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73" firstSheet="0" activeTab="0"/>
  </bookViews>
  <sheets>
    <sheet name="目次" sheetId="1" state="visible" r:id="rId2"/>
    <sheet name="原価計算書" sheetId="2" state="visible" r:id="rId3"/>
    <sheet name="原価 別紙" sheetId="3" state="visible" r:id="rId4"/>
    <sheet name="原価 参考資料" sheetId="4" state="visible" r:id="rId5"/>
    <sheet name="原価 施設" sheetId="5" state="visible" r:id="rId6"/>
    <sheet name="行政コスト計算書" sheetId="6" state="visible" r:id="rId7"/>
    <sheet name="資産・負債一覧" sheetId="7" state="visible" r:id="rId8"/>
    <sheet name="資産・負債　別紙１－１" sheetId="8" state="visible" r:id="rId9"/>
    <sheet name="資産・負債　別紙１－２" sheetId="9" state="visible" r:id="rId10"/>
    <sheet name="資産・負債 別紙２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2" name="_xlnm.Print_Area" vbProcedure="false">'原価 別紙'!$A$1:$W$141</definedName>
    <definedName function="false" hidden="false" localSheetId="3" name="_xlnm.Print_Area" vbProcedure="false">'原価 参考資料'!$B$1:$W$18</definedName>
    <definedName function="false" hidden="false" localSheetId="4" name="_xlnm.Print_Area" vbProcedure="false">'原価 施設'!$B$1:$K$116</definedName>
    <definedName function="false" hidden="false" localSheetId="1" name="_xlnm.Print_Area" vbProcedure="false">原価計算書!$A$1:$W$19</definedName>
    <definedName function="false" hidden="false" localSheetId="0" name="_xlnm.Print_Area" vbProcedure="false">目次!$C$1:$X$27</definedName>
    <definedName function="false" hidden="false" localSheetId="5" name="_xlnm.Print_Area" vbProcedure="false">行政コスト計算書!$A$1:$F$137</definedName>
    <definedName function="false" hidden="false" localSheetId="7" name="_xlnm.Print_Area" vbProcedure="false">'資産・負債　別紙１－１'!$A$1:$M$56</definedName>
    <definedName function="false" hidden="false" localSheetId="7" name="_xlnm.Print_Titles" vbProcedure="false">'資産・負債　別紙１－１'!$5:$5</definedName>
    <definedName function="false" hidden="false" localSheetId="8" name="_xlnm.Print_Area" vbProcedure="false">'資産・負債　別紙１－２'!$A$1:$M$71</definedName>
    <definedName function="false" hidden="false" localSheetId="8" name="_xlnm.Print_Titles" vbProcedure="false">'資産・負債　別紙１－２'!$5:$5</definedName>
    <definedName function="false" hidden="false" localSheetId="9" name="_xlnm.Print_Area" vbProcedure="false">'資産・負債 別紙２'!$A$1:$I$59</definedName>
    <definedName function="false" hidden="false" localSheetId="6" name="_xlnm.Print_Area" vbProcedure="false">資産・負債一覧!$A$1:$H$60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278">
  <si>
    <r>
      <rPr>
        <sz val="11"/>
        <rFont val="Noto Sans"/>
        <family val="2"/>
      </rPr>
      <t xml:space="preserve">バージョン：</t>
    </r>
    <r>
      <rPr>
        <sz val="11"/>
        <rFont val="ＭＳ Ｐゴシック"/>
        <family val="3"/>
        <charset val="128"/>
      </rPr>
      <t xml:space="preserve">2.2</t>
    </r>
  </si>
  <si>
    <t xml:space="preserve">財務書類　出力</t>
  </si>
  <si>
    <t xml:space="preserve">原価計算書</t>
  </si>
  <si>
    <t xml:space="preserve">原価計算書 別紙</t>
  </si>
  <si>
    <t xml:space="preserve">原価計算書 参考資料</t>
  </si>
  <si>
    <t xml:space="preserve">原価計算書　施設</t>
  </si>
  <si>
    <t xml:space="preserve">行政コスト計算書</t>
  </si>
  <si>
    <t xml:space="preserve">資産・負債一覧</t>
  </si>
  <si>
    <t xml:space="preserve">資産・負債　別紙１－１</t>
  </si>
  <si>
    <t xml:space="preserve">資産・負債　別紙１－２</t>
  </si>
  <si>
    <t xml:space="preserve">資産・負債　別紙２</t>
  </si>
  <si>
    <t xml:space="preserve">一般廃棄物の処理に関する事業に係る原価計算書（総括表）</t>
  </si>
  <si>
    <t xml:space="preserve">対象年度：</t>
  </si>
  <si>
    <t xml:space="preserve">①燃やすごみ</t>
  </si>
  <si>
    <t xml:space="preserve">②燃やさないごみ</t>
  </si>
  <si>
    <t xml:space="preserve">③粗大ごみ</t>
  </si>
  <si>
    <t xml:space="preserve">④アルミ缶</t>
  </si>
  <si>
    <t xml:space="preserve">⑤スチール缶</t>
  </si>
  <si>
    <t xml:space="preserve">⑥無色のガラス製の容器</t>
  </si>
  <si>
    <t xml:space="preserve">⑦茶色のガラス製の容器</t>
  </si>
  <si>
    <t xml:space="preserve">⑧その他のガラス製の容器</t>
  </si>
  <si>
    <t xml:space="preserve">⑨リターナブルびん</t>
  </si>
  <si>
    <t xml:space="preserve">⑩ペットボトル</t>
  </si>
  <si>
    <t xml:space="preserve">⑪白色トレイ</t>
  </si>
  <si>
    <t xml:space="preserve">⑫プラスチック製容器包装</t>
  </si>
  <si>
    <t xml:space="preserve">⑬紙製容器包装</t>
  </si>
  <si>
    <t xml:space="preserve">⑭紙パック</t>
  </si>
  <si>
    <t xml:space="preserve">⑮段ボール</t>
  </si>
  <si>
    <t xml:space="preserve">⑯古紙</t>
  </si>
  <si>
    <t xml:space="preserve">⑰古布</t>
  </si>
  <si>
    <t xml:space="preserve">⑱生ごみ</t>
  </si>
  <si>
    <t xml:space="preserve">⑲その他の資源ごみ</t>
  </si>
  <si>
    <t xml:space="preserve">⑳その他のごみ</t>
  </si>
  <si>
    <t xml:space="preserve">全廃棄物種類</t>
  </si>
  <si>
    <t xml:space="preserve">＜原価＞</t>
  </si>
  <si>
    <r>
      <rPr>
        <sz val="10"/>
        <rFont val="Noto Sans"/>
        <family val="2"/>
      </rPr>
      <t xml:space="preserve">収集運搬部門原価
（円</t>
    </r>
    <r>
      <rPr>
        <sz val="10"/>
        <rFont val="ＭＳ Ｐゴシック"/>
        <family val="3"/>
        <charset val="128"/>
      </rPr>
      <t xml:space="preserve">/kg-</t>
    </r>
    <r>
      <rPr>
        <sz val="10"/>
        <rFont val="Noto Sans"/>
        <family val="2"/>
      </rPr>
      <t xml:space="preserve">収集運搬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中間処理部門原価
（円</t>
    </r>
    <r>
      <rPr>
        <sz val="10"/>
        <rFont val="ＭＳ Ｐゴシック"/>
        <family val="3"/>
        <charset val="128"/>
      </rPr>
      <t xml:space="preserve">/kg-</t>
    </r>
    <r>
      <rPr>
        <sz val="10"/>
        <rFont val="Noto Sans"/>
        <family val="2"/>
      </rPr>
      <t xml:space="preserve">中間処理投入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最終処分部門原価
（円</t>
    </r>
    <r>
      <rPr>
        <sz val="10"/>
        <rFont val="ＭＳ Ｐゴシック"/>
        <family val="3"/>
        <charset val="128"/>
      </rPr>
      <t xml:space="preserve">/kg-</t>
    </r>
    <r>
      <rPr>
        <sz val="10"/>
        <rFont val="Noto Sans"/>
        <family val="2"/>
      </rPr>
      <t xml:space="preserve">最終処分投入量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資源化部門原価
（円</t>
    </r>
    <r>
      <rPr>
        <sz val="10"/>
        <rFont val="ＭＳ Ｐゴシック"/>
        <family val="3"/>
        <charset val="128"/>
      </rPr>
      <t xml:space="preserve">/kg-</t>
    </r>
    <r>
      <rPr>
        <sz val="10"/>
        <rFont val="Noto Sans"/>
        <family val="2"/>
      </rPr>
      <t xml:space="preserve">資源化投入量）</t>
    </r>
  </si>
  <si>
    <t xml:space="preserve">［参考］
＜費用＞</t>
  </si>
  <si>
    <r>
      <rPr>
        <sz val="10"/>
        <rFont val="Noto Sans"/>
        <family val="2"/>
      </rPr>
      <t xml:space="preserve">収集運搬部門費
（円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年）</t>
    </r>
  </si>
  <si>
    <r>
      <rPr>
        <sz val="10"/>
        <rFont val="Noto Sans"/>
        <family val="2"/>
      </rPr>
      <t xml:space="preserve">中間処理部門費
（円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年）</t>
    </r>
  </si>
  <si>
    <r>
      <rPr>
        <sz val="10"/>
        <rFont val="Noto Sans"/>
        <family val="2"/>
      </rPr>
      <t xml:space="preserve">最終処分部門費
（円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年）</t>
    </r>
  </si>
  <si>
    <r>
      <rPr>
        <sz val="10"/>
        <rFont val="Noto Sans"/>
        <family val="2"/>
      </rPr>
      <t xml:space="preserve">資源化部門費
（円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年）</t>
    </r>
  </si>
  <si>
    <r>
      <rPr>
        <sz val="10"/>
        <rFont val="Noto Sans"/>
        <family val="2"/>
      </rPr>
      <t xml:space="preserve">作業部門費合計
（円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年）</t>
    </r>
  </si>
  <si>
    <r>
      <rPr>
        <sz val="10"/>
        <rFont val="Noto Sans"/>
        <family val="2"/>
      </rPr>
      <t xml:space="preserve">管理部門費
（円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年）</t>
    </r>
  </si>
  <si>
    <r>
      <rPr>
        <sz val="10"/>
        <rFont val="Noto Sans"/>
        <family val="2"/>
      </rPr>
      <t xml:space="preserve">費用合計
（円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年）</t>
    </r>
  </si>
  <si>
    <t xml:space="preserve">［参考］
＜収益＞</t>
  </si>
  <si>
    <r>
      <rPr>
        <sz val="10"/>
        <rFont val="Noto Sans"/>
        <family val="2"/>
      </rPr>
      <t xml:space="preserve">収益合計
（円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年）</t>
    </r>
  </si>
  <si>
    <t xml:space="preserve">     </t>
  </si>
  <si>
    <t xml:space="preserve">部門別表（収集運搬部門）</t>
  </si>
  <si>
    <r>
      <rPr>
        <sz val="9"/>
        <rFont val="Noto Sans"/>
        <family val="2"/>
      </rPr>
      <t xml:space="preserve">（別紙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）</t>
    </r>
  </si>
  <si>
    <t xml:space="preserve">収集運搬部門</t>
  </si>
  <si>
    <r>
      <rPr>
        <sz val="9"/>
        <rFont val="Noto Sans"/>
        <family val="2"/>
      </rPr>
      <t xml:space="preserve">委託収集運搬原価※
（円</t>
    </r>
    <r>
      <rPr>
        <sz val="9"/>
        <rFont val="ＭＳ Ｐゴシック"/>
        <family val="3"/>
        <charset val="128"/>
      </rPr>
      <t xml:space="preserve">/kg-</t>
    </r>
    <r>
      <rPr>
        <sz val="9"/>
        <rFont val="Noto Sans"/>
        <family val="2"/>
      </rPr>
      <t xml:space="preserve">委託収集運搬量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公設民営収集運搬原価※
（円</t>
    </r>
    <r>
      <rPr>
        <sz val="9"/>
        <rFont val="ＭＳ Ｐゴシック"/>
        <family val="3"/>
        <charset val="128"/>
      </rPr>
      <t xml:space="preserve">/kg-</t>
    </r>
    <r>
      <rPr>
        <sz val="9"/>
        <rFont val="Noto Sans"/>
        <family val="2"/>
      </rPr>
      <t xml:space="preserve">公設民営収集運搬量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直営収集運搬原価※
（円</t>
    </r>
    <r>
      <rPr>
        <sz val="9"/>
        <rFont val="ＭＳ Ｐゴシック"/>
        <family val="3"/>
        <charset val="128"/>
      </rPr>
      <t xml:space="preserve">/kg-</t>
    </r>
    <r>
      <rPr>
        <sz val="9"/>
        <rFont val="Noto Sans"/>
        <family val="2"/>
      </rPr>
      <t xml:space="preserve">直営収集運搬量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収集運搬原価
（円</t>
    </r>
    <r>
      <rPr>
        <sz val="9"/>
        <rFont val="ＭＳ Ｐゴシック"/>
        <family val="3"/>
        <charset val="128"/>
      </rPr>
      <t xml:space="preserve">/kg-</t>
    </r>
    <r>
      <rPr>
        <sz val="9"/>
        <rFont val="Noto Sans"/>
        <family val="2"/>
      </rPr>
      <t xml:space="preserve">収集運搬量</t>
    </r>
    <r>
      <rPr>
        <sz val="9"/>
        <rFont val="ＭＳ Ｐゴシック"/>
        <family val="3"/>
        <charset val="128"/>
      </rPr>
      <t xml:space="preserve">)</t>
    </r>
  </si>
  <si>
    <t xml:space="preserve">＜費用＞</t>
  </si>
  <si>
    <t xml:space="preserve">委託</t>
  </si>
  <si>
    <t xml:space="preserve">委託料もしくは組合負担金
（円／年）</t>
  </si>
  <si>
    <t xml:space="preserve">公設民営</t>
  </si>
  <si>
    <t xml:space="preserve">人件費
（円／年）</t>
  </si>
  <si>
    <t xml:space="preserve">車両に係る物件費
（円／年）</t>
  </si>
  <si>
    <t xml:space="preserve">施設に係る物件費
（円／年）</t>
  </si>
  <si>
    <t xml:space="preserve">その他共通的物件費
（円／年）</t>
  </si>
  <si>
    <t xml:space="preserve">経費
（円／年）</t>
  </si>
  <si>
    <t xml:space="preserve">直営</t>
  </si>
  <si>
    <t xml:space="preserve">車両・施設以外に係る物件費のうち、特定の廃棄物に係る物件費（円／年）</t>
  </si>
  <si>
    <r>
      <rPr>
        <sz val="9"/>
        <rFont val="Noto Sans"/>
        <family val="2"/>
      </rPr>
      <t xml:space="preserve">委託収集運搬費
（円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公設民営収集運搬費
（円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直営収集運搬費
（円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収集運搬部門費
（円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年）</t>
    </r>
  </si>
  <si>
    <t xml:space="preserve">＜取扱量＞</t>
  </si>
  <si>
    <r>
      <rPr>
        <sz val="9"/>
        <rFont val="Noto Sans"/>
        <family val="2"/>
      </rPr>
      <t xml:space="preserve">委託収集運搬量
（</t>
    </r>
    <r>
      <rPr>
        <sz val="9"/>
        <rFont val="ＭＳ Ｐゴシック"/>
        <family val="3"/>
        <charset val="128"/>
      </rPr>
      <t xml:space="preserve">t/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公設民営収集運搬量
（</t>
    </r>
    <r>
      <rPr>
        <sz val="9"/>
        <rFont val="ＭＳ Ｐゴシック"/>
        <family val="3"/>
        <charset val="128"/>
      </rPr>
      <t xml:space="preserve">t/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直営収集運搬量
（</t>
    </r>
    <r>
      <rPr>
        <sz val="9"/>
        <rFont val="ＭＳ Ｐゴシック"/>
        <family val="3"/>
        <charset val="128"/>
      </rPr>
      <t xml:space="preserve">t/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収集運搬量
（</t>
    </r>
    <r>
      <rPr>
        <sz val="9"/>
        <rFont val="ＭＳ Ｐゴシック"/>
        <family val="3"/>
        <charset val="128"/>
      </rPr>
      <t xml:space="preserve">t/</t>
    </r>
    <r>
      <rPr>
        <sz val="9"/>
        <rFont val="Noto Sans"/>
        <family val="2"/>
      </rPr>
      <t xml:space="preserve">年）</t>
    </r>
  </si>
  <si>
    <t xml:space="preserve">※一般廃棄物処理システムによっては、単純比較できない場合もあります。</t>
  </si>
  <si>
    <t xml:space="preserve">部門別表（中間処理部門）</t>
  </si>
  <si>
    <r>
      <rPr>
        <sz val="9"/>
        <rFont val="Noto Sans"/>
        <family val="2"/>
      </rPr>
      <t xml:space="preserve">（別紙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）</t>
    </r>
  </si>
  <si>
    <t xml:space="preserve">中間処理部門</t>
  </si>
  <si>
    <r>
      <rPr>
        <sz val="9"/>
        <rFont val="Noto Sans"/>
        <family val="2"/>
      </rPr>
      <t xml:space="preserve">委託中間処理原価※
（円</t>
    </r>
    <r>
      <rPr>
        <sz val="9"/>
        <rFont val="ＭＳ Ｐゴシック"/>
        <family val="3"/>
        <charset val="128"/>
      </rPr>
      <t xml:space="preserve">/kg-</t>
    </r>
    <r>
      <rPr>
        <sz val="9"/>
        <rFont val="Noto Sans"/>
        <family val="2"/>
      </rPr>
      <t xml:space="preserve">委託中間処理投入量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公設民営中間処理原価※
（円</t>
    </r>
    <r>
      <rPr>
        <sz val="9"/>
        <rFont val="ＭＳ Ｐゴシック"/>
        <family val="3"/>
        <charset val="128"/>
      </rPr>
      <t xml:space="preserve">/kg-</t>
    </r>
    <r>
      <rPr>
        <sz val="9"/>
        <rFont val="Noto Sans"/>
        <family val="2"/>
      </rPr>
      <t xml:space="preserve">公設民営中間処理投入量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直営中間処理原価※
（円</t>
    </r>
    <r>
      <rPr>
        <sz val="9"/>
        <rFont val="ＭＳ Ｐゴシック"/>
        <family val="3"/>
        <charset val="128"/>
      </rPr>
      <t xml:space="preserve">/kg-</t>
    </r>
    <r>
      <rPr>
        <sz val="9"/>
        <rFont val="Noto Sans"/>
        <family val="2"/>
      </rPr>
      <t xml:space="preserve">直営中間処理投入量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中間処理原価
（円</t>
    </r>
    <r>
      <rPr>
        <sz val="9"/>
        <rFont val="ＭＳ Ｐゴシック"/>
        <family val="3"/>
        <charset val="128"/>
      </rPr>
      <t xml:space="preserve">/kg-</t>
    </r>
    <r>
      <rPr>
        <sz val="9"/>
        <rFont val="Noto Sans"/>
        <family val="2"/>
      </rPr>
      <t xml:space="preserve">中間処理投入量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委託中間処理費
（円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公設民営中間処理費
（円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直営中間処理費
（円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中間処理部門費
（円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委託中間処理投入量
</t>
    </r>
    <r>
      <rPr>
        <sz val="9"/>
        <rFont val="ＭＳ Ｐゴシック"/>
        <family val="3"/>
        <charset val="128"/>
      </rPr>
      <t xml:space="preserve">(t/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公設民営中間処理投入量
</t>
    </r>
    <r>
      <rPr>
        <sz val="9"/>
        <rFont val="ＭＳ Ｐゴシック"/>
        <family val="3"/>
        <charset val="128"/>
      </rPr>
      <t xml:space="preserve">(t/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直営中間処理投入量
</t>
    </r>
    <r>
      <rPr>
        <sz val="9"/>
        <rFont val="ＭＳ Ｐゴシック"/>
        <family val="3"/>
        <charset val="128"/>
      </rPr>
      <t xml:space="preserve">(t/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中間処理投入量
</t>
    </r>
    <r>
      <rPr>
        <sz val="9"/>
        <rFont val="ＭＳ Ｐゴシック"/>
        <family val="3"/>
        <charset val="128"/>
      </rPr>
      <t xml:space="preserve">(t/</t>
    </r>
    <r>
      <rPr>
        <sz val="9"/>
        <rFont val="Noto Sans"/>
        <family val="2"/>
      </rPr>
      <t xml:space="preserve">年）</t>
    </r>
  </si>
  <si>
    <t xml:space="preserve">部門別表（最終処分部門）</t>
  </si>
  <si>
    <t xml:space="preserve">（別紙３）</t>
  </si>
  <si>
    <t xml:space="preserve">最終処分部門</t>
  </si>
  <si>
    <r>
      <rPr>
        <sz val="9"/>
        <rFont val="Noto Sans"/>
        <family val="2"/>
      </rPr>
      <t xml:space="preserve">委託最終処分原価※
（円</t>
    </r>
    <r>
      <rPr>
        <sz val="9"/>
        <rFont val="ＭＳ Ｐゴシック"/>
        <family val="3"/>
        <charset val="128"/>
      </rPr>
      <t xml:space="preserve">/kg-</t>
    </r>
    <r>
      <rPr>
        <sz val="9"/>
        <rFont val="Noto Sans"/>
        <family val="2"/>
      </rPr>
      <t xml:space="preserve">委託最終処分投入量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公設民営最終処分原価※
（円</t>
    </r>
    <r>
      <rPr>
        <sz val="9"/>
        <rFont val="ＭＳ Ｐゴシック"/>
        <family val="3"/>
        <charset val="128"/>
      </rPr>
      <t xml:space="preserve">/kg-</t>
    </r>
    <r>
      <rPr>
        <sz val="9"/>
        <rFont val="Noto Sans"/>
        <family val="2"/>
      </rPr>
      <t xml:space="preserve">公設民営最終処分投入量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直営最終処分原価※
（円</t>
    </r>
    <r>
      <rPr>
        <sz val="9"/>
        <rFont val="ＭＳ Ｐゴシック"/>
        <family val="3"/>
        <charset val="128"/>
      </rPr>
      <t xml:space="preserve">/kg-</t>
    </r>
    <r>
      <rPr>
        <sz val="9"/>
        <rFont val="Noto Sans"/>
        <family val="2"/>
      </rPr>
      <t xml:space="preserve">直営最終処分投入量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最終処分原価
（円</t>
    </r>
    <r>
      <rPr>
        <sz val="9"/>
        <rFont val="ＭＳ Ｐゴシック"/>
        <family val="3"/>
        <charset val="128"/>
      </rPr>
      <t xml:space="preserve">/kg-</t>
    </r>
    <r>
      <rPr>
        <sz val="9"/>
        <rFont val="Noto Sans"/>
        <family val="2"/>
      </rPr>
      <t xml:space="preserve">最終処分投入量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委託最終処分費
（円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公設民営最終処分費
（円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直営最終処分費
（円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最終処分部門費
（円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委託最終処分投入量
</t>
    </r>
    <r>
      <rPr>
        <sz val="9"/>
        <rFont val="ＭＳ Ｐゴシック"/>
        <family val="3"/>
        <charset val="128"/>
      </rPr>
      <t xml:space="preserve">(t/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公設民営最終処分投入量
</t>
    </r>
    <r>
      <rPr>
        <sz val="9"/>
        <rFont val="ＭＳ Ｐゴシック"/>
        <family val="3"/>
        <charset val="128"/>
      </rPr>
      <t xml:space="preserve">(t/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直営最終処分投入量
</t>
    </r>
    <r>
      <rPr>
        <sz val="9"/>
        <rFont val="ＭＳ Ｐゴシック"/>
        <family val="3"/>
        <charset val="128"/>
      </rPr>
      <t xml:space="preserve">(t/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最終処分投入量
</t>
    </r>
    <r>
      <rPr>
        <sz val="9"/>
        <rFont val="ＭＳ Ｐゴシック"/>
        <family val="3"/>
        <charset val="128"/>
      </rPr>
      <t xml:space="preserve">(t/</t>
    </r>
    <r>
      <rPr>
        <sz val="9"/>
        <rFont val="Noto Sans"/>
        <family val="2"/>
      </rPr>
      <t xml:space="preserve">年）</t>
    </r>
  </si>
  <si>
    <t xml:space="preserve">部門別表（資源化部門）</t>
  </si>
  <si>
    <t xml:space="preserve">（別紙４）</t>
  </si>
  <si>
    <t xml:space="preserve">資源化部門</t>
  </si>
  <si>
    <r>
      <rPr>
        <sz val="9"/>
        <rFont val="Noto Sans"/>
        <family val="2"/>
      </rPr>
      <t xml:space="preserve">委託資源化原価※
（円</t>
    </r>
    <r>
      <rPr>
        <sz val="9"/>
        <rFont val="ＭＳ Ｐゴシック"/>
        <family val="3"/>
        <charset val="128"/>
      </rPr>
      <t xml:space="preserve">/kg-</t>
    </r>
    <r>
      <rPr>
        <sz val="9"/>
        <rFont val="Noto Sans"/>
        <family val="2"/>
      </rPr>
      <t xml:space="preserve">委託資源化投入量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公設民営資源化原価※
（円</t>
    </r>
    <r>
      <rPr>
        <sz val="9"/>
        <rFont val="ＭＳ Ｐゴシック"/>
        <family val="3"/>
        <charset val="128"/>
      </rPr>
      <t xml:space="preserve">/kg-</t>
    </r>
    <r>
      <rPr>
        <sz val="9"/>
        <rFont val="Noto Sans"/>
        <family val="2"/>
      </rPr>
      <t xml:space="preserve">公設民営資源化投入量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直営資源化原価※
（円</t>
    </r>
    <r>
      <rPr>
        <sz val="9"/>
        <rFont val="ＭＳ Ｐゴシック"/>
        <family val="3"/>
        <charset val="128"/>
      </rPr>
      <t xml:space="preserve">/kg-</t>
    </r>
    <r>
      <rPr>
        <sz val="9"/>
        <rFont val="Noto Sans"/>
        <family val="2"/>
      </rPr>
      <t xml:space="preserve">直営資源化投入量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資源化部門原価
（円</t>
    </r>
    <r>
      <rPr>
        <sz val="9"/>
        <rFont val="ＭＳ Ｐゴシック"/>
        <family val="3"/>
        <charset val="128"/>
      </rPr>
      <t xml:space="preserve">/kg-</t>
    </r>
    <r>
      <rPr>
        <sz val="9"/>
        <rFont val="Noto Sans"/>
        <family val="2"/>
      </rPr>
      <t xml:space="preserve">資源化投入量）</t>
    </r>
  </si>
  <si>
    <r>
      <rPr>
        <sz val="9"/>
        <rFont val="Noto Sans"/>
        <family val="2"/>
      </rPr>
      <t xml:space="preserve">委託資源化費
（円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公設民営資源化費
（円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直営資源化費
（円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資源化部門費
（円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委託資源化投入量
（</t>
    </r>
    <r>
      <rPr>
        <sz val="9"/>
        <rFont val="ＭＳ Ｐゴシック"/>
        <family val="3"/>
        <charset val="128"/>
      </rPr>
      <t xml:space="preserve">t/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公設民営資源化投入量
（</t>
    </r>
    <r>
      <rPr>
        <sz val="9"/>
        <rFont val="ＭＳ Ｐゴシック"/>
        <family val="3"/>
        <charset val="128"/>
      </rPr>
      <t xml:space="preserve">t/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直営資源化投入量
（</t>
    </r>
    <r>
      <rPr>
        <sz val="9"/>
        <rFont val="ＭＳ Ｐゴシック"/>
        <family val="3"/>
        <charset val="128"/>
      </rPr>
      <t xml:space="preserve">t/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資源化投入量
（</t>
    </r>
    <r>
      <rPr>
        <sz val="9"/>
        <rFont val="ＭＳ Ｐゴシック"/>
        <family val="3"/>
        <charset val="128"/>
      </rPr>
      <t xml:space="preserve">t/</t>
    </r>
    <r>
      <rPr>
        <sz val="9"/>
        <rFont val="Noto Sans"/>
        <family val="2"/>
      </rPr>
      <t xml:space="preserve">年）</t>
    </r>
  </si>
  <si>
    <t xml:space="preserve">部門別表（管理部門）</t>
  </si>
  <si>
    <t xml:space="preserve">（別紙５）</t>
  </si>
  <si>
    <t xml:space="preserve">管理部門</t>
  </si>
  <si>
    <r>
      <rPr>
        <sz val="9"/>
        <rFont val="Noto Sans"/>
        <family val="2"/>
      </rPr>
      <t xml:space="preserve">人件費
（円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年）</t>
    </r>
  </si>
  <si>
    <t xml:space="preserve">物件費
（円／年）</t>
  </si>
  <si>
    <r>
      <rPr>
        <sz val="9"/>
        <rFont val="Noto Sans"/>
        <family val="2"/>
      </rPr>
      <t xml:space="preserve">経費
（円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管理部門費合計
（円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費用合計
（円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年）</t>
    </r>
  </si>
  <si>
    <t xml:space="preserve">＜収益＞</t>
  </si>
  <si>
    <t xml:space="preserve">指定袋やシール等の販売収入
（円／年）</t>
  </si>
  <si>
    <t xml:space="preserve">家庭系直接搬入ごみの手数料収入
（円／年）</t>
  </si>
  <si>
    <t xml:space="preserve">事業系直接搬入ごみの手数料収入
（円／年）</t>
  </si>
  <si>
    <t xml:space="preserve">近隣市町村からの受託収入
（円／年）</t>
  </si>
  <si>
    <t xml:space="preserve">資源売却収入
（円／年）</t>
  </si>
  <si>
    <t xml:space="preserve">売電収入
（円／年）</t>
  </si>
  <si>
    <r>
      <rPr>
        <sz val="9"/>
        <rFont val="Noto Sans"/>
        <family val="2"/>
      </rPr>
      <t xml:space="preserve">収益合計
（円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年）</t>
    </r>
  </si>
  <si>
    <t xml:space="preserve">一般廃棄物の処理に関する事業に係る原価計算書（参考資料）</t>
  </si>
  <si>
    <r>
      <rPr>
        <sz val="9"/>
        <rFont val="Noto Sans"/>
        <family val="2"/>
      </rPr>
      <t xml:space="preserve">発生量あたりの総原価
（円</t>
    </r>
    <r>
      <rPr>
        <sz val="9"/>
        <rFont val="ＭＳ Ｐゴシック"/>
        <family val="3"/>
        <charset val="128"/>
      </rPr>
      <t xml:space="preserve">/kg-</t>
    </r>
    <r>
      <rPr>
        <sz val="9"/>
        <rFont val="Noto Sans"/>
        <family val="2"/>
      </rPr>
      <t xml:space="preserve">収集運搬量＋直接搬入量</t>
    </r>
    <r>
      <rPr>
        <sz val="9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収集運搬した廃棄物の総原価
（円</t>
    </r>
    <r>
      <rPr>
        <sz val="10"/>
        <rFont val="ＭＳ Ｐゴシック"/>
        <family val="3"/>
        <charset val="128"/>
      </rPr>
      <t xml:space="preserve">/kg-</t>
    </r>
    <r>
      <rPr>
        <sz val="10"/>
        <rFont val="Noto Sans"/>
        <family val="2"/>
      </rPr>
      <t xml:space="preserve">収集運搬量</t>
    </r>
    <r>
      <rPr>
        <sz val="10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直接搬入した廃棄物の総原価
（円</t>
    </r>
    <r>
      <rPr>
        <sz val="9"/>
        <rFont val="ＭＳ Ｐゴシック"/>
        <family val="3"/>
        <charset val="128"/>
      </rPr>
      <t xml:space="preserve">/kg-</t>
    </r>
    <r>
      <rPr>
        <sz val="9"/>
        <rFont val="Noto Sans"/>
        <family val="2"/>
      </rPr>
      <t xml:space="preserve">直接搬入量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住民１人あたりの廃棄物処理費用
（円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人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１世帯あたりの廃棄物処理費用
（円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世帯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発生量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収集運搬量＋直接搬入量</t>
    </r>
    <r>
      <rPr>
        <sz val="9"/>
        <rFont val="ＭＳ Ｐゴシック"/>
        <family val="3"/>
        <charset val="128"/>
      </rPr>
      <t xml:space="preserve">)
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t/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貴自治体の人口（人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貴自治体の世帯数（世帯</t>
    </r>
    <r>
      <rPr>
        <sz val="9"/>
        <rFont val="ＭＳ Ｐゴシック"/>
        <family val="3"/>
        <charset val="128"/>
      </rPr>
      <t xml:space="preserve">)</t>
    </r>
  </si>
  <si>
    <t xml:space="preserve">自治体独自の値を使用している項目</t>
  </si>
  <si>
    <t xml:space="preserve">一般廃棄物の処理に関する事業に係る施設毎の原価計算書</t>
  </si>
  <si>
    <t xml:space="preserve">（１）中間処理部門（直営）</t>
  </si>
  <si>
    <t xml:space="preserve">施設区分</t>
  </si>
  <si>
    <t xml:space="preserve">施設名称</t>
  </si>
  <si>
    <r>
      <rPr>
        <sz val="10"/>
        <rFont val="Noto Sans"/>
        <family val="2"/>
      </rPr>
      <t xml:space="preserve">原価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ＭＳ Ｐゴシック"/>
        <family val="3"/>
        <charset val="128"/>
      </rPr>
      <t xml:space="preserve">/kg)</t>
    </r>
  </si>
  <si>
    <r>
      <rPr>
        <sz val="10"/>
        <rFont val="Noto Sans"/>
        <family val="2"/>
      </rPr>
      <t xml:space="preserve">中間処理投入量
</t>
    </r>
    <r>
      <rPr>
        <sz val="10"/>
        <rFont val="ＭＳ Ｐゴシック"/>
        <family val="3"/>
        <charset val="128"/>
      </rPr>
      <t xml:space="preserve">(t/</t>
    </r>
    <r>
      <rPr>
        <sz val="10"/>
        <rFont val="Noto Sans"/>
        <family val="2"/>
      </rPr>
      <t xml:space="preserve">年）</t>
    </r>
  </si>
  <si>
    <r>
      <rPr>
        <sz val="10"/>
        <rFont val="Noto Sans"/>
        <family val="2"/>
      </rPr>
      <t xml:space="preserve">人件費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年）</t>
    </r>
  </si>
  <si>
    <t xml:space="preserve">施設に係る物件費</t>
  </si>
  <si>
    <r>
      <rPr>
        <sz val="10"/>
        <rFont val="Noto Sans"/>
        <family val="2"/>
      </rPr>
      <t xml:space="preserve">特定の施設に係る
経費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年）</t>
    </r>
  </si>
  <si>
    <r>
      <rPr>
        <sz val="10"/>
        <rFont val="Noto Sans"/>
        <family val="2"/>
      </rPr>
      <t xml:space="preserve">減価償却費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年）</t>
    </r>
  </si>
  <si>
    <r>
      <rPr>
        <sz val="10"/>
        <rFont val="Noto Sans"/>
        <family val="2"/>
      </rPr>
      <t xml:space="preserve">特定の施設に係る
物件費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年）</t>
    </r>
  </si>
  <si>
    <t xml:space="preserve">（２）中間処理部門（公設民営）</t>
  </si>
  <si>
    <r>
      <rPr>
        <sz val="10"/>
        <rFont val="Noto Sans"/>
        <family val="2"/>
      </rPr>
      <t xml:space="preserve">委託料（円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年）</t>
    </r>
  </si>
  <si>
    <t xml:space="preserve">（３）最終処分部門（直営）</t>
  </si>
  <si>
    <r>
      <rPr>
        <sz val="10"/>
        <rFont val="Noto Sans"/>
        <family val="2"/>
      </rPr>
      <t xml:space="preserve">最終処分投入量
</t>
    </r>
    <r>
      <rPr>
        <sz val="10"/>
        <rFont val="ＭＳ Ｐゴシック"/>
        <family val="3"/>
        <charset val="128"/>
      </rPr>
      <t xml:space="preserve">(t/</t>
    </r>
    <r>
      <rPr>
        <sz val="10"/>
        <rFont val="Noto Sans"/>
        <family val="2"/>
      </rPr>
      <t xml:space="preserve">年）</t>
    </r>
  </si>
  <si>
    <t xml:space="preserve">（４）最終処分部門（公設民営）</t>
  </si>
  <si>
    <t xml:space="preserve">（５）資源化部門（直営）</t>
  </si>
  <si>
    <r>
      <rPr>
        <sz val="10"/>
        <rFont val="Noto Sans"/>
        <family val="2"/>
      </rPr>
      <t xml:space="preserve">資源化投入量
</t>
    </r>
    <r>
      <rPr>
        <sz val="10"/>
        <rFont val="ＭＳ Ｐゴシック"/>
        <family val="3"/>
        <charset val="128"/>
      </rPr>
      <t xml:space="preserve">(t/</t>
    </r>
    <r>
      <rPr>
        <sz val="10"/>
        <rFont val="Noto Sans"/>
        <family val="2"/>
      </rPr>
      <t xml:space="preserve">年）</t>
    </r>
  </si>
  <si>
    <t xml:space="preserve">（６）資源化部門（公設民営）</t>
  </si>
  <si>
    <t xml:space="preserve">一般廃棄物の処理に関する事業に係る行政コスト計算書</t>
  </si>
  <si>
    <t xml:space="preserve">（単位：円）</t>
  </si>
  <si>
    <t xml:space="preserve">（１）経常費用</t>
  </si>
  <si>
    <t xml:space="preserve">経常業務費用</t>
  </si>
  <si>
    <t xml:space="preserve">＜収集運搬部門＞</t>
  </si>
  <si>
    <t xml:space="preserve">大項目</t>
  </si>
  <si>
    <t xml:space="preserve">小項目</t>
  </si>
  <si>
    <t xml:space="preserve">①人件費</t>
  </si>
  <si>
    <t xml:space="preserve">②物件費</t>
  </si>
  <si>
    <t xml:space="preserve">委託料もしくは組合負担金</t>
  </si>
  <si>
    <t xml:space="preserve">車両に係る物件費</t>
  </si>
  <si>
    <t xml:space="preserve">車両・施設以外に係る物件費のうち特定の一般廃棄物種類に係る物件費</t>
  </si>
  <si>
    <t xml:space="preserve">その他共通的物件費</t>
  </si>
  <si>
    <t xml:space="preserve">③経費</t>
  </si>
  <si>
    <t xml:space="preserve">合計</t>
  </si>
  <si>
    <t xml:space="preserve">＜中間処理部門＞</t>
  </si>
  <si>
    <t xml:space="preserve">＜最終処分部門＞</t>
  </si>
  <si>
    <t xml:space="preserve">＜資源化部門＞</t>
  </si>
  <si>
    <t xml:space="preserve">＜管理部門＞</t>
  </si>
  <si>
    <t xml:space="preserve">④一般廃棄物の処理を円滑に実施するための各種施策に係る費用</t>
  </si>
  <si>
    <t xml:space="preserve">＜その他＞</t>
  </si>
  <si>
    <t xml:space="preserve">その他費用</t>
  </si>
  <si>
    <t xml:space="preserve">経常移転支出</t>
  </si>
  <si>
    <t xml:space="preserve">①扶助費等支出</t>
  </si>
  <si>
    <t xml:space="preserve">②補助金等支出</t>
  </si>
  <si>
    <t xml:space="preserve">③その他の経常移転支出</t>
  </si>
  <si>
    <t xml:space="preserve">経常費用合計（総行政コスト）</t>
  </si>
  <si>
    <t xml:space="preserve">（２）特別損失</t>
  </si>
  <si>
    <t xml:space="preserve">特別損失</t>
  </si>
  <si>
    <t xml:space="preserve">（３）経常収益</t>
  </si>
  <si>
    <t xml:space="preserve">経常業務収益</t>
  </si>
  <si>
    <t xml:space="preserve">①業務収益</t>
  </si>
  <si>
    <t xml:space="preserve">自己収入</t>
  </si>
  <si>
    <t xml:space="preserve">その他の業務収益</t>
  </si>
  <si>
    <t xml:space="preserve">②業務外収益</t>
  </si>
  <si>
    <t xml:space="preserve">受取利息等</t>
  </si>
  <si>
    <t xml:space="preserve">その他の業務外収益</t>
  </si>
  <si>
    <t xml:space="preserve">経常移転収入</t>
  </si>
  <si>
    <t xml:space="preserve">その他収益</t>
  </si>
  <si>
    <t xml:space="preserve">経常収益合計</t>
  </si>
  <si>
    <t xml:space="preserve">※注記</t>
  </si>
  <si>
    <t xml:space="preserve">一般廃棄物の処理に関する事業に係る資産・負債一覧</t>
  </si>
  <si>
    <t xml:space="preserve">科目</t>
  </si>
  <si>
    <t xml:space="preserve">金額</t>
  </si>
  <si>
    <t xml:space="preserve">（資産の部）</t>
  </si>
  <si>
    <t xml:space="preserve">金融資産</t>
  </si>
  <si>
    <t xml:space="preserve">資金</t>
  </si>
  <si>
    <t xml:space="preserve">金融資産（資金を除く）</t>
  </si>
  <si>
    <t xml:space="preserve">債権</t>
  </si>
  <si>
    <t xml:space="preserve">未収金</t>
  </si>
  <si>
    <t xml:space="preserve">貸付金</t>
  </si>
  <si>
    <t xml:space="preserve">その他の債権</t>
  </si>
  <si>
    <t xml:space="preserve">有価証券</t>
  </si>
  <si>
    <t xml:space="preserve">投資等</t>
  </si>
  <si>
    <t xml:space="preserve">出資金</t>
  </si>
  <si>
    <t xml:space="preserve">その他の投資</t>
  </si>
  <si>
    <t xml:space="preserve">貸倒引当金</t>
  </si>
  <si>
    <t xml:space="preserve">非金融資産</t>
  </si>
  <si>
    <t xml:space="preserve">事業用資産</t>
  </si>
  <si>
    <t xml:space="preserve">有形固定資産</t>
  </si>
  <si>
    <t xml:space="preserve">減価償却累計額</t>
  </si>
  <si>
    <t xml:space="preserve">建設仮勘定</t>
  </si>
  <si>
    <t xml:space="preserve">無形固定資産</t>
  </si>
  <si>
    <t xml:space="preserve">ソフトウェア</t>
  </si>
  <si>
    <t xml:space="preserve">その他無形固定資産等</t>
  </si>
  <si>
    <t xml:space="preserve">繰延資産</t>
  </si>
  <si>
    <t xml:space="preserve">　資産合計</t>
  </si>
  <si>
    <t xml:space="preserve">（負債の部）</t>
  </si>
  <si>
    <t xml:space="preserve">流動負債</t>
  </si>
  <si>
    <t xml:space="preserve">地方債（短期）</t>
  </si>
  <si>
    <t xml:space="preserve">短期借入金</t>
  </si>
  <si>
    <t xml:space="preserve">非流動負債</t>
  </si>
  <si>
    <t xml:space="preserve">地方債（長期）</t>
  </si>
  <si>
    <t xml:space="preserve">長期借入金</t>
  </si>
  <si>
    <t xml:space="preserve">　負債合計</t>
  </si>
  <si>
    <t xml:space="preserve">注記</t>
  </si>
  <si>
    <t xml:space="preserve">項目</t>
  </si>
  <si>
    <t xml:space="preserve">内容</t>
  </si>
  <si>
    <t xml:space="preserve">施設解体引当金</t>
  </si>
  <si>
    <t xml:space="preserve">最終処分場閉鎖後維持管理引当金</t>
  </si>
  <si>
    <t xml:space="preserve">地元還元施設に係る資産</t>
  </si>
  <si>
    <t xml:space="preserve">地元還元施設に係る負債</t>
  </si>
  <si>
    <t xml:space="preserve">取付道路に係る資産</t>
  </si>
  <si>
    <t xml:space="preserve">取付道路に係る負債</t>
  </si>
  <si>
    <t xml:space="preserve">事業用資産内訳</t>
  </si>
  <si>
    <t xml:space="preserve">（別紙１－１）</t>
  </si>
  <si>
    <t xml:space="preserve">有形固定資産（施設）</t>
  </si>
  <si>
    <t xml:space="preserve">No</t>
  </si>
  <si>
    <t xml:space="preserve">部門</t>
  </si>
  <si>
    <t xml:space="preserve">名称・内訳</t>
  </si>
  <si>
    <t xml:space="preserve">仕様等</t>
  </si>
  <si>
    <t xml:space="preserve">取得年度
（西暦）</t>
  </si>
  <si>
    <t xml:space="preserve">取得価額
（円）</t>
  </si>
  <si>
    <t xml:space="preserve">耐用年数
（年）</t>
  </si>
  <si>
    <r>
      <rPr>
        <sz val="10"/>
        <rFont val="Noto Sans"/>
        <family val="2"/>
      </rPr>
      <t xml:space="preserve">減価償却費
（円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年）</t>
    </r>
  </si>
  <si>
    <t xml:space="preserve">減価償却累計額（円）</t>
  </si>
  <si>
    <t xml:space="preserve">帳簿価額
（円）</t>
  </si>
  <si>
    <t xml:space="preserve">年度</t>
  </si>
  <si>
    <t xml:space="preserve">-</t>
  </si>
  <si>
    <t xml:space="preserve">（別紙１－２）</t>
  </si>
  <si>
    <t xml:space="preserve">有形固定資産（車両）</t>
  </si>
  <si>
    <t xml:space="preserve">台数
（台）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別紙２）</t>
    </r>
  </si>
  <si>
    <t xml:space="preserve">種類</t>
  </si>
  <si>
    <t xml:space="preserve">前年度末残高
（円）</t>
  </si>
  <si>
    <t xml:space="preserve">本年度増加額
（円）</t>
  </si>
  <si>
    <t xml:space="preserve">本年度減少額
（円）</t>
  </si>
  <si>
    <t xml:space="preserve">本年度末残高
（円）</t>
  </si>
  <si>
    <t xml:space="preserve">債権発行差金
（円）</t>
  </si>
  <si>
    <t xml:space="preserve">借入先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General"/>
    <numFmt numFmtId="167" formatCode="[$-409]#,##0_);[RED]\(#,##0\)"/>
    <numFmt numFmtId="168" formatCode="0000&quot;年度&quot;"/>
    <numFmt numFmtId="169" formatCode="[$-1030411]ggge&quot;年度&quot;"/>
    <numFmt numFmtId="170" formatCode="[$-409]#,##0.00_);[RED]\(#,##0.00\)"/>
    <numFmt numFmtId="171" formatCode="[$-409]General"/>
    <numFmt numFmtId="172" formatCode="#,##0.0;[RED]\-#,##0.0"/>
    <numFmt numFmtId="173" formatCode="0.00_);[RED]\(0.00\)"/>
    <numFmt numFmtId="174" formatCode="0.0_);[RED]\(0.0\)"/>
    <numFmt numFmtId="175" formatCode="#,##0_);[RED]\(#,##0\)"/>
    <numFmt numFmtId="176" formatCode="#,##0_ ;[RED]\-#,##0\ "/>
    <numFmt numFmtId="177" formatCode="[$-409]#,##0.00"/>
    <numFmt numFmtId="178" formatCode="#,##0_ "/>
    <numFmt numFmtId="179" formatCode="#,##0.00"/>
    <numFmt numFmtId="180" formatCode="#,##0"/>
    <numFmt numFmtId="181" formatCode="[$-1030411]ggge\年m\月d\日;@"/>
    <numFmt numFmtId="182" formatCode="[$-409]m/d/yyyy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14"/>
      <name val="ＭＳ 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24"/>
      <color rgb="FF000000"/>
      <name val="Noto Sans"/>
      <family val="2"/>
    </font>
    <font>
      <b val="true"/>
      <sz val="12"/>
      <color rgb="FF00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b val="true"/>
      <u val="single"/>
      <sz val="12"/>
      <color rgb="FF000000"/>
      <name val="ＭＳ Ｐゴシック"/>
      <family val="3"/>
      <charset val="128"/>
    </font>
    <font>
      <b val="true"/>
      <u val="single"/>
      <sz val="11"/>
      <color rgb="FF0000FF"/>
      <name val="Noto Sans"/>
      <family val="2"/>
    </font>
    <font>
      <sz val="10"/>
      <color rgb="FFFF0000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4"/>
      <name val="Noto Sans"/>
      <family val="2"/>
    </font>
    <font>
      <b val="true"/>
      <sz val="9"/>
      <name val="ＭＳ Ｐゴシック"/>
      <family val="3"/>
      <charset val="128"/>
    </font>
    <font>
      <sz val="10"/>
      <name val="Noto Sans"/>
      <family val="2"/>
    </font>
    <font>
      <b val="true"/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Noto Sans"/>
      <family val="2"/>
    </font>
    <font>
      <sz val="12"/>
      <name val="Noto Sans"/>
      <family val="2"/>
    </font>
    <font>
      <sz val="9"/>
      <color rgb="FF000000"/>
      <name val="Noto Sans"/>
      <family val="2"/>
    </font>
    <font>
      <sz val="9"/>
      <color rgb="FFFF0000"/>
      <name val="ＭＳ Ｐゴシック"/>
      <family val="3"/>
      <charset val="128"/>
    </font>
    <font>
      <b val="true"/>
      <sz val="9"/>
      <name val="Noto Sans"/>
      <family val="2"/>
    </font>
    <font>
      <sz val="12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8"/>
      <name val="Noto Sans"/>
      <family val="2"/>
    </font>
    <font>
      <b val="true"/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dashed"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 style="thin"/>
      <right/>
      <top style="medium"/>
      <bottom style="dash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medium"/>
      <right style="medium"/>
      <top style="dashed"/>
      <bottom style="medium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7" borderId="4" applyFont="true" applyBorder="true" applyAlignment="true" applyProtection="false">
      <alignment horizontal="general" vertical="center" textRotation="0" wrapText="false" indent="0" shrinkToFit="false"/>
    </xf>
    <xf numFmtId="164" fontId="12" fillId="23" borderId="5" applyFont="true" applyBorder="tru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4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4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3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54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12" xfId="54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6" fillId="0" borderId="12" xfId="54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7" fillId="0" borderId="12" xfId="54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13" xfId="54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14" xfId="54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54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15" xfId="54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4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16" xfId="54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17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7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7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7" xfId="54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17" xfId="54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18" xfId="54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31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2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0" xfId="5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5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19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3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3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3" fillId="0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33" fillId="0" borderId="2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0" borderId="2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3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3" fillId="0" borderId="3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3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3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32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3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2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3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32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4" fontId="38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0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8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33" fillId="0" borderId="3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33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33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3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3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3" fillId="0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33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33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33" fillId="0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33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33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33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33" fillId="0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33" fillId="0" borderId="3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33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33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3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6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33" fillId="0" borderId="3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2" fillId="0" borderId="3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0" xfId="5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3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0" borderId="3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0" borderId="32" xfId="5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32" fillId="0" borderId="32" xfId="5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78" fontId="32" fillId="0" borderId="32" xfId="5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32" fillId="0" borderId="36" xfId="5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32" fillId="0" borderId="32" xfId="5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2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0" borderId="3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32" fillId="0" borderId="3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32" fillId="0" borderId="3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2" fillId="0" borderId="3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32" fillId="0" borderId="0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3" fillId="0" borderId="4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33" fillId="0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3" fillId="0" borderId="3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8" fillId="0" borderId="3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8" fillId="0" borderId="3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6" fillId="0" borderId="3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8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3" fillId="0" borderId="3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8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3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3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3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3" fillId="0" borderId="3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3" fillId="0" borderId="3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0" borderId="4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8" fontId="32" fillId="0" borderId="3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8" fontId="32" fillId="0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32" fillId="0" borderId="4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8" fontId="3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80" fontId="32" fillId="0" borderId="3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32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80" fontId="32" fillId="0" borderId="3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2" fillId="0" borderId="4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8" fontId="32" fillId="0" borderId="4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8" fontId="3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8" fontId="32" fillId="0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8" fontId="32" fillId="0" borderId="3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8" fontId="39" fillId="0" borderId="3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80" fontId="32" fillId="0" borderId="3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33" fillId="0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8" fontId="3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0" borderId="4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80" fontId="32" fillId="0" borderId="1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3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8" fontId="3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3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9" fillId="0" borderId="3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8" fontId="3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3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32" fillId="0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82" fontId="3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4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32" fillId="0" borderId="4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32" fillId="0" borderId="4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32" fillId="0" borderId="5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0" borderId="5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2" fillId="0" borderId="5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32" fillId="0" borderId="5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32" fillId="0" borderId="5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2" fillId="0" borderId="5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32" fillId="0" borderId="5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32" fillId="0" borderId="5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6" fillId="0" borderId="5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32" fillId="0" borderId="5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0" borderId="5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0" borderId="5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4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4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6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80" fontId="32" fillId="0" borderId="2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32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32" fillId="0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6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32" fillId="0" borderId="6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32" fillId="0" borderId="6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8" fontId="32" fillId="0" borderId="6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2" fillId="0" borderId="6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0" borderId="6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32" fillId="0" borderId="6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32" fillId="0" borderId="6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32" fillId="0" borderId="6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2" fillId="0" borderId="6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32" fillId="0" borderId="6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32" fillId="0" borderId="6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32" fillId="0" borderId="7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8" fontId="32" fillId="0" borderId="6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2" fillId="0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0" borderId="5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32" fillId="0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32" fillId="0" borderId="7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32" fillId="0" borderId="7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2" fillId="0" borderId="7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32" fillId="0" borderId="7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8" fontId="32" fillId="0" borderId="7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2" fillId="0" borderId="7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0" borderId="7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32" fillId="0" borderId="7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32" fillId="0" borderId="7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32" fillId="0" borderId="7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0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2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2" fillId="0" borderId="4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2" fillId="0" borderId="4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2" fillId="0" borderId="6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32" fillId="0" borderId="4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7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32" fillId="0" borderId="8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2" fillId="0" borderId="8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2" fillId="0" borderId="8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0" borderId="8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32" fillId="0" borderId="7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32" fillId="0" borderId="6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32" fillId="0" borderId="6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2" fillId="0" borderId="5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32" fillId="0" borderId="6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2" fillId="0" borderId="7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32" fillId="0" borderId="7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2" fillId="0" borderId="8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2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2" fillId="0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2" fillId="0" borderId="8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2" fillId="0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7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32" fillId="0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2" fillId="0" borderId="8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32" fillId="0" borderId="4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32" fillId="0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32" fillId="0" borderId="8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32" fillId="0" borderId="8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2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32" fillId="0" borderId="4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89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80" fontId="0" fillId="0" borderId="32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0" fillId="0" borderId="90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0" fillId="0" borderId="21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0" fillId="0" borderId="22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9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0" fillId="0" borderId="3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0" fillId="0" borderId="9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0" fillId="0" borderId="9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0" fillId="0" borderId="8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0" fillId="0" borderId="3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0" fillId="0" borderId="2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0" fillId="0" borderId="8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0" fillId="0" borderId="21" xfId="0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80" fontId="0" fillId="0" borderId="22" xfId="0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78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1"/>
    <cellStyle name="20% - アクセント 2" xfId="22"/>
    <cellStyle name="20% - アクセント 3" xfId="23"/>
    <cellStyle name="20% - アクセント 4" xfId="24"/>
    <cellStyle name="20% - アクセント 5" xfId="25"/>
    <cellStyle name="20% - アクセント 6" xfId="26"/>
    <cellStyle name="40% - アクセント 1" xfId="27"/>
    <cellStyle name="40% - アクセント 2" xfId="28"/>
    <cellStyle name="40% - アクセント 3" xfId="29"/>
    <cellStyle name="40% - アクセント 4" xfId="30"/>
    <cellStyle name="40% - アクセント 5" xfId="31"/>
    <cellStyle name="40% - アクセント 6" xfId="32"/>
    <cellStyle name="60% - アクセント 1" xfId="33"/>
    <cellStyle name="60% - アクセント 2" xfId="34"/>
    <cellStyle name="60% - アクセント 3" xfId="35"/>
    <cellStyle name="60% - アクセント 4" xfId="36"/>
    <cellStyle name="60% - アクセント 5" xfId="37"/>
    <cellStyle name="60% - アクセント 6" xfId="38"/>
    <cellStyle name="どちらでもない" xfId="39"/>
    <cellStyle name="アクセント 1" xfId="40"/>
    <cellStyle name="アクセント 2" xfId="41"/>
    <cellStyle name="アクセント 3" xfId="42"/>
    <cellStyle name="アクセント 4" xfId="43"/>
    <cellStyle name="アクセント 5" xfId="44"/>
    <cellStyle name="アクセント 6" xfId="45"/>
    <cellStyle name="ゴシック14pt" xfId="46"/>
    <cellStyle name="タイトル" xfId="47"/>
    <cellStyle name="チェック セル" xfId="48"/>
    <cellStyle name="メモ" xfId="49"/>
    <cellStyle name="リンク セル" xfId="50"/>
    <cellStyle name="入力" xfId="51"/>
    <cellStyle name="出力" xfId="52"/>
    <cellStyle name="悪い" xfId="53"/>
    <cellStyle name="標準_入力フォーマット（ＰＬ）051121" xfId="54"/>
    <cellStyle name="標準_１．原価計算入力フォーマット1216" xfId="55"/>
    <cellStyle name="標準_１．原価計算入力フォーマット1216 (version 2)" xfId="56"/>
    <cellStyle name="標準折り返し" xfId="57"/>
    <cellStyle name="良い" xfId="58"/>
    <cellStyle name="見出し 1" xfId="59"/>
    <cellStyle name="見出し 2" xfId="60"/>
    <cellStyle name="見出し 3" xfId="61"/>
    <cellStyle name="見出し 4" xfId="62"/>
    <cellStyle name="計算" xfId="63"/>
    <cellStyle name="説明文" xfId="64"/>
    <cellStyle name="警告文" xfId="65"/>
    <cellStyle name="集計" xfId="6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全シートを印刷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全シートを印刷する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5373;&#23450;&#12501;&#12449;&#12452;&#1252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31639;&#20986;&#12501;&#12449;&#12452;&#1252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0837;&#21147;&#12501;&#12449;&#12452;&#1252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設定ファイル概要"/>
      <sheetName val="基本設定"/>
      <sheetName val="設定_Old"/>
      <sheetName val="入力状況表示"/>
      <sheetName val="入力チェック"/>
      <sheetName val="エラーデータ一覧（前回）"/>
      <sheetName val="エラーデータ一覧（前々回）"/>
      <sheetName val="嵩密度設定"/>
    </sheetNames>
    <sheetDataSet>
      <sheetData sheetId="0"/>
      <sheetData sheetId="1"/>
      <sheetData sheetId="2"/>
      <sheetData sheetId="3">
        <row r="9">
          <cell r="C9" t="str">
            <v>×</v>
          </cell>
        </row>
        <row r="10">
          <cell r="C10" t="str">
            <v>×</v>
          </cell>
        </row>
        <row r="11">
          <cell r="C11" t="str">
            <v>×</v>
          </cell>
        </row>
        <row r="12">
          <cell r="C12" t="str">
            <v>×</v>
          </cell>
        </row>
        <row r="13">
          <cell r="C13" t="str">
            <v>×</v>
          </cell>
        </row>
        <row r="14">
          <cell r="C14" t="str">
            <v>×</v>
          </cell>
        </row>
        <row r="15">
          <cell r="C15" t="str">
            <v>×</v>
          </cell>
        </row>
        <row r="16">
          <cell r="C16" t="str">
            <v>×</v>
          </cell>
        </row>
        <row r="17">
          <cell r="C17" t="str">
            <v>×</v>
          </cell>
        </row>
        <row r="18">
          <cell r="C18" t="str">
            <v>×</v>
          </cell>
        </row>
        <row r="19">
          <cell r="C19" t="str">
            <v>×</v>
          </cell>
        </row>
        <row r="20">
          <cell r="C20" t="str">
            <v>×</v>
          </cell>
        </row>
        <row r="21">
          <cell r="C21" t="str">
            <v>×</v>
          </cell>
        </row>
        <row r="22">
          <cell r="C22" t="str">
            <v>×</v>
          </cell>
        </row>
        <row r="23">
          <cell r="C23" t="str">
            <v>×</v>
          </cell>
        </row>
        <row r="24">
          <cell r="C24" t="str">
            <v>×</v>
          </cell>
        </row>
        <row r="25">
          <cell r="C25" t="str">
            <v>×</v>
          </cell>
        </row>
        <row r="26">
          <cell r="C26" t="str">
            <v>×</v>
          </cell>
        </row>
        <row r="27">
          <cell r="C27" t="str">
            <v>×</v>
          </cell>
        </row>
        <row r="28">
          <cell r="C28" t="str">
            <v>×</v>
          </cell>
        </row>
        <row r="29">
          <cell r="C29" t="str">
            <v>×</v>
          </cell>
        </row>
        <row r="30">
          <cell r="C30" t="str">
            <v>×</v>
          </cell>
        </row>
        <row r="31">
          <cell r="C31" t="str">
            <v>×</v>
          </cell>
        </row>
        <row r="32">
          <cell r="C32" t="str">
            <v>×</v>
          </cell>
        </row>
        <row r="33">
          <cell r="C33" t="str">
            <v>×</v>
          </cell>
        </row>
        <row r="34">
          <cell r="C34" t="str">
            <v>×</v>
          </cell>
        </row>
        <row r="35">
          <cell r="C35" t="str">
            <v>×</v>
          </cell>
        </row>
        <row r="36">
          <cell r="C36" t="str">
            <v>×</v>
          </cell>
        </row>
        <row r="37">
          <cell r="C37" t="str">
            <v>×</v>
          </cell>
        </row>
        <row r="38">
          <cell r="C38" t="str">
            <v>×</v>
          </cell>
        </row>
        <row r="39">
          <cell r="C39" t="str">
            <v>×</v>
          </cell>
        </row>
        <row r="40">
          <cell r="C40" t="str">
            <v>×</v>
          </cell>
        </row>
        <row r="41">
          <cell r="C41" t="str">
            <v>×</v>
          </cell>
        </row>
      </sheetData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見方"/>
      <sheetName val="部門費"/>
      <sheetName val="嵩密度"/>
      <sheetName val="施・部の費用"/>
      <sheetName val="車・減"/>
      <sheetName val="収集委託"/>
      <sheetName val="収直・施設"/>
      <sheetName val="収直・人"/>
      <sheetName val="収直・車減"/>
      <sheetName val="収直・車物"/>
      <sheetName val="収直・コン物"/>
      <sheetName val="収直・コン委"/>
      <sheetName val="収直・コン車減"/>
      <sheetName val="収直・コン車物"/>
      <sheetName val="収公・施設"/>
      <sheetName val="収公・人"/>
      <sheetName val="収公・車両"/>
      <sheetName val="収公・車物"/>
      <sheetName val="中委"/>
      <sheetName val="中直・施"/>
      <sheetName val="中直・車"/>
      <sheetName val="中公・施"/>
      <sheetName val="焼却残さ"/>
      <sheetName val="最委"/>
      <sheetName val="最直・施"/>
      <sheetName val="最直・車"/>
      <sheetName val="最公・施"/>
      <sheetName val="資委"/>
      <sheetName val="資直・施"/>
      <sheetName val="資直・車"/>
      <sheetName val="資公・施"/>
      <sheetName val="管・施"/>
      <sheetName val="管・車"/>
      <sheetName val="共通物"/>
      <sheetName val="有料化"/>
      <sheetName val="家庭持込"/>
      <sheetName val="事業持込"/>
      <sheetName val="受託収入"/>
      <sheetName val="売電収入"/>
      <sheetName val="引渡量"/>
      <sheetName val="原価参考"/>
      <sheetName val="原価施設"/>
      <sheetName val="資産負債"/>
      <sheetName val="資負別紙1"/>
      <sheetName val="資負別紙2"/>
    </sheetNames>
    <sheetDataSet>
      <sheetData sheetId="0"/>
      <sheetData sheetId="1">
        <row r="4">
          <cell r="C4" t="str">
            <v>-</v>
          </cell>
          <cell r="D4" t="str">
            <v>-</v>
          </cell>
          <cell r="E4" t="str">
            <v>-</v>
          </cell>
          <cell r="F4" t="str">
            <v>-</v>
          </cell>
          <cell r="G4" t="str">
            <v>-</v>
          </cell>
          <cell r="H4" t="str">
            <v>-</v>
          </cell>
          <cell r="I4" t="str">
            <v>-</v>
          </cell>
          <cell r="J4" t="str">
            <v>-</v>
          </cell>
          <cell r="K4" t="str">
            <v>-</v>
          </cell>
          <cell r="L4" t="str">
            <v>-</v>
          </cell>
          <cell r="M4" t="str">
            <v>-</v>
          </cell>
          <cell r="N4" t="str">
            <v>-</v>
          </cell>
          <cell r="O4" t="str">
            <v>-</v>
          </cell>
          <cell r="P4" t="str">
            <v>-</v>
          </cell>
          <cell r="Q4" t="str">
            <v>-</v>
          </cell>
          <cell r="R4" t="str">
            <v>-</v>
          </cell>
          <cell r="S4" t="str">
            <v>-</v>
          </cell>
          <cell r="T4" t="str">
            <v>-</v>
          </cell>
          <cell r="U4" t="str">
            <v>-</v>
          </cell>
          <cell r="V4" t="str">
            <v>-</v>
          </cell>
          <cell r="W4" t="str">
            <v>-</v>
          </cell>
        </row>
        <row r="5">
          <cell r="C5" t="str">
            <v>-</v>
          </cell>
          <cell r="D5" t="str">
            <v>-</v>
          </cell>
          <cell r="E5" t="str">
            <v>-</v>
          </cell>
          <cell r="F5" t="str">
            <v>-</v>
          </cell>
          <cell r="G5" t="str">
            <v>-</v>
          </cell>
          <cell r="H5" t="str">
            <v>-</v>
          </cell>
          <cell r="I5" t="str">
            <v>-</v>
          </cell>
          <cell r="J5" t="str">
            <v>-</v>
          </cell>
          <cell r="K5" t="str">
            <v>-</v>
          </cell>
          <cell r="L5" t="str">
            <v>-</v>
          </cell>
          <cell r="M5" t="str">
            <v>-</v>
          </cell>
          <cell r="N5" t="str">
            <v>-</v>
          </cell>
          <cell r="O5" t="str">
            <v>-</v>
          </cell>
          <cell r="P5" t="str">
            <v>-</v>
          </cell>
          <cell r="Q5" t="str">
            <v>-</v>
          </cell>
          <cell r="R5" t="str">
            <v>-</v>
          </cell>
          <cell r="S5" t="str">
            <v>-</v>
          </cell>
          <cell r="T5" t="str">
            <v>-</v>
          </cell>
          <cell r="U5" t="str">
            <v>-</v>
          </cell>
          <cell r="V5" t="str">
            <v>-</v>
          </cell>
          <cell r="W5" t="str">
            <v>-</v>
          </cell>
        </row>
        <row r="6">
          <cell r="C6" t="str">
            <v>-</v>
          </cell>
          <cell r="D6" t="str">
            <v>-</v>
          </cell>
          <cell r="E6" t="str">
            <v>-</v>
          </cell>
          <cell r="F6" t="str">
            <v>-</v>
          </cell>
          <cell r="G6" t="str">
            <v>-</v>
          </cell>
          <cell r="H6" t="str">
            <v>-</v>
          </cell>
          <cell r="I6" t="str">
            <v>-</v>
          </cell>
          <cell r="J6" t="str">
            <v>-</v>
          </cell>
          <cell r="K6" t="str">
            <v>-</v>
          </cell>
          <cell r="L6" t="str">
            <v>-</v>
          </cell>
          <cell r="M6" t="str">
            <v>-</v>
          </cell>
          <cell r="N6" t="str">
            <v>-</v>
          </cell>
          <cell r="O6" t="str">
            <v>-</v>
          </cell>
          <cell r="P6" t="str">
            <v>-</v>
          </cell>
          <cell r="Q6" t="str">
            <v>-</v>
          </cell>
          <cell r="R6" t="str">
            <v>-</v>
          </cell>
          <cell r="S6" t="str">
            <v>-</v>
          </cell>
          <cell r="T6" t="str">
            <v>-</v>
          </cell>
          <cell r="U6" t="str">
            <v>-</v>
          </cell>
          <cell r="V6" t="str">
            <v>-</v>
          </cell>
          <cell r="W6" t="str">
            <v>-</v>
          </cell>
        </row>
        <row r="7">
          <cell r="C7" t="str">
            <v>-</v>
          </cell>
          <cell r="D7" t="str">
            <v>-</v>
          </cell>
          <cell r="E7" t="str">
            <v>-</v>
          </cell>
          <cell r="F7" t="str">
            <v>-</v>
          </cell>
          <cell r="G7" t="str">
            <v>-</v>
          </cell>
          <cell r="H7" t="str">
            <v>-</v>
          </cell>
          <cell r="I7" t="str">
            <v>-</v>
          </cell>
          <cell r="J7" t="str">
            <v>-</v>
          </cell>
          <cell r="K7" t="str">
            <v>-</v>
          </cell>
          <cell r="L7" t="str">
            <v>-</v>
          </cell>
          <cell r="M7" t="str">
            <v>-</v>
          </cell>
          <cell r="N7" t="str">
            <v>-</v>
          </cell>
          <cell r="O7" t="str">
            <v>-</v>
          </cell>
          <cell r="P7" t="str">
            <v>-</v>
          </cell>
          <cell r="Q7" t="str">
            <v>-</v>
          </cell>
          <cell r="R7" t="str">
            <v>-</v>
          </cell>
          <cell r="S7" t="str">
            <v>-</v>
          </cell>
          <cell r="T7" t="str">
            <v>-</v>
          </cell>
          <cell r="U7" t="str">
            <v>-</v>
          </cell>
          <cell r="V7" t="str">
            <v>-</v>
          </cell>
          <cell r="W7" t="str">
            <v>-</v>
          </cell>
        </row>
        <row r="9">
          <cell r="C9">
            <v>0</v>
          </cell>
          <cell r="D9">
            <v>0</v>
          </cell>
          <cell r="E9">
            <v>0</v>
          </cell>
          <cell r="F9">
            <v>0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  <cell r="T9">
            <v>0</v>
          </cell>
          <cell r="U9">
            <v>0</v>
          </cell>
          <cell r="V9">
            <v>0</v>
          </cell>
          <cell r="W9">
            <v>0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  <cell r="V10">
            <v>0</v>
          </cell>
          <cell r="W10">
            <v>0</v>
          </cell>
        </row>
        <row r="11">
          <cell r="C11">
            <v>0</v>
          </cell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</row>
        <row r="12">
          <cell r="C12">
            <v>0</v>
          </cell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</row>
        <row r="14">
          <cell r="C14">
            <v>0</v>
          </cell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</row>
        <row r="16">
          <cell r="C16">
            <v>0</v>
          </cell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</row>
        <row r="17">
          <cell r="C17">
            <v>0</v>
          </cell>
          <cell r="D17">
            <v>0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</row>
        <row r="19">
          <cell r="C19">
            <v>0</v>
          </cell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</row>
        <row r="38">
          <cell r="C38" t="str">
            <v>-</v>
          </cell>
          <cell r="D38" t="str">
            <v>-</v>
          </cell>
          <cell r="E38" t="str">
            <v>-</v>
          </cell>
          <cell r="F38" t="str">
            <v>-</v>
          </cell>
          <cell r="G38" t="str">
            <v>-</v>
          </cell>
          <cell r="H38" t="str">
            <v>-</v>
          </cell>
          <cell r="I38" t="str">
            <v>-</v>
          </cell>
          <cell r="J38" t="str">
            <v>-</v>
          </cell>
          <cell r="K38" t="str">
            <v>-</v>
          </cell>
          <cell r="L38" t="str">
            <v>-</v>
          </cell>
          <cell r="M38" t="str">
            <v>-</v>
          </cell>
          <cell r="N38" t="str">
            <v>-</v>
          </cell>
          <cell r="O38" t="str">
            <v>-</v>
          </cell>
          <cell r="P38" t="str">
            <v>-</v>
          </cell>
          <cell r="Q38" t="str">
            <v>-</v>
          </cell>
          <cell r="R38" t="str">
            <v>-</v>
          </cell>
          <cell r="S38" t="str">
            <v>-</v>
          </cell>
          <cell r="T38" t="str">
            <v>-</v>
          </cell>
          <cell r="U38" t="str">
            <v>-</v>
          </cell>
          <cell r="V38" t="str">
            <v>-</v>
          </cell>
          <cell r="W38" t="str">
            <v>-</v>
          </cell>
        </row>
        <row r="39">
          <cell r="C39" t="str">
            <v>-</v>
          </cell>
          <cell r="D39" t="str">
            <v>-</v>
          </cell>
          <cell r="E39" t="str">
            <v>-</v>
          </cell>
          <cell r="F39" t="str">
            <v>-</v>
          </cell>
          <cell r="G39" t="str">
            <v>-</v>
          </cell>
          <cell r="H39" t="str">
            <v>-</v>
          </cell>
          <cell r="I39" t="str">
            <v>-</v>
          </cell>
          <cell r="J39" t="str">
            <v>-</v>
          </cell>
          <cell r="K39" t="str">
            <v>-</v>
          </cell>
          <cell r="L39" t="str">
            <v>-</v>
          </cell>
          <cell r="M39" t="str">
            <v>-</v>
          </cell>
          <cell r="N39" t="str">
            <v>-</v>
          </cell>
          <cell r="O39" t="str">
            <v>-</v>
          </cell>
          <cell r="P39" t="str">
            <v>-</v>
          </cell>
          <cell r="Q39" t="str">
            <v>-</v>
          </cell>
          <cell r="R39" t="str">
            <v>-</v>
          </cell>
          <cell r="S39" t="str">
            <v>-</v>
          </cell>
          <cell r="T39" t="str">
            <v>-</v>
          </cell>
          <cell r="U39" t="str">
            <v>-</v>
          </cell>
          <cell r="V39" t="str">
            <v>-</v>
          </cell>
          <cell r="W39" t="str">
            <v>-</v>
          </cell>
        </row>
        <row r="40">
          <cell r="C40" t="str">
            <v>-</v>
          </cell>
          <cell r="D40" t="str">
            <v>-</v>
          </cell>
          <cell r="E40" t="str">
            <v>-</v>
          </cell>
          <cell r="F40" t="str">
            <v>-</v>
          </cell>
          <cell r="G40" t="str">
            <v>-</v>
          </cell>
          <cell r="H40" t="str">
            <v>-</v>
          </cell>
          <cell r="I40" t="str">
            <v>-</v>
          </cell>
          <cell r="J40" t="str">
            <v>-</v>
          </cell>
          <cell r="K40" t="str">
            <v>-</v>
          </cell>
          <cell r="L40" t="str">
            <v>-</v>
          </cell>
          <cell r="M40" t="str">
            <v>-</v>
          </cell>
          <cell r="N40" t="str">
            <v>-</v>
          </cell>
          <cell r="O40" t="str">
            <v>-</v>
          </cell>
          <cell r="P40" t="str">
            <v>-</v>
          </cell>
          <cell r="Q40" t="str">
            <v>-</v>
          </cell>
          <cell r="R40" t="str">
            <v>-</v>
          </cell>
          <cell r="S40" t="str">
            <v>-</v>
          </cell>
          <cell r="T40" t="str">
            <v>-</v>
          </cell>
          <cell r="U40" t="str">
            <v>-</v>
          </cell>
          <cell r="V40" t="str">
            <v>-</v>
          </cell>
          <cell r="W40" t="str">
            <v>-</v>
          </cell>
        </row>
        <row r="41">
          <cell r="C41" t="str">
            <v>-</v>
          </cell>
          <cell r="D41" t="str">
            <v>-</v>
          </cell>
          <cell r="E41" t="str">
            <v>-</v>
          </cell>
          <cell r="F41" t="str">
            <v>-</v>
          </cell>
          <cell r="G41" t="str">
            <v>-</v>
          </cell>
          <cell r="H41" t="str">
            <v>-</v>
          </cell>
          <cell r="I41" t="str">
            <v>-</v>
          </cell>
          <cell r="J41" t="str">
            <v>-</v>
          </cell>
          <cell r="K41" t="str">
            <v>-</v>
          </cell>
          <cell r="L41" t="str">
            <v>-</v>
          </cell>
          <cell r="M41" t="str">
            <v>-</v>
          </cell>
          <cell r="N41" t="str">
            <v>-</v>
          </cell>
          <cell r="O41" t="str">
            <v>-</v>
          </cell>
          <cell r="P41" t="str">
            <v>-</v>
          </cell>
          <cell r="Q41" t="str">
            <v>-</v>
          </cell>
          <cell r="R41" t="str">
            <v>-</v>
          </cell>
          <cell r="S41" t="str">
            <v>-</v>
          </cell>
          <cell r="T41" t="str">
            <v>-</v>
          </cell>
          <cell r="U41" t="str">
            <v>-</v>
          </cell>
          <cell r="V41" t="str">
            <v>-</v>
          </cell>
          <cell r="W41" t="str">
            <v>-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</row>
        <row r="58"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0</v>
          </cell>
          <cell r="W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</row>
        <row r="60">
          <cell r="C60">
            <v>0</v>
          </cell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  <cell r="Q60">
            <v>0</v>
          </cell>
          <cell r="R60">
            <v>0</v>
          </cell>
          <cell r="S60">
            <v>0</v>
          </cell>
          <cell r="T60">
            <v>0</v>
          </cell>
          <cell r="U60">
            <v>0</v>
          </cell>
          <cell r="V60">
            <v>0</v>
          </cell>
          <cell r="W60">
            <v>0</v>
          </cell>
        </row>
        <row r="62">
          <cell r="C62">
            <v>0</v>
          </cell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  <cell r="Q62">
            <v>0</v>
          </cell>
          <cell r="R62">
            <v>0</v>
          </cell>
          <cell r="S62">
            <v>0</v>
          </cell>
          <cell r="T62">
            <v>0</v>
          </cell>
          <cell r="U62">
            <v>0</v>
          </cell>
          <cell r="V62">
            <v>0</v>
          </cell>
          <cell r="W62">
            <v>0</v>
          </cell>
        </row>
        <row r="63">
          <cell r="C63">
            <v>0</v>
          </cell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  <cell r="Q63">
            <v>0</v>
          </cell>
          <cell r="R63">
            <v>0</v>
          </cell>
          <cell r="S63">
            <v>0</v>
          </cell>
          <cell r="T63">
            <v>0</v>
          </cell>
          <cell r="U63">
            <v>0</v>
          </cell>
          <cell r="V63">
            <v>0</v>
          </cell>
          <cell r="W63">
            <v>0</v>
          </cell>
        </row>
        <row r="64">
          <cell r="C64">
            <v>0</v>
          </cell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  <cell r="Q64">
            <v>0</v>
          </cell>
          <cell r="R64">
            <v>0</v>
          </cell>
          <cell r="S64">
            <v>0</v>
          </cell>
          <cell r="T64">
            <v>0</v>
          </cell>
          <cell r="U64">
            <v>0</v>
          </cell>
          <cell r="V64">
            <v>0</v>
          </cell>
          <cell r="W64">
            <v>0</v>
          </cell>
        </row>
        <row r="65">
          <cell r="C65">
            <v>0</v>
          </cell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  <cell r="Q65">
            <v>0</v>
          </cell>
          <cell r="R65">
            <v>0</v>
          </cell>
          <cell r="S65">
            <v>0</v>
          </cell>
          <cell r="T65">
            <v>0</v>
          </cell>
          <cell r="U65">
            <v>0</v>
          </cell>
          <cell r="V65">
            <v>0</v>
          </cell>
          <cell r="W65">
            <v>0</v>
          </cell>
        </row>
        <row r="70">
          <cell r="C70" t="str">
            <v>-</v>
          </cell>
          <cell r="D70" t="str">
            <v>-</v>
          </cell>
          <cell r="E70" t="str">
            <v>-</v>
          </cell>
          <cell r="F70" t="str">
            <v>-</v>
          </cell>
          <cell r="G70" t="str">
            <v>-</v>
          </cell>
          <cell r="H70" t="str">
            <v>-</v>
          </cell>
          <cell r="I70" t="str">
            <v>-</v>
          </cell>
          <cell r="J70" t="str">
            <v>-</v>
          </cell>
          <cell r="K70" t="str">
            <v>-</v>
          </cell>
          <cell r="L70" t="str">
            <v>-</v>
          </cell>
          <cell r="M70" t="str">
            <v>-</v>
          </cell>
          <cell r="N70" t="str">
            <v>-</v>
          </cell>
          <cell r="O70" t="str">
            <v>-</v>
          </cell>
          <cell r="P70" t="str">
            <v>-</v>
          </cell>
          <cell r="Q70" t="str">
            <v>-</v>
          </cell>
          <cell r="R70" t="str">
            <v>-</v>
          </cell>
          <cell r="S70" t="str">
            <v>-</v>
          </cell>
          <cell r="T70" t="str">
            <v>-</v>
          </cell>
          <cell r="U70" t="str">
            <v>-</v>
          </cell>
          <cell r="V70" t="str">
            <v>-</v>
          </cell>
          <cell r="W70" t="str">
            <v>-</v>
          </cell>
        </row>
        <row r="71">
          <cell r="C71" t="str">
            <v>-</v>
          </cell>
          <cell r="D71" t="str">
            <v>-</v>
          </cell>
          <cell r="E71" t="str">
            <v>-</v>
          </cell>
          <cell r="F71" t="str">
            <v>-</v>
          </cell>
          <cell r="G71" t="str">
            <v>-</v>
          </cell>
          <cell r="H71" t="str">
            <v>-</v>
          </cell>
          <cell r="I71" t="str">
            <v>-</v>
          </cell>
          <cell r="J71" t="str">
            <v>-</v>
          </cell>
          <cell r="K71" t="str">
            <v>-</v>
          </cell>
          <cell r="L71" t="str">
            <v>-</v>
          </cell>
          <cell r="M71" t="str">
            <v>-</v>
          </cell>
          <cell r="N71" t="str">
            <v>-</v>
          </cell>
          <cell r="O71" t="str">
            <v>-</v>
          </cell>
          <cell r="P71" t="str">
            <v>-</v>
          </cell>
          <cell r="Q71" t="str">
            <v>-</v>
          </cell>
          <cell r="R71" t="str">
            <v>-</v>
          </cell>
          <cell r="S71" t="str">
            <v>-</v>
          </cell>
          <cell r="T71" t="str">
            <v>-</v>
          </cell>
          <cell r="U71" t="str">
            <v>-</v>
          </cell>
          <cell r="V71" t="str">
            <v>-</v>
          </cell>
          <cell r="W71" t="str">
            <v>-</v>
          </cell>
        </row>
        <row r="72">
          <cell r="C72" t="str">
            <v>-</v>
          </cell>
          <cell r="D72" t="str">
            <v>-</v>
          </cell>
          <cell r="E72" t="str">
            <v>-</v>
          </cell>
          <cell r="F72" t="str">
            <v>-</v>
          </cell>
          <cell r="G72" t="str">
            <v>-</v>
          </cell>
          <cell r="H72" t="str">
            <v>-</v>
          </cell>
          <cell r="I72" t="str">
            <v>-</v>
          </cell>
          <cell r="J72" t="str">
            <v>-</v>
          </cell>
          <cell r="K72" t="str">
            <v>-</v>
          </cell>
          <cell r="L72" t="str">
            <v>-</v>
          </cell>
          <cell r="M72" t="str">
            <v>-</v>
          </cell>
          <cell r="N72" t="str">
            <v>-</v>
          </cell>
          <cell r="O72" t="str">
            <v>-</v>
          </cell>
          <cell r="P72" t="str">
            <v>-</v>
          </cell>
          <cell r="Q72" t="str">
            <v>-</v>
          </cell>
          <cell r="R72" t="str">
            <v>-</v>
          </cell>
          <cell r="S72" t="str">
            <v>-</v>
          </cell>
          <cell r="T72" t="str">
            <v>-</v>
          </cell>
          <cell r="U72" t="str">
            <v>-</v>
          </cell>
          <cell r="V72" t="str">
            <v>-</v>
          </cell>
          <cell r="W72" t="str">
            <v>-</v>
          </cell>
        </row>
        <row r="73">
          <cell r="C73" t="str">
            <v>-</v>
          </cell>
          <cell r="D73" t="str">
            <v>-</v>
          </cell>
          <cell r="E73" t="str">
            <v>-</v>
          </cell>
          <cell r="F73" t="str">
            <v>-</v>
          </cell>
          <cell r="G73" t="str">
            <v>-</v>
          </cell>
          <cell r="H73" t="str">
            <v>-</v>
          </cell>
          <cell r="I73" t="str">
            <v>-</v>
          </cell>
          <cell r="J73" t="str">
            <v>-</v>
          </cell>
          <cell r="K73" t="str">
            <v>-</v>
          </cell>
          <cell r="L73" t="str">
            <v>-</v>
          </cell>
          <cell r="M73" t="str">
            <v>-</v>
          </cell>
          <cell r="N73" t="str">
            <v>-</v>
          </cell>
          <cell r="O73" t="str">
            <v>-</v>
          </cell>
          <cell r="P73" t="str">
            <v>-</v>
          </cell>
          <cell r="Q73" t="str">
            <v>-</v>
          </cell>
          <cell r="R73" t="str">
            <v>-</v>
          </cell>
          <cell r="S73" t="str">
            <v>-</v>
          </cell>
          <cell r="T73" t="str">
            <v>-</v>
          </cell>
          <cell r="U73" t="str">
            <v>-</v>
          </cell>
          <cell r="V73" t="str">
            <v>-</v>
          </cell>
          <cell r="W73" t="str">
            <v>-</v>
          </cell>
        </row>
        <row r="75">
          <cell r="C75">
            <v>0</v>
          </cell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  <cell r="P75">
            <v>0</v>
          </cell>
          <cell r="Q75">
            <v>0</v>
          </cell>
          <cell r="R75">
            <v>0</v>
          </cell>
          <cell r="S75">
            <v>0</v>
          </cell>
          <cell r="T75">
            <v>0</v>
          </cell>
          <cell r="U75">
            <v>0</v>
          </cell>
          <cell r="V75">
            <v>0</v>
          </cell>
          <cell r="W75">
            <v>0</v>
          </cell>
        </row>
        <row r="76">
          <cell r="C76">
            <v>0</v>
          </cell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  <cell r="P76">
            <v>0</v>
          </cell>
          <cell r="Q76">
            <v>0</v>
          </cell>
          <cell r="R76">
            <v>0</v>
          </cell>
          <cell r="S76">
            <v>0</v>
          </cell>
          <cell r="T76">
            <v>0</v>
          </cell>
          <cell r="U76">
            <v>0</v>
          </cell>
          <cell r="V76">
            <v>0</v>
          </cell>
          <cell r="W76">
            <v>0</v>
          </cell>
        </row>
        <row r="77">
          <cell r="C77">
            <v>0</v>
          </cell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  <cell r="P77">
            <v>0</v>
          </cell>
          <cell r="Q77">
            <v>0</v>
          </cell>
          <cell r="R77">
            <v>0</v>
          </cell>
          <cell r="S77">
            <v>0</v>
          </cell>
          <cell r="T77">
            <v>0</v>
          </cell>
          <cell r="U77">
            <v>0</v>
          </cell>
          <cell r="V77">
            <v>0</v>
          </cell>
          <cell r="W77">
            <v>0</v>
          </cell>
        </row>
        <row r="78">
          <cell r="C78">
            <v>0</v>
          </cell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  <cell r="P78">
            <v>0</v>
          </cell>
          <cell r="Q78">
            <v>0</v>
          </cell>
          <cell r="R78">
            <v>0</v>
          </cell>
          <cell r="S78">
            <v>0</v>
          </cell>
          <cell r="T78">
            <v>0</v>
          </cell>
          <cell r="U78">
            <v>0</v>
          </cell>
          <cell r="V78">
            <v>0</v>
          </cell>
          <cell r="W78">
            <v>0</v>
          </cell>
        </row>
        <row r="79">
          <cell r="C79">
            <v>0</v>
          </cell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  <cell r="P79">
            <v>0</v>
          </cell>
          <cell r="Q79">
            <v>0</v>
          </cell>
          <cell r="R79">
            <v>0</v>
          </cell>
          <cell r="S79">
            <v>0</v>
          </cell>
          <cell r="T79">
            <v>0</v>
          </cell>
          <cell r="U79">
            <v>0</v>
          </cell>
          <cell r="V79">
            <v>0</v>
          </cell>
          <cell r="W79">
            <v>0</v>
          </cell>
        </row>
        <row r="80">
          <cell r="C80">
            <v>0</v>
          </cell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  <cell r="P80">
            <v>0</v>
          </cell>
          <cell r="Q80">
            <v>0</v>
          </cell>
          <cell r="R80">
            <v>0</v>
          </cell>
          <cell r="S80">
            <v>0</v>
          </cell>
          <cell r="T80">
            <v>0</v>
          </cell>
          <cell r="U80">
            <v>0</v>
          </cell>
          <cell r="V80">
            <v>0</v>
          </cell>
          <cell r="W80">
            <v>0</v>
          </cell>
        </row>
        <row r="81">
          <cell r="C81">
            <v>0</v>
          </cell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  <cell r="P81">
            <v>0</v>
          </cell>
          <cell r="Q81">
            <v>0</v>
          </cell>
          <cell r="R81">
            <v>0</v>
          </cell>
          <cell r="S81">
            <v>0</v>
          </cell>
          <cell r="T81">
            <v>0</v>
          </cell>
          <cell r="U81">
            <v>0</v>
          </cell>
          <cell r="V81">
            <v>0</v>
          </cell>
          <cell r="W81">
            <v>0</v>
          </cell>
        </row>
        <row r="82">
          <cell r="C82">
            <v>0</v>
          </cell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  <cell r="P82">
            <v>0</v>
          </cell>
          <cell r="Q82">
            <v>0</v>
          </cell>
          <cell r="R82">
            <v>0</v>
          </cell>
          <cell r="S82">
            <v>0</v>
          </cell>
          <cell r="T82">
            <v>0</v>
          </cell>
          <cell r="U82">
            <v>0</v>
          </cell>
          <cell r="V82">
            <v>0</v>
          </cell>
          <cell r="W82">
            <v>0</v>
          </cell>
        </row>
        <row r="83">
          <cell r="C83">
            <v>0</v>
          </cell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0</v>
          </cell>
          <cell r="O83">
            <v>0</v>
          </cell>
          <cell r="P83">
            <v>0</v>
          </cell>
          <cell r="Q83">
            <v>0</v>
          </cell>
          <cell r="R83">
            <v>0</v>
          </cell>
          <cell r="S83">
            <v>0</v>
          </cell>
          <cell r="T83">
            <v>0</v>
          </cell>
          <cell r="U83">
            <v>0</v>
          </cell>
          <cell r="V83">
            <v>0</v>
          </cell>
          <cell r="W83">
            <v>0</v>
          </cell>
        </row>
        <row r="84">
          <cell r="C84">
            <v>0</v>
          </cell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  <cell r="P84">
            <v>0</v>
          </cell>
          <cell r="Q84">
            <v>0</v>
          </cell>
          <cell r="R84">
            <v>0</v>
          </cell>
          <cell r="S84">
            <v>0</v>
          </cell>
          <cell r="T84">
            <v>0</v>
          </cell>
          <cell r="U84">
            <v>0</v>
          </cell>
          <cell r="V84">
            <v>0</v>
          </cell>
          <cell r="W84">
            <v>0</v>
          </cell>
        </row>
        <row r="85">
          <cell r="C85">
            <v>0</v>
          </cell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  <cell r="P85">
            <v>0</v>
          </cell>
          <cell r="Q85">
            <v>0</v>
          </cell>
          <cell r="R85">
            <v>0</v>
          </cell>
          <cell r="S85">
            <v>0</v>
          </cell>
          <cell r="T85">
            <v>0</v>
          </cell>
          <cell r="U85">
            <v>0</v>
          </cell>
          <cell r="V85">
            <v>0</v>
          </cell>
          <cell r="W85">
            <v>0</v>
          </cell>
        </row>
        <row r="86">
          <cell r="C86">
            <v>0</v>
          </cell>
          <cell r="D86">
            <v>0</v>
          </cell>
          <cell r="E86">
            <v>0</v>
          </cell>
          <cell r="F86">
            <v>0</v>
          </cell>
          <cell r="G86">
            <v>0</v>
          </cell>
          <cell r="H86">
            <v>0</v>
          </cell>
          <cell r="I86">
            <v>0</v>
          </cell>
          <cell r="J86">
            <v>0</v>
          </cell>
          <cell r="K86">
            <v>0</v>
          </cell>
          <cell r="L86">
            <v>0</v>
          </cell>
          <cell r="M86">
            <v>0</v>
          </cell>
          <cell r="N86">
            <v>0</v>
          </cell>
          <cell r="O86">
            <v>0</v>
          </cell>
          <cell r="P86">
            <v>0</v>
          </cell>
          <cell r="Q86">
            <v>0</v>
          </cell>
          <cell r="R86">
            <v>0</v>
          </cell>
          <cell r="S86">
            <v>0</v>
          </cell>
          <cell r="T86">
            <v>0</v>
          </cell>
          <cell r="U86">
            <v>0</v>
          </cell>
          <cell r="V86">
            <v>0</v>
          </cell>
          <cell r="W86">
            <v>0</v>
          </cell>
        </row>
        <row r="87">
          <cell r="C87">
            <v>0</v>
          </cell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  <cell r="K87">
            <v>0</v>
          </cell>
          <cell r="L87">
            <v>0</v>
          </cell>
          <cell r="M87">
            <v>0</v>
          </cell>
          <cell r="N87">
            <v>0</v>
          </cell>
          <cell r="O87">
            <v>0</v>
          </cell>
          <cell r="P87">
            <v>0</v>
          </cell>
          <cell r="Q87">
            <v>0</v>
          </cell>
          <cell r="R87">
            <v>0</v>
          </cell>
          <cell r="S87">
            <v>0</v>
          </cell>
          <cell r="T87">
            <v>0</v>
          </cell>
          <cell r="U87">
            <v>0</v>
          </cell>
          <cell r="V87">
            <v>0</v>
          </cell>
          <cell r="W87">
            <v>0</v>
          </cell>
        </row>
        <row r="89">
          <cell r="C89">
            <v>0</v>
          </cell>
          <cell r="D89">
            <v>0</v>
          </cell>
          <cell r="E89">
            <v>0</v>
          </cell>
          <cell r="F89">
            <v>0</v>
          </cell>
          <cell r="G89">
            <v>0</v>
          </cell>
          <cell r="H89">
            <v>0</v>
          </cell>
          <cell r="I89">
            <v>0</v>
          </cell>
          <cell r="J89">
            <v>0</v>
          </cell>
          <cell r="K89">
            <v>0</v>
          </cell>
          <cell r="L89">
            <v>0</v>
          </cell>
          <cell r="M89">
            <v>0</v>
          </cell>
          <cell r="N89">
            <v>0</v>
          </cell>
          <cell r="O89">
            <v>0</v>
          </cell>
          <cell r="P89">
            <v>0</v>
          </cell>
          <cell r="Q89">
            <v>0</v>
          </cell>
          <cell r="R89">
            <v>0</v>
          </cell>
          <cell r="S89">
            <v>0</v>
          </cell>
          <cell r="T89">
            <v>0</v>
          </cell>
          <cell r="U89">
            <v>0</v>
          </cell>
          <cell r="V89">
            <v>0</v>
          </cell>
          <cell r="W89">
            <v>0</v>
          </cell>
        </row>
        <row r="90">
          <cell r="C90">
            <v>0</v>
          </cell>
          <cell r="D90">
            <v>0</v>
          </cell>
          <cell r="E90">
            <v>0</v>
          </cell>
          <cell r="F90">
            <v>0</v>
          </cell>
          <cell r="G90">
            <v>0</v>
          </cell>
          <cell r="H90">
            <v>0</v>
          </cell>
          <cell r="I90">
            <v>0</v>
          </cell>
          <cell r="J90">
            <v>0</v>
          </cell>
          <cell r="K90">
            <v>0</v>
          </cell>
          <cell r="L90">
            <v>0</v>
          </cell>
          <cell r="M90">
            <v>0</v>
          </cell>
          <cell r="N90">
            <v>0</v>
          </cell>
          <cell r="O90">
            <v>0</v>
          </cell>
          <cell r="P90">
            <v>0</v>
          </cell>
          <cell r="Q90">
            <v>0</v>
          </cell>
          <cell r="R90">
            <v>0</v>
          </cell>
          <cell r="S90">
            <v>0</v>
          </cell>
          <cell r="T90">
            <v>0</v>
          </cell>
          <cell r="U90">
            <v>0</v>
          </cell>
          <cell r="V90">
            <v>0</v>
          </cell>
          <cell r="W90">
            <v>0</v>
          </cell>
        </row>
        <row r="91">
          <cell r="C91">
            <v>0</v>
          </cell>
          <cell r="D91">
            <v>0</v>
          </cell>
          <cell r="E91">
            <v>0</v>
          </cell>
          <cell r="F91">
            <v>0</v>
          </cell>
          <cell r="G91">
            <v>0</v>
          </cell>
          <cell r="H91">
            <v>0</v>
          </cell>
          <cell r="I91">
            <v>0</v>
          </cell>
          <cell r="J91">
            <v>0</v>
          </cell>
          <cell r="K91">
            <v>0</v>
          </cell>
          <cell r="L91">
            <v>0</v>
          </cell>
          <cell r="M91">
            <v>0</v>
          </cell>
          <cell r="N91">
            <v>0</v>
          </cell>
          <cell r="O91">
            <v>0</v>
          </cell>
          <cell r="P91">
            <v>0</v>
          </cell>
          <cell r="Q91">
            <v>0</v>
          </cell>
          <cell r="R91">
            <v>0</v>
          </cell>
          <cell r="S91">
            <v>0</v>
          </cell>
          <cell r="T91">
            <v>0</v>
          </cell>
          <cell r="U91">
            <v>0</v>
          </cell>
          <cell r="V91">
            <v>0</v>
          </cell>
          <cell r="W91">
            <v>0</v>
          </cell>
        </row>
        <row r="92">
          <cell r="C92">
            <v>0</v>
          </cell>
          <cell r="D92">
            <v>0</v>
          </cell>
          <cell r="E92">
            <v>0</v>
          </cell>
          <cell r="F92">
            <v>0</v>
          </cell>
          <cell r="G92">
            <v>0</v>
          </cell>
          <cell r="H92">
            <v>0</v>
          </cell>
          <cell r="I92">
            <v>0</v>
          </cell>
          <cell r="J92">
            <v>0</v>
          </cell>
          <cell r="K92">
            <v>0</v>
          </cell>
          <cell r="L92">
            <v>0</v>
          </cell>
          <cell r="M92">
            <v>0</v>
          </cell>
          <cell r="N92">
            <v>0</v>
          </cell>
          <cell r="O92">
            <v>0</v>
          </cell>
          <cell r="P92">
            <v>0</v>
          </cell>
          <cell r="Q92">
            <v>0</v>
          </cell>
          <cell r="R92">
            <v>0</v>
          </cell>
          <cell r="S92">
            <v>0</v>
          </cell>
          <cell r="T92">
            <v>0</v>
          </cell>
          <cell r="U92">
            <v>0</v>
          </cell>
          <cell r="V92">
            <v>0</v>
          </cell>
          <cell r="W92">
            <v>0</v>
          </cell>
        </row>
        <row r="94">
          <cell r="C94">
            <v>0</v>
          </cell>
          <cell r="D94">
            <v>0</v>
          </cell>
          <cell r="E94">
            <v>0</v>
          </cell>
          <cell r="F94">
            <v>0</v>
          </cell>
          <cell r="G94">
            <v>0</v>
          </cell>
          <cell r="H94">
            <v>0</v>
          </cell>
          <cell r="I94">
            <v>0</v>
          </cell>
          <cell r="J94">
            <v>0</v>
          </cell>
          <cell r="K94">
            <v>0</v>
          </cell>
          <cell r="L94">
            <v>0</v>
          </cell>
          <cell r="M94">
            <v>0</v>
          </cell>
          <cell r="N94">
            <v>0</v>
          </cell>
          <cell r="O94">
            <v>0</v>
          </cell>
          <cell r="P94">
            <v>0</v>
          </cell>
          <cell r="Q94">
            <v>0</v>
          </cell>
          <cell r="R94">
            <v>0</v>
          </cell>
          <cell r="S94">
            <v>0</v>
          </cell>
          <cell r="T94">
            <v>0</v>
          </cell>
          <cell r="U94">
            <v>0</v>
          </cell>
          <cell r="V94">
            <v>0</v>
          </cell>
          <cell r="W94">
            <v>0</v>
          </cell>
        </row>
        <row r="95">
          <cell r="C95">
            <v>0</v>
          </cell>
          <cell r="D95">
            <v>0</v>
          </cell>
          <cell r="E95">
            <v>0</v>
          </cell>
          <cell r="F95">
            <v>0</v>
          </cell>
          <cell r="G95">
            <v>0</v>
          </cell>
          <cell r="H95">
            <v>0</v>
          </cell>
          <cell r="I95">
            <v>0</v>
          </cell>
          <cell r="J95">
            <v>0</v>
          </cell>
          <cell r="K95">
            <v>0</v>
          </cell>
          <cell r="L95">
            <v>0</v>
          </cell>
          <cell r="M95">
            <v>0</v>
          </cell>
          <cell r="N95">
            <v>0</v>
          </cell>
          <cell r="O95">
            <v>0</v>
          </cell>
          <cell r="P95">
            <v>0</v>
          </cell>
          <cell r="Q95">
            <v>0</v>
          </cell>
          <cell r="R95">
            <v>0</v>
          </cell>
          <cell r="S95">
            <v>0</v>
          </cell>
          <cell r="T95">
            <v>0</v>
          </cell>
          <cell r="U95">
            <v>0</v>
          </cell>
          <cell r="V95">
            <v>0</v>
          </cell>
          <cell r="W95">
            <v>0</v>
          </cell>
        </row>
        <row r="96">
          <cell r="C96">
            <v>0</v>
          </cell>
          <cell r="D96">
            <v>0</v>
          </cell>
          <cell r="E96">
            <v>0</v>
          </cell>
          <cell r="F96">
            <v>0</v>
          </cell>
          <cell r="G96">
            <v>0</v>
          </cell>
          <cell r="H96">
            <v>0</v>
          </cell>
          <cell r="I96">
            <v>0</v>
          </cell>
          <cell r="J96">
            <v>0</v>
          </cell>
          <cell r="K96">
            <v>0</v>
          </cell>
          <cell r="L96">
            <v>0</v>
          </cell>
          <cell r="M96">
            <v>0</v>
          </cell>
          <cell r="N96">
            <v>0</v>
          </cell>
          <cell r="O96">
            <v>0</v>
          </cell>
          <cell r="P96">
            <v>0</v>
          </cell>
          <cell r="Q96">
            <v>0</v>
          </cell>
          <cell r="R96">
            <v>0</v>
          </cell>
          <cell r="S96">
            <v>0</v>
          </cell>
          <cell r="T96">
            <v>0</v>
          </cell>
          <cell r="U96">
            <v>0</v>
          </cell>
          <cell r="V96">
            <v>0</v>
          </cell>
          <cell r="W96">
            <v>0</v>
          </cell>
        </row>
        <row r="97">
          <cell r="C97">
            <v>0</v>
          </cell>
          <cell r="D97">
            <v>0</v>
          </cell>
          <cell r="E97">
            <v>0</v>
          </cell>
          <cell r="F97">
            <v>0</v>
          </cell>
          <cell r="G97">
            <v>0</v>
          </cell>
          <cell r="H97">
            <v>0</v>
          </cell>
          <cell r="I97">
            <v>0</v>
          </cell>
          <cell r="J97">
            <v>0</v>
          </cell>
          <cell r="K97">
            <v>0</v>
          </cell>
          <cell r="L97">
            <v>0</v>
          </cell>
          <cell r="M97">
            <v>0</v>
          </cell>
          <cell r="N97">
            <v>0</v>
          </cell>
          <cell r="O97">
            <v>0</v>
          </cell>
          <cell r="P97">
            <v>0</v>
          </cell>
          <cell r="Q97">
            <v>0</v>
          </cell>
          <cell r="R97">
            <v>0</v>
          </cell>
          <cell r="S97">
            <v>0</v>
          </cell>
          <cell r="T97">
            <v>0</v>
          </cell>
          <cell r="U97">
            <v>0</v>
          </cell>
          <cell r="V97">
            <v>0</v>
          </cell>
          <cell r="W97">
            <v>0</v>
          </cell>
        </row>
        <row r="102">
          <cell r="C102" t="str">
            <v>-</v>
          </cell>
          <cell r="D102" t="str">
            <v>-</v>
          </cell>
          <cell r="E102" t="str">
            <v>-</v>
          </cell>
          <cell r="F102" t="str">
            <v>-</v>
          </cell>
          <cell r="G102" t="str">
            <v>-</v>
          </cell>
          <cell r="H102" t="str">
            <v>-</v>
          </cell>
          <cell r="I102" t="str">
            <v>-</v>
          </cell>
          <cell r="J102" t="str">
            <v>-</v>
          </cell>
          <cell r="K102" t="str">
            <v>-</v>
          </cell>
          <cell r="L102" t="str">
            <v>-</v>
          </cell>
          <cell r="M102" t="str">
            <v>-</v>
          </cell>
          <cell r="N102" t="str">
            <v>-</v>
          </cell>
          <cell r="O102" t="str">
            <v>-</v>
          </cell>
          <cell r="P102" t="str">
            <v>-</v>
          </cell>
          <cell r="Q102" t="str">
            <v>-</v>
          </cell>
          <cell r="R102" t="str">
            <v>-</v>
          </cell>
          <cell r="S102" t="str">
            <v>-</v>
          </cell>
          <cell r="T102" t="str">
            <v>-</v>
          </cell>
          <cell r="U102" t="str">
            <v>-</v>
          </cell>
          <cell r="V102" t="str">
            <v>-</v>
          </cell>
          <cell r="W102" t="str">
            <v>-</v>
          </cell>
        </row>
        <row r="103">
          <cell r="C103" t="str">
            <v>-</v>
          </cell>
          <cell r="D103" t="str">
            <v>-</v>
          </cell>
          <cell r="E103" t="str">
            <v>-</v>
          </cell>
          <cell r="F103" t="str">
            <v>-</v>
          </cell>
          <cell r="G103" t="str">
            <v>-</v>
          </cell>
          <cell r="H103" t="str">
            <v>-</v>
          </cell>
          <cell r="I103" t="str">
            <v>-</v>
          </cell>
          <cell r="J103" t="str">
            <v>-</v>
          </cell>
          <cell r="K103" t="str">
            <v>-</v>
          </cell>
          <cell r="L103" t="str">
            <v>-</v>
          </cell>
          <cell r="M103" t="str">
            <v>-</v>
          </cell>
          <cell r="N103" t="str">
            <v>-</v>
          </cell>
          <cell r="O103" t="str">
            <v>-</v>
          </cell>
          <cell r="P103" t="str">
            <v>-</v>
          </cell>
          <cell r="Q103" t="str">
            <v>-</v>
          </cell>
          <cell r="R103" t="str">
            <v>-</v>
          </cell>
          <cell r="S103" t="str">
            <v>-</v>
          </cell>
          <cell r="T103" t="str">
            <v>-</v>
          </cell>
          <cell r="U103" t="str">
            <v>-</v>
          </cell>
          <cell r="V103" t="str">
            <v>-</v>
          </cell>
          <cell r="W103" t="str">
            <v>-</v>
          </cell>
        </row>
        <row r="104">
          <cell r="C104" t="str">
            <v>-</v>
          </cell>
          <cell r="D104" t="str">
            <v>-</v>
          </cell>
          <cell r="E104" t="str">
            <v>-</v>
          </cell>
          <cell r="F104" t="str">
            <v>-</v>
          </cell>
          <cell r="G104" t="str">
            <v>-</v>
          </cell>
          <cell r="H104" t="str">
            <v>-</v>
          </cell>
          <cell r="I104" t="str">
            <v>-</v>
          </cell>
          <cell r="J104" t="str">
            <v>-</v>
          </cell>
          <cell r="K104" t="str">
            <v>-</v>
          </cell>
          <cell r="L104" t="str">
            <v>-</v>
          </cell>
          <cell r="M104" t="str">
            <v>-</v>
          </cell>
          <cell r="N104" t="str">
            <v>-</v>
          </cell>
          <cell r="O104" t="str">
            <v>-</v>
          </cell>
          <cell r="P104" t="str">
            <v>-</v>
          </cell>
          <cell r="Q104" t="str">
            <v>-</v>
          </cell>
          <cell r="R104" t="str">
            <v>-</v>
          </cell>
          <cell r="S104" t="str">
            <v>-</v>
          </cell>
          <cell r="T104" t="str">
            <v>-</v>
          </cell>
          <cell r="U104" t="str">
            <v>-</v>
          </cell>
          <cell r="V104" t="str">
            <v>-</v>
          </cell>
          <cell r="W104" t="str">
            <v>-</v>
          </cell>
        </row>
        <row r="105">
          <cell r="C105" t="str">
            <v>-</v>
          </cell>
          <cell r="D105" t="str">
            <v>-</v>
          </cell>
          <cell r="E105" t="str">
            <v>-</v>
          </cell>
          <cell r="F105" t="str">
            <v>-</v>
          </cell>
          <cell r="G105" t="str">
            <v>-</v>
          </cell>
          <cell r="H105" t="str">
            <v>-</v>
          </cell>
          <cell r="I105" t="str">
            <v>-</v>
          </cell>
          <cell r="J105" t="str">
            <v>-</v>
          </cell>
          <cell r="K105" t="str">
            <v>-</v>
          </cell>
          <cell r="L105" t="str">
            <v>-</v>
          </cell>
          <cell r="M105" t="str">
            <v>-</v>
          </cell>
          <cell r="N105" t="str">
            <v>-</v>
          </cell>
          <cell r="O105" t="str">
            <v>-</v>
          </cell>
          <cell r="P105" t="str">
            <v>-</v>
          </cell>
          <cell r="Q105" t="str">
            <v>-</v>
          </cell>
          <cell r="R105" t="str">
            <v>-</v>
          </cell>
          <cell r="S105" t="str">
            <v>-</v>
          </cell>
          <cell r="T105" t="str">
            <v>-</v>
          </cell>
          <cell r="U105" t="str">
            <v>-</v>
          </cell>
          <cell r="V105" t="str">
            <v>-</v>
          </cell>
          <cell r="W105" t="str">
            <v>-</v>
          </cell>
        </row>
        <row r="107">
          <cell r="C107">
            <v>0</v>
          </cell>
          <cell r="D107">
            <v>0</v>
          </cell>
          <cell r="E107">
            <v>0</v>
          </cell>
          <cell r="F107">
            <v>0</v>
          </cell>
          <cell r="G107">
            <v>0</v>
          </cell>
          <cell r="H107">
            <v>0</v>
          </cell>
          <cell r="I107">
            <v>0</v>
          </cell>
          <cell r="J107">
            <v>0</v>
          </cell>
          <cell r="K107">
            <v>0</v>
          </cell>
          <cell r="L107">
            <v>0</v>
          </cell>
          <cell r="M107">
            <v>0</v>
          </cell>
          <cell r="N107">
            <v>0</v>
          </cell>
          <cell r="O107">
            <v>0</v>
          </cell>
          <cell r="P107">
            <v>0</v>
          </cell>
          <cell r="Q107">
            <v>0</v>
          </cell>
          <cell r="R107">
            <v>0</v>
          </cell>
          <cell r="S107">
            <v>0</v>
          </cell>
          <cell r="T107">
            <v>0</v>
          </cell>
          <cell r="U107">
            <v>0</v>
          </cell>
          <cell r="V107">
            <v>0</v>
          </cell>
          <cell r="W107">
            <v>0</v>
          </cell>
        </row>
        <row r="108">
          <cell r="C108">
            <v>0</v>
          </cell>
          <cell r="D108">
            <v>0</v>
          </cell>
          <cell r="E108">
            <v>0</v>
          </cell>
          <cell r="F108">
            <v>0</v>
          </cell>
          <cell r="G108">
            <v>0</v>
          </cell>
          <cell r="H108">
            <v>0</v>
          </cell>
          <cell r="I108">
            <v>0</v>
          </cell>
          <cell r="J108">
            <v>0</v>
          </cell>
          <cell r="K108">
            <v>0</v>
          </cell>
          <cell r="L108">
            <v>0</v>
          </cell>
          <cell r="M108">
            <v>0</v>
          </cell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0</v>
          </cell>
          <cell r="S108">
            <v>0</v>
          </cell>
          <cell r="T108">
            <v>0</v>
          </cell>
          <cell r="U108">
            <v>0</v>
          </cell>
          <cell r="V108">
            <v>0</v>
          </cell>
          <cell r="W108">
            <v>0</v>
          </cell>
        </row>
        <row r="109">
          <cell r="C109">
            <v>0</v>
          </cell>
          <cell r="D109">
            <v>0</v>
          </cell>
          <cell r="E109">
            <v>0</v>
          </cell>
          <cell r="F109">
            <v>0</v>
          </cell>
          <cell r="G109">
            <v>0</v>
          </cell>
          <cell r="H109">
            <v>0</v>
          </cell>
          <cell r="I109">
            <v>0</v>
          </cell>
          <cell r="J109">
            <v>0</v>
          </cell>
          <cell r="K109">
            <v>0</v>
          </cell>
          <cell r="L109">
            <v>0</v>
          </cell>
          <cell r="M109">
            <v>0</v>
          </cell>
          <cell r="N109">
            <v>0</v>
          </cell>
          <cell r="O109">
            <v>0</v>
          </cell>
          <cell r="P109">
            <v>0</v>
          </cell>
          <cell r="Q109">
            <v>0</v>
          </cell>
          <cell r="R109">
            <v>0</v>
          </cell>
          <cell r="S109">
            <v>0</v>
          </cell>
          <cell r="T109">
            <v>0</v>
          </cell>
          <cell r="U109">
            <v>0</v>
          </cell>
          <cell r="V109">
            <v>0</v>
          </cell>
          <cell r="W109">
            <v>0</v>
          </cell>
        </row>
        <row r="110">
          <cell r="C110">
            <v>0</v>
          </cell>
          <cell r="D110">
            <v>0</v>
          </cell>
          <cell r="E110">
            <v>0</v>
          </cell>
          <cell r="F110">
            <v>0</v>
          </cell>
          <cell r="G110">
            <v>0</v>
          </cell>
          <cell r="H110">
            <v>0</v>
          </cell>
          <cell r="I110">
            <v>0</v>
          </cell>
          <cell r="J110">
            <v>0</v>
          </cell>
          <cell r="K110">
            <v>0</v>
          </cell>
          <cell r="L110">
            <v>0</v>
          </cell>
          <cell r="M110">
            <v>0</v>
          </cell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  <cell r="T110">
            <v>0</v>
          </cell>
          <cell r="U110">
            <v>0</v>
          </cell>
          <cell r="V110">
            <v>0</v>
          </cell>
          <cell r="W110">
            <v>0</v>
          </cell>
        </row>
        <row r="111">
          <cell r="C111">
            <v>0</v>
          </cell>
          <cell r="D111">
            <v>0</v>
          </cell>
          <cell r="E111">
            <v>0</v>
          </cell>
          <cell r="F111">
            <v>0</v>
          </cell>
          <cell r="G111">
            <v>0</v>
          </cell>
          <cell r="H111">
            <v>0</v>
          </cell>
          <cell r="I111">
            <v>0</v>
          </cell>
          <cell r="J111">
            <v>0</v>
          </cell>
          <cell r="K111">
            <v>0</v>
          </cell>
          <cell r="L111">
            <v>0</v>
          </cell>
          <cell r="M111">
            <v>0</v>
          </cell>
          <cell r="N111">
            <v>0</v>
          </cell>
          <cell r="O111">
            <v>0</v>
          </cell>
          <cell r="P111">
            <v>0</v>
          </cell>
          <cell r="Q111">
            <v>0</v>
          </cell>
          <cell r="R111">
            <v>0</v>
          </cell>
          <cell r="S111">
            <v>0</v>
          </cell>
          <cell r="T111">
            <v>0</v>
          </cell>
          <cell r="U111">
            <v>0</v>
          </cell>
          <cell r="V111">
            <v>0</v>
          </cell>
          <cell r="W111">
            <v>0</v>
          </cell>
        </row>
        <row r="112">
          <cell r="C112">
            <v>0</v>
          </cell>
          <cell r="D112">
            <v>0</v>
          </cell>
          <cell r="E112">
            <v>0</v>
          </cell>
          <cell r="F112">
            <v>0</v>
          </cell>
          <cell r="G112">
            <v>0</v>
          </cell>
          <cell r="H112">
            <v>0</v>
          </cell>
          <cell r="I112">
            <v>0</v>
          </cell>
          <cell r="J112">
            <v>0</v>
          </cell>
          <cell r="K112">
            <v>0</v>
          </cell>
          <cell r="L112">
            <v>0</v>
          </cell>
          <cell r="M112">
            <v>0</v>
          </cell>
          <cell r="N112">
            <v>0</v>
          </cell>
          <cell r="O112">
            <v>0</v>
          </cell>
          <cell r="P112">
            <v>0</v>
          </cell>
          <cell r="Q112">
            <v>0</v>
          </cell>
          <cell r="R112">
            <v>0</v>
          </cell>
          <cell r="S112">
            <v>0</v>
          </cell>
          <cell r="T112">
            <v>0</v>
          </cell>
          <cell r="U112">
            <v>0</v>
          </cell>
          <cell r="V112">
            <v>0</v>
          </cell>
          <cell r="W112">
            <v>0</v>
          </cell>
        </row>
        <row r="113">
          <cell r="C113">
            <v>0</v>
          </cell>
          <cell r="D113">
            <v>0</v>
          </cell>
          <cell r="E113">
            <v>0</v>
          </cell>
          <cell r="F113">
            <v>0</v>
          </cell>
          <cell r="G113">
            <v>0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  <cell r="L113">
            <v>0</v>
          </cell>
          <cell r="M113">
            <v>0</v>
          </cell>
          <cell r="N113">
            <v>0</v>
          </cell>
          <cell r="O113">
            <v>0</v>
          </cell>
          <cell r="P113">
            <v>0</v>
          </cell>
          <cell r="Q113">
            <v>0</v>
          </cell>
          <cell r="R113">
            <v>0</v>
          </cell>
          <cell r="S113">
            <v>0</v>
          </cell>
          <cell r="T113">
            <v>0</v>
          </cell>
          <cell r="U113">
            <v>0</v>
          </cell>
          <cell r="V113">
            <v>0</v>
          </cell>
          <cell r="W113">
            <v>0</v>
          </cell>
        </row>
        <row r="114">
          <cell r="C114">
            <v>0</v>
          </cell>
          <cell r="D114">
            <v>0</v>
          </cell>
          <cell r="E114">
            <v>0</v>
          </cell>
          <cell r="F114">
            <v>0</v>
          </cell>
          <cell r="G114">
            <v>0</v>
          </cell>
          <cell r="H114">
            <v>0</v>
          </cell>
          <cell r="I114">
            <v>0</v>
          </cell>
          <cell r="J114">
            <v>0</v>
          </cell>
          <cell r="K114">
            <v>0</v>
          </cell>
          <cell r="L114">
            <v>0</v>
          </cell>
          <cell r="M114">
            <v>0</v>
          </cell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  <cell r="T114">
            <v>0</v>
          </cell>
          <cell r="U114">
            <v>0</v>
          </cell>
          <cell r="V114">
            <v>0</v>
          </cell>
          <cell r="W114">
            <v>0</v>
          </cell>
        </row>
        <row r="115">
          <cell r="C115">
            <v>0</v>
          </cell>
          <cell r="D115">
            <v>0</v>
          </cell>
          <cell r="E115">
            <v>0</v>
          </cell>
          <cell r="F115">
            <v>0</v>
          </cell>
          <cell r="G115">
            <v>0</v>
          </cell>
          <cell r="H115">
            <v>0</v>
          </cell>
          <cell r="I115">
            <v>0</v>
          </cell>
          <cell r="J115">
            <v>0</v>
          </cell>
          <cell r="K115">
            <v>0</v>
          </cell>
          <cell r="L115">
            <v>0</v>
          </cell>
          <cell r="M115">
            <v>0</v>
          </cell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  <cell r="T115">
            <v>0</v>
          </cell>
          <cell r="U115">
            <v>0</v>
          </cell>
          <cell r="V115">
            <v>0</v>
          </cell>
          <cell r="W115">
            <v>0</v>
          </cell>
        </row>
        <row r="116">
          <cell r="C116">
            <v>0</v>
          </cell>
          <cell r="D116">
            <v>0</v>
          </cell>
          <cell r="E116">
            <v>0</v>
          </cell>
          <cell r="F116">
            <v>0</v>
          </cell>
          <cell r="G116">
            <v>0</v>
          </cell>
          <cell r="H116">
            <v>0</v>
          </cell>
          <cell r="I116">
            <v>0</v>
          </cell>
          <cell r="J116">
            <v>0</v>
          </cell>
          <cell r="K116">
            <v>0</v>
          </cell>
          <cell r="L116">
            <v>0</v>
          </cell>
          <cell r="M116">
            <v>0</v>
          </cell>
          <cell r="N116">
            <v>0</v>
          </cell>
          <cell r="O116">
            <v>0</v>
          </cell>
          <cell r="P116">
            <v>0</v>
          </cell>
          <cell r="Q116">
            <v>0</v>
          </cell>
          <cell r="R116">
            <v>0</v>
          </cell>
          <cell r="S116">
            <v>0</v>
          </cell>
          <cell r="T116">
            <v>0</v>
          </cell>
          <cell r="U116">
            <v>0</v>
          </cell>
          <cell r="V116">
            <v>0</v>
          </cell>
          <cell r="W116">
            <v>0</v>
          </cell>
        </row>
        <row r="117">
          <cell r="C117">
            <v>0</v>
          </cell>
          <cell r="D117">
            <v>0</v>
          </cell>
          <cell r="E117">
            <v>0</v>
          </cell>
          <cell r="F117">
            <v>0</v>
          </cell>
          <cell r="G117">
            <v>0</v>
          </cell>
          <cell r="H117">
            <v>0</v>
          </cell>
          <cell r="I117">
            <v>0</v>
          </cell>
          <cell r="J117">
            <v>0</v>
          </cell>
          <cell r="K117">
            <v>0</v>
          </cell>
          <cell r="L117">
            <v>0</v>
          </cell>
          <cell r="M117">
            <v>0</v>
          </cell>
          <cell r="N117">
            <v>0</v>
          </cell>
          <cell r="O117">
            <v>0</v>
          </cell>
          <cell r="P117">
            <v>0</v>
          </cell>
          <cell r="Q117">
            <v>0</v>
          </cell>
          <cell r="R117">
            <v>0</v>
          </cell>
          <cell r="S117">
            <v>0</v>
          </cell>
          <cell r="T117">
            <v>0</v>
          </cell>
          <cell r="U117">
            <v>0</v>
          </cell>
          <cell r="V117">
            <v>0</v>
          </cell>
          <cell r="W117">
            <v>0</v>
          </cell>
        </row>
        <row r="118">
          <cell r="C118">
            <v>0</v>
          </cell>
          <cell r="D118">
            <v>0</v>
          </cell>
          <cell r="E118">
            <v>0</v>
          </cell>
          <cell r="F118">
            <v>0</v>
          </cell>
          <cell r="G118">
            <v>0</v>
          </cell>
          <cell r="H118">
            <v>0</v>
          </cell>
          <cell r="I118">
            <v>0</v>
          </cell>
          <cell r="J118">
            <v>0</v>
          </cell>
          <cell r="K118">
            <v>0</v>
          </cell>
          <cell r="L118">
            <v>0</v>
          </cell>
          <cell r="M118">
            <v>0</v>
          </cell>
          <cell r="N118">
            <v>0</v>
          </cell>
          <cell r="O118">
            <v>0</v>
          </cell>
          <cell r="P118">
            <v>0</v>
          </cell>
          <cell r="Q118">
            <v>0</v>
          </cell>
          <cell r="R118">
            <v>0</v>
          </cell>
          <cell r="S118">
            <v>0</v>
          </cell>
          <cell r="T118">
            <v>0</v>
          </cell>
          <cell r="U118">
            <v>0</v>
          </cell>
          <cell r="V118">
            <v>0</v>
          </cell>
          <cell r="W118">
            <v>0</v>
          </cell>
        </row>
        <row r="119">
          <cell r="C119">
            <v>0</v>
          </cell>
          <cell r="D119">
            <v>0</v>
          </cell>
          <cell r="E119">
            <v>0</v>
          </cell>
          <cell r="F119">
            <v>0</v>
          </cell>
          <cell r="G119">
            <v>0</v>
          </cell>
          <cell r="H119">
            <v>0</v>
          </cell>
          <cell r="I119">
            <v>0</v>
          </cell>
          <cell r="J119">
            <v>0</v>
          </cell>
          <cell r="K119">
            <v>0</v>
          </cell>
          <cell r="L119">
            <v>0</v>
          </cell>
          <cell r="M119">
            <v>0</v>
          </cell>
          <cell r="N119">
            <v>0</v>
          </cell>
          <cell r="O119">
            <v>0</v>
          </cell>
          <cell r="P119">
            <v>0</v>
          </cell>
          <cell r="Q119">
            <v>0</v>
          </cell>
          <cell r="R119">
            <v>0</v>
          </cell>
          <cell r="S119">
            <v>0</v>
          </cell>
          <cell r="T119">
            <v>0</v>
          </cell>
          <cell r="U119">
            <v>0</v>
          </cell>
          <cell r="V119">
            <v>0</v>
          </cell>
          <cell r="W119">
            <v>0</v>
          </cell>
        </row>
        <row r="121">
          <cell r="C121">
            <v>0</v>
          </cell>
          <cell r="D121">
            <v>0</v>
          </cell>
          <cell r="E121">
            <v>0</v>
          </cell>
          <cell r="F121">
            <v>0</v>
          </cell>
          <cell r="G121">
            <v>0</v>
          </cell>
          <cell r="H121">
            <v>0</v>
          </cell>
          <cell r="I121">
            <v>0</v>
          </cell>
          <cell r="J121">
            <v>0</v>
          </cell>
          <cell r="K121">
            <v>0</v>
          </cell>
          <cell r="L121">
            <v>0</v>
          </cell>
          <cell r="M121">
            <v>0</v>
          </cell>
          <cell r="N121">
            <v>0</v>
          </cell>
          <cell r="O121">
            <v>0</v>
          </cell>
          <cell r="P121">
            <v>0</v>
          </cell>
          <cell r="Q121">
            <v>0</v>
          </cell>
          <cell r="R121">
            <v>0</v>
          </cell>
          <cell r="S121">
            <v>0</v>
          </cell>
          <cell r="T121">
            <v>0</v>
          </cell>
          <cell r="U121">
            <v>0</v>
          </cell>
          <cell r="V121">
            <v>0</v>
          </cell>
          <cell r="W121">
            <v>0</v>
          </cell>
        </row>
        <row r="122">
          <cell r="C122">
            <v>0</v>
          </cell>
          <cell r="D122">
            <v>0</v>
          </cell>
          <cell r="E122">
            <v>0</v>
          </cell>
          <cell r="F122">
            <v>0</v>
          </cell>
          <cell r="G122">
            <v>0</v>
          </cell>
          <cell r="H122">
            <v>0</v>
          </cell>
          <cell r="I122">
            <v>0</v>
          </cell>
          <cell r="J122">
            <v>0</v>
          </cell>
          <cell r="K122">
            <v>0</v>
          </cell>
          <cell r="L122">
            <v>0</v>
          </cell>
          <cell r="M122">
            <v>0</v>
          </cell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  <cell r="T122">
            <v>0</v>
          </cell>
          <cell r="U122">
            <v>0</v>
          </cell>
          <cell r="V122">
            <v>0</v>
          </cell>
          <cell r="W122">
            <v>0</v>
          </cell>
        </row>
        <row r="123">
          <cell r="C123">
            <v>0</v>
          </cell>
          <cell r="D123">
            <v>0</v>
          </cell>
          <cell r="E123">
            <v>0</v>
          </cell>
          <cell r="F123">
            <v>0</v>
          </cell>
          <cell r="G123">
            <v>0</v>
          </cell>
          <cell r="H123">
            <v>0</v>
          </cell>
          <cell r="I123">
            <v>0</v>
          </cell>
          <cell r="J123">
            <v>0</v>
          </cell>
          <cell r="K123">
            <v>0</v>
          </cell>
          <cell r="L123">
            <v>0</v>
          </cell>
          <cell r="M123">
            <v>0</v>
          </cell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  <cell r="T123">
            <v>0</v>
          </cell>
          <cell r="U123">
            <v>0</v>
          </cell>
          <cell r="V123">
            <v>0</v>
          </cell>
          <cell r="W123">
            <v>0</v>
          </cell>
        </row>
        <row r="124">
          <cell r="C124">
            <v>0</v>
          </cell>
          <cell r="D124">
            <v>0</v>
          </cell>
          <cell r="E124">
            <v>0</v>
          </cell>
          <cell r="F124">
            <v>0</v>
          </cell>
          <cell r="G124">
            <v>0</v>
          </cell>
          <cell r="H124">
            <v>0</v>
          </cell>
          <cell r="I124">
            <v>0</v>
          </cell>
          <cell r="J124">
            <v>0</v>
          </cell>
          <cell r="K124">
            <v>0</v>
          </cell>
          <cell r="L124">
            <v>0</v>
          </cell>
          <cell r="M124">
            <v>0</v>
          </cell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  <cell r="T124">
            <v>0</v>
          </cell>
          <cell r="U124">
            <v>0</v>
          </cell>
          <cell r="V124">
            <v>0</v>
          </cell>
          <cell r="W124">
            <v>0</v>
          </cell>
        </row>
        <row r="126">
          <cell r="C126">
            <v>0</v>
          </cell>
          <cell r="D126">
            <v>0</v>
          </cell>
          <cell r="E126">
            <v>0</v>
          </cell>
          <cell r="F126">
            <v>0</v>
          </cell>
          <cell r="G126">
            <v>0</v>
          </cell>
          <cell r="H126">
            <v>0</v>
          </cell>
          <cell r="I126">
            <v>0</v>
          </cell>
          <cell r="J126">
            <v>0</v>
          </cell>
          <cell r="K126">
            <v>0</v>
          </cell>
          <cell r="L126">
            <v>0</v>
          </cell>
          <cell r="M126">
            <v>0</v>
          </cell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0</v>
          </cell>
          <cell r="S126">
            <v>0</v>
          </cell>
          <cell r="T126">
            <v>0</v>
          </cell>
          <cell r="U126">
            <v>0</v>
          </cell>
          <cell r="V126">
            <v>0</v>
          </cell>
          <cell r="W126">
            <v>0</v>
          </cell>
        </row>
        <row r="127">
          <cell r="C127">
            <v>0</v>
          </cell>
          <cell r="D127">
            <v>0</v>
          </cell>
          <cell r="E127">
            <v>0</v>
          </cell>
          <cell r="F127">
            <v>0</v>
          </cell>
          <cell r="G127">
            <v>0</v>
          </cell>
          <cell r="H127">
            <v>0</v>
          </cell>
          <cell r="I127">
            <v>0</v>
          </cell>
          <cell r="J127">
            <v>0</v>
          </cell>
          <cell r="K127">
            <v>0</v>
          </cell>
          <cell r="L127">
            <v>0</v>
          </cell>
          <cell r="M127">
            <v>0</v>
          </cell>
          <cell r="N127">
            <v>0</v>
          </cell>
          <cell r="O127">
            <v>0</v>
          </cell>
          <cell r="P127">
            <v>0</v>
          </cell>
          <cell r="Q127">
            <v>0</v>
          </cell>
          <cell r="R127">
            <v>0</v>
          </cell>
          <cell r="S127">
            <v>0</v>
          </cell>
          <cell r="T127">
            <v>0</v>
          </cell>
          <cell r="U127">
            <v>0</v>
          </cell>
          <cell r="V127">
            <v>0</v>
          </cell>
          <cell r="W127">
            <v>0</v>
          </cell>
        </row>
        <row r="128">
          <cell r="C128">
            <v>0</v>
          </cell>
          <cell r="D128">
            <v>0</v>
          </cell>
          <cell r="E128">
            <v>0</v>
          </cell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0</v>
          </cell>
          <cell r="S128">
            <v>0</v>
          </cell>
          <cell r="T128">
            <v>0</v>
          </cell>
          <cell r="U128">
            <v>0</v>
          </cell>
          <cell r="V128">
            <v>0</v>
          </cell>
          <cell r="W128">
            <v>0</v>
          </cell>
        </row>
        <row r="129">
          <cell r="C129">
            <v>0</v>
          </cell>
          <cell r="D129">
            <v>0</v>
          </cell>
          <cell r="E129">
            <v>0</v>
          </cell>
          <cell r="F129">
            <v>0</v>
          </cell>
          <cell r="G129">
            <v>0</v>
          </cell>
          <cell r="H129">
            <v>0</v>
          </cell>
          <cell r="I129">
            <v>0</v>
          </cell>
          <cell r="J129">
            <v>0</v>
          </cell>
          <cell r="K129">
            <v>0</v>
          </cell>
          <cell r="L129">
            <v>0</v>
          </cell>
          <cell r="M129">
            <v>0</v>
          </cell>
          <cell r="N129">
            <v>0</v>
          </cell>
          <cell r="O129">
            <v>0</v>
          </cell>
          <cell r="P129">
            <v>0</v>
          </cell>
          <cell r="Q129">
            <v>0</v>
          </cell>
          <cell r="R129">
            <v>0</v>
          </cell>
          <cell r="S129">
            <v>0</v>
          </cell>
          <cell r="T129">
            <v>0</v>
          </cell>
          <cell r="U129">
            <v>0</v>
          </cell>
          <cell r="V129">
            <v>0</v>
          </cell>
          <cell r="W129">
            <v>0</v>
          </cell>
        </row>
        <row r="131">
          <cell r="C131">
            <v>0</v>
          </cell>
          <cell r="D131">
            <v>0</v>
          </cell>
          <cell r="E131">
            <v>0</v>
          </cell>
          <cell r="F131">
            <v>0</v>
          </cell>
          <cell r="G131">
            <v>0</v>
          </cell>
          <cell r="H131">
            <v>0</v>
          </cell>
          <cell r="I131">
            <v>0</v>
          </cell>
          <cell r="J131">
            <v>0</v>
          </cell>
          <cell r="K131">
            <v>0</v>
          </cell>
          <cell r="L131">
            <v>0</v>
          </cell>
          <cell r="M131">
            <v>0</v>
          </cell>
          <cell r="N131">
            <v>0</v>
          </cell>
          <cell r="O131">
            <v>0</v>
          </cell>
          <cell r="P131">
            <v>0</v>
          </cell>
          <cell r="Q131">
            <v>0</v>
          </cell>
          <cell r="R131">
            <v>0</v>
          </cell>
          <cell r="S131">
            <v>0</v>
          </cell>
          <cell r="T131">
            <v>0</v>
          </cell>
          <cell r="U131">
            <v>0</v>
          </cell>
          <cell r="V131">
            <v>0</v>
          </cell>
          <cell r="W131">
            <v>0</v>
          </cell>
        </row>
        <row r="137">
          <cell r="C137">
            <v>0</v>
          </cell>
          <cell r="D137">
            <v>0</v>
          </cell>
          <cell r="E137">
            <v>0</v>
          </cell>
          <cell r="F137">
            <v>0</v>
          </cell>
          <cell r="G137">
            <v>0</v>
          </cell>
          <cell r="H137">
            <v>0</v>
          </cell>
          <cell r="I137">
            <v>0</v>
          </cell>
          <cell r="J137">
            <v>0</v>
          </cell>
          <cell r="K137">
            <v>0</v>
          </cell>
          <cell r="L137">
            <v>0</v>
          </cell>
          <cell r="M137">
            <v>0</v>
          </cell>
          <cell r="N137">
            <v>0</v>
          </cell>
          <cell r="O137">
            <v>0</v>
          </cell>
          <cell r="P137">
            <v>0</v>
          </cell>
          <cell r="Q137">
            <v>0</v>
          </cell>
          <cell r="R137">
            <v>0</v>
          </cell>
          <cell r="S137">
            <v>0</v>
          </cell>
          <cell r="T137">
            <v>0</v>
          </cell>
          <cell r="U137">
            <v>0</v>
          </cell>
          <cell r="V137">
            <v>0</v>
          </cell>
          <cell r="W137">
            <v>0</v>
          </cell>
        </row>
        <row r="138">
          <cell r="C138">
            <v>0</v>
          </cell>
          <cell r="D138">
            <v>0</v>
          </cell>
          <cell r="E138">
            <v>0</v>
          </cell>
          <cell r="F138">
            <v>0</v>
          </cell>
          <cell r="G138">
            <v>0</v>
          </cell>
          <cell r="H138">
            <v>0</v>
          </cell>
          <cell r="I138">
            <v>0</v>
          </cell>
          <cell r="J138">
            <v>0</v>
          </cell>
          <cell r="K138">
            <v>0</v>
          </cell>
          <cell r="L138">
            <v>0</v>
          </cell>
          <cell r="M138">
            <v>0</v>
          </cell>
          <cell r="N138">
            <v>0</v>
          </cell>
          <cell r="O138">
            <v>0</v>
          </cell>
          <cell r="P138">
            <v>0</v>
          </cell>
          <cell r="Q138">
            <v>0</v>
          </cell>
          <cell r="R138">
            <v>0</v>
          </cell>
          <cell r="S138">
            <v>0</v>
          </cell>
          <cell r="T138">
            <v>0</v>
          </cell>
          <cell r="U138">
            <v>0</v>
          </cell>
          <cell r="V138">
            <v>0</v>
          </cell>
          <cell r="W138">
            <v>0</v>
          </cell>
        </row>
        <row r="139">
          <cell r="C139">
            <v>0</v>
          </cell>
          <cell r="D139">
            <v>0</v>
          </cell>
          <cell r="E139">
            <v>0</v>
          </cell>
          <cell r="F139">
            <v>0</v>
          </cell>
          <cell r="G139">
            <v>0</v>
          </cell>
          <cell r="H139">
            <v>0</v>
          </cell>
          <cell r="I139">
            <v>0</v>
          </cell>
          <cell r="J139">
            <v>0</v>
          </cell>
          <cell r="K139">
            <v>0</v>
          </cell>
          <cell r="L139">
            <v>0</v>
          </cell>
          <cell r="M139">
            <v>0</v>
          </cell>
          <cell r="N139">
            <v>0</v>
          </cell>
          <cell r="O139">
            <v>0</v>
          </cell>
          <cell r="P139">
            <v>0</v>
          </cell>
          <cell r="Q139">
            <v>0</v>
          </cell>
          <cell r="R139">
            <v>0</v>
          </cell>
          <cell r="S139">
            <v>0</v>
          </cell>
          <cell r="T139">
            <v>0</v>
          </cell>
          <cell r="U139">
            <v>0</v>
          </cell>
          <cell r="V139">
            <v>0</v>
          </cell>
          <cell r="W139">
            <v>0</v>
          </cell>
        </row>
        <row r="140">
          <cell r="C140">
            <v>0</v>
          </cell>
          <cell r="D140">
            <v>0</v>
          </cell>
          <cell r="E140">
            <v>0</v>
          </cell>
          <cell r="F140">
            <v>0</v>
          </cell>
          <cell r="G140">
            <v>0</v>
          </cell>
          <cell r="H140">
            <v>0</v>
          </cell>
          <cell r="I140">
            <v>0</v>
          </cell>
          <cell r="J140">
            <v>0</v>
          </cell>
          <cell r="K140">
            <v>0</v>
          </cell>
          <cell r="L140">
            <v>0</v>
          </cell>
          <cell r="M140">
            <v>0</v>
          </cell>
          <cell r="N140">
            <v>0</v>
          </cell>
          <cell r="O140">
            <v>0</v>
          </cell>
          <cell r="P140">
            <v>0</v>
          </cell>
          <cell r="Q140">
            <v>0</v>
          </cell>
          <cell r="R140">
            <v>0</v>
          </cell>
          <cell r="S140">
            <v>0</v>
          </cell>
          <cell r="T140">
            <v>0</v>
          </cell>
          <cell r="U140">
            <v>0</v>
          </cell>
          <cell r="V140">
            <v>0</v>
          </cell>
          <cell r="W140">
            <v>0</v>
          </cell>
        </row>
        <row r="141">
          <cell r="C141">
            <v>0</v>
          </cell>
          <cell r="D141">
            <v>0</v>
          </cell>
          <cell r="E141">
            <v>0</v>
          </cell>
          <cell r="F141">
            <v>0</v>
          </cell>
          <cell r="G141">
            <v>0</v>
          </cell>
          <cell r="H141">
            <v>0</v>
          </cell>
          <cell r="I141">
            <v>0</v>
          </cell>
          <cell r="J141">
            <v>0</v>
          </cell>
          <cell r="K141">
            <v>0</v>
          </cell>
          <cell r="L141">
            <v>0</v>
          </cell>
          <cell r="M141">
            <v>0</v>
          </cell>
          <cell r="N141">
            <v>0</v>
          </cell>
          <cell r="O141">
            <v>0</v>
          </cell>
          <cell r="P141">
            <v>0</v>
          </cell>
          <cell r="Q141">
            <v>0</v>
          </cell>
          <cell r="R141">
            <v>0</v>
          </cell>
          <cell r="S141">
            <v>0</v>
          </cell>
          <cell r="T141">
            <v>0</v>
          </cell>
          <cell r="U141">
            <v>0</v>
          </cell>
          <cell r="V141">
            <v>0</v>
          </cell>
          <cell r="W141">
            <v>0</v>
          </cell>
        </row>
        <row r="142">
          <cell r="C142">
            <v>0</v>
          </cell>
          <cell r="D142">
            <v>0</v>
          </cell>
          <cell r="E142">
            <v>0</v>
          </cell>
          <cell r="F142">
            <v>0</v>
          </cell>
          <cell r="G142">
            <v>0</v>
          </cell>
          <cell r="H142">
            <v>0</v>
          </cell>
          <cell r="I142">
            <v>0</v>
          </cell>
          <cell r="J142">
            <v>0</v>
          </cell>
          <cell r="K142">
            <v>0</v>
          </cell>
          <cell r="L142">
            <v>0</v>
          </cell>
          <cell r="M142">
            <v>0</v>
          </cell>
          <cell r="N142">
            <v>0</v>
          </cell>
          <cell r="O142">
            <v>0</v>
          </cell>
          <cell r="P142">
            <v>0</v>
          </cell>
          <cell r="Q142">
            <v>0</v>
          </cell>
          <cell r="R142">
            <v>0</v>
          </cell>
          <cell r="S142">
            <v>0</v>
          </cell>
          <cell r="T142">
            <v>0</v>
          </cell>
          <cell r="U142">
            <v>0</v>
          </cell>
          <cell r="V142">
            <v>0</v>
          </cell>
          <cell r="W142">
            <v>0</v>
          </cell>
        </row>
        <row r="143">
          <cell r="C143">
            <v>0</v>
          </cell>
          <cell r="D143">
            <v>0</v>
          </cell>
          <cell r="E143">
            <v>0</v>
          </cell>
          <cell r="F143">
            <v>0</v>
          </cell>
          <cell r="G143">
            <v>0</v>
          </cell>
          <cell r="H143">
            <v>0</v>
          </cell>
          <cell r="I143">
            <v>0</v>
          </cell>
          <cell r="J143">
            <v>0</v>
          </cell>
          <cell r="K143">
            <v>0</v>
          </cell>
          <cell r="L143">
            <v>0</v>
          </cell>
          <cell r="M143">
            <v>0</v>
          </cell>
          <cell r="N143">
            <v>0</v>
          </cell>
          <cell r="O143">
            <v>0</v>
          </cell>
          <cell r="P143">
            <v>0</v>
          </cell>
          <cell r="Q143">
            <v>0</v>
          </cell>
          <cell r="R143">
            <v>0</v>
          </cell>
          <cell r="S143">
            <v>0</v>
          </cell>
          <cell r="T143">
            <v>0</v>
          </cell>
          <cell r="U143">
            <v>0</v>
          </cell>
          <cell r="V143">
            <v>0</v>
          </cell>
          <cell r="W143">
            <v>0</v>
          </cell>
        </row>
        <row r="144">
          <cell r="C144">
            <v>0</v>
          </cell>
          <cell r="D144">
            <v>0</v>
          </cell>
          <cell r="E144">
            <v>0</v>
          </cell>
          <cell r="F144">
            <v>0</v>
          </cell>
          <cell r="G144">
            <v>0</v>
          </cell>
          <cell r="H144">
            <v>0</v>
          </cell>
          <cell r="I144">
            <v>0</v>
          </cell>
          <cell r="J144">
            <v>0</v>
          </cell>
          <cell r="K144">
            <v>0</v>
          </cell>
          <cell r="L144">
            <v>0</v>
          </cell>
          <cell r="M144">
            <v>0</v>
          </cell>
          <cell r="N144">
            <v>0</v>
          </cell>
          <cell r="O144">
            <v>0</v>
          </cell>
          <cell r="P144">
            <v>0</v>
          </cell>
          <cell r="Q144">
            <v>0</v>
          </cell>
          <cell r="R144">
            <v>0</v>
          </cell>
          <cell r="S144">
            <v>0</v>
          </cell>
          <cell r="T144">
            <v>0</v>
          </cell>
          <cell r="U144">
            <v>0</v>
          </cell>
          <cell r="V144">
            <v>0</v>
          </cell>
          <cell r="W144">
            <v>0</v>
          </cell>
        </row>
        <row r="146">
          <cell r="C146">
            <v>0</v>
          </cell>
          <cell r="D146">
            <v>0</v>
          </cell>
          <cell r="E146">
            <v>0</v>
          </cell>
          <cell r="F146">
            <v>0</v>
          </cell>
          <cell r="G146">
            <v>0</v>
          </cell>
          <cell r="H146">
            <v>0</v>
          </cell>
          <cell r="I146">
            <v>0</v>
          </cell>
          <cell r="J146">
            <v>0</v>
          </cell>
          <cell r="K146">
            <v>0</v>
          </cell>
          <cell r="L146">
            <v>0</v>
          </cell>
          <cell r="M146">
            <v>0</v>
          </cell>
          <cell r="N146">
            <v>0</v>
          </cell>
          <cell r="O146">
            <v>0</v>
          </cell>
          <cell r="P146">
            <v>0</v>
          </cell>
          <cell r="Q146">
            <v>0</v>
          </cell>
          <cell r="R146">
            <v>0</v>
          </cell>
          <cell r="S146">
            <v>0</v>
          </cell>
          <cell r="T146">
            <v>0</v>
          </cell>
          <cell r="U146">
            <v>0</v>
          </cell>
          <cell r="V146">
            <v>0</v>
          </cell>
          <cell r="W146">
            <v>0</v>
          </cell>
        </row>
        <row r="149">
          <cell r="C149">
            <v>0</v>
          </cell>
          <cell r="D149">
            <v>0</v>
          </cell>
          <cell r="E149">
            <v>0</v>
          </cell>
          <cell r="F149">
            <v>0</v>
          </cell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  <cell r="L149">
            <v>0</v>
          </cell>
          <cell r="M149">
            <v>0</v>
          </cell>
          <cell r="N149">
            <v>0</v>
          </cell>
          <cell r="O149">
            <v>0</v>
          </cell>
          <cell r="P149">
            <v>0</v>
          </cell>
          <cell r="Q149">
            <v>0</v>
          </cell>
          <cell r="R149">
            <v>0</v>
          </cell>
          <cell r="S149">
            <v>0</v>
          </cell>
          <cell r="T149">
            <v>0</v>
          </cell>
          <cell r="U149">
            <v>0</v>
          </cell>
          <cell r="V149">
            <v>0</v>
          </cell>
          <cell r="W149">
            <v>0</v>
          </cell>
        </row>
        <row r="150">
          <cell r="C150">
            <v>0</v>
          </cell>
          <cell r="D150">
            <v>0</v>
          </cell>
          <cell r="E150">
            <v>0</v>
          </cell>
          <cell r="F150">
            <v>0</v>
          </cell>
          <cell r="G150">
            <v>0</v>
          </cell>
          <cell r="H150">
            <v>0</v>
          </cell>
          <cell r="I150">
            <v>0</v>
          </cell>
          <cell r="J150">
            <v>0</v>
          </cell>
          <cell r="K150">
            <v>0</v>
          </cell>
          <cell r="L150">
            <v>0</v>
          </cell>
          <cell r="M150">
            <v>0</v>
          </cell>
          <cell r="N150">
            <v>0</v>
          </cell>
          <cell r="O150">
            <v>0</v>
          </cell>
          <cell r="P150">
            <v>0</v>
          </cell>
          <cell r="Q150">
            <v>0</v>
          </cell>
          <cell r="R150">
            <v>0</v>
          </cell>
          <cell r="S150">
            <v>0</v>
          </cell>
          <cell r="T150">
            <v>0</v>
          </cell>
          <cell r="U150">
            <v>0</v>
          </cell>
          <cell r="V150">
            <v>0</v>
          </cell>
          <cell r="W150">
            <v>0</v>
          </cell>
        </row>
        <row r="151">
          <cell r="C151">
            <v>0</v>
          </cell>
          <cell r="D151">
            <v>0</v>
          </cell>
          <cell r="E151">
            <v>0</v>
          </cell>
          <cell r="F151">
            <v>0</v>
          </cell>
          <cell r="G151">
            <v>0</v>
          </cell>
          <cell r="H151">
            <v>0</v>
          </cell>
          <cell r="I151">
            <v>0</v>
          </cell>
          <cell r="J151">
            <v>0</v>
          </cell>
          <cell r="K151">
            <v>0</v>
          </cell>
          <cell r="L151">
            <v>0</v>
          </cell>
          <cell r="M151">
            <v>0</v>
          </cell>
          <cell r="N151">
            <v>0</v>
          </cell>
          <cell r="O151">
            <v>0</v>
          </cell>
          <cell r="P151">
            <v>0</v>
          </cell>
          <cell r="Q151">
            <v>0</v>
          </cell>
          <cell r="R151">
            <v>0</v>
          </cell>
          <cell r="S151">
            <v>0</v>
          </cell>
          <cell r="T151">
            <v>0</v>
          </cell>
          <cell r="U151">
            <v>0</v>
          </cell>
          <cell r="V151">
            <v>0</v>
          </cell>
          <cell r="W151">
            <v>0</v>
          </cell>
        </row>
        <row r="152">
          <cell r="C152">
            <v>0</v>
          </cell>
          <cell r="D152">
            <v>0</v>
          </cell>
          <cell r="E152">
            <v>0</v>
          </cell>
          <cell r="F152">
            <v>0</v>
          </cell>
          <cell r="G152">
            <v>0</v>
          </cell>
          <cell r="H152">
            <v>0</v>
          </cell>
          <cell r="I152">
            <v>0</v>
          </cell>
          <cell r="J152">
            <v>0</v>
          </cell>
          <cell r="K152">
            <v>0</v>
          </cell>
          <cell r="L152">
            <v>0</v>
          </cell>
          <cell r="M152">
            <v>0</v>
          </cell>
          <cell r="N152">
            <v>0</v>
          </cell>
          <cell r="O152">
            <v>0</v>
          </cell>
          <cell r="P152">
            <v>0</v>
          </cell>
          <cell r="Q152">
            <v>0</v>
          </cell>
          <cell r="R152">
            <v>0</v>
          </cell>
          <cell r="S152">
            <v>0</v>
          </cell>
          <cell r="T152">
            <v>0</v>
          </cell>
          <cell r="U152">
            <v>0</v>
          </cell>
          <cell r="V152">
            <v>0</v>
          </cell>
          <cell r="W152">
            <v>0</v>
          </cell>
        </row>
        <row r="153">
          <cell r="C153">
            <v>0</v>
          </cell>
          <cell r="D153">
            <v>0</v>
          </cell>
          <cell r="E153">
            <v>0</v>
          </cell>
          <cell r="F153">
            <v>0</v>
          </cell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  <cell r="L153">
            <v>0</v>
          </cell>
          <cell r="M153">
            <v>0</v>
          </cell>
          <cell r="N153">
            <v>0</v>
          </cell>
          <cell r="O153">
            <v>0</v>
          </cell>
          <cell r="P153">
            <v>0</v>
          </cell>
          <cell r="Q153">
            <v>0</v>
          </cell>
          <cell r="R153">
            <v>0</v>
          </cell>
          <cell r="S153">
            <v>0</v>
          </cell>
          <cell r="T153">
            <v>0</v>
          </cell>
          <cell r="U153">
            <v>0</v>
          </cell>
          <cell r="V153">
            <v>0</v>
          </cell>
          <cell r="W153">
            <v>0</v>
          </cell>
        </row>
        <row r="154">
          <cell r="C154">
            <v>0</v>
          </cell>
          <cell r="D154">
            <v>0</v>
          </cell>
          <cell r="E154">
            <v>0</v>
          </cell>
          <cell r="F154">
            <v>0</v>
          </cell>
          <cell r="G154">
            <v>0</v>
          </cell>
          <cell r="H154">
            <v>0</v>
          </cell>
          <cell r="I154">
            <v>0</v>
          </cell>
          <cell r="J154">
            <v>0</v>
          </cell>
          <cell r="K154">
            <v>0</v>
          </cell>
          <cell r="L154">
            <v>0</v>
          </cell>
          <cell r="M154">
            <v>0</v>
          </cell>
          <cell r="N154">
            <v>0</v>
          </cell>
          <cell r="O154">
            <v>0</v>
          </cell>
          <cell r="P154">
            <v>0</v>
          </cell>
          <cell r="Q154">
            <v>0</v>
          </cell>
          <cell r="R154">
            <v>0</v>
          </cell>
          <cell r="S154">
            <v>0</v>
          </cell>
          <cell r="T154">
            <v>0</v>
          </cell>
          <cell r="U154">
            <v>0</v>
          </cell>
          <cell r="V154">
            <v>0</v>
          </cell>
          <cell r="W154">
            <v>0</v>
          </cell>
        </row>
        <row r="155">
          <cell r="C155">
            <v>0</v>
          </cell>
          <cell r="D155">
            <v>0</v>
          </cell>
          <cell r="E155">
            <v>0</v>
          </cell>
          <cell r="F155">
            <v>0</v>
          </cell>
          <cell r="G155">
            <v>0</v>
          </cell>
          <cell r="H155">
            <v>0</v>
          </cell>
          <cell r="I155">
            <v>0</v>
          </cell>
          <cell r="J155">
            <v>0</v>
          </cell>
          <cell r="K155">
            <v>0</v>
          </cell>
          <cell r="L155">
            <v>0</v>
          </cell>
          <cell r="M155">
            <v>0</v>
          </cell>
          <cell r="N155">
            <v>0</v>
          </cell>
          <cell r="O155">
            <v>0</v>
          </cell>
          <cell r="P155">
            <v>0</v>
          </cell>
          <cell r="Q155">
            <v>0</v>
          </cell>
          <cell r="R155">
            <v>0</v>
          </cell>
          <cell r="S155">
            <v>0</v>
          </cell>
          <cell r="T155">
            <v>0</v>
          </cell>
          <cell r="U155">
            <v>0</v>
          </cell>
          <cell r="V155">
            <v>0</v>
          </cell>
          <cell r="W155">
            <v>0</v>
          </cell>
        </row>
      </sheetData>
      <sheetData sheetId="2">
        <row r="3">
          <cell r="A3" t="str">
            <v>財務書類作成支援ツール指定嵩密度</v>
          </cell>
        </row>
      </sheetData>
      <sheetData sheetId="3"/>
      <sheetData sheetId="4">
        <row r="122">
          <cell r="AD122">
            <v>0</v>
          </cell>
          <cell r="AE122">
            <v>0</v>
          </cell>
          <cell r="AF122">
            <v>0</v>
          </cell>
          <cell r="AG122">
            <v>0</v>
          </cell>
          <cell r="AH122">
            <v>0</v>
          </cell>
        </row>
        <row r="123">
          <cell r="AD123">
            <v>0</v>
          </cell>
          <cell r="AE123">
            <v>0</v>
          </cell>
          <cell r="AF123">
            <v>0</v>
          </cell>
          <cell r="AG123">
            <v>0</v>
          </cell>
          <cell r="AH123">
            <v>0</v>
          </cell>
        </row>
        <row r="124">
          <cell r="AD124">
            <v>0</v>
          </cell>
          <cell r="AE124">
            <v>0</v>
          </cell>
          <cell r="AF124">
            <v>0</v>
          </cell>
          <cell r="AG124">
            <v>0</v>
          </cell>
          <cell r="AH124">
            <v>0</v>
          </cell>
        </row>
        <row r="125">
          <cell r="AD125">
            <v>0</v>
          </cell>
          <cell r="AE125">
            <v>0</v>
          </cell>
          <cell r="AF125">
            <v>0</v>
          </cell>
          <cell r="AG125">
            <v>0</v>
          </cell>
          <cell r="AH125">
            <v>0</v>
          </cell>
        </row>
        <row r="126">
          <cell r="AD126">
            <v>0</v>
          </cell>
          <cell r="AE126">
            <v>0</v>
          </cell>
          <cell r="AF126">
            <v>0</v>
          </cell>
          <cell r="AG126">
            <v>0</v>
          </cell>
          <cell r="AH126">
            <v>0</v>
          </cell>
        </row>
        <row r="127">
          <cell r="AD127">
            <v>0</v>
          </cell>
          <cell r="AE127">
            <v>0</v>
          </cell>
          <cell r="AF127">
            <v>0</v>
          </cell>
          <cell r="AG127">
            <v>0</v>
          </cell>
          <cell r="AH127">
            <v>0</v>
          </cell>
        </row>
        <row r="128">
          <cell r="AD128">
            <v>0</v>
          </cell>
          <cell r="AE128">
            <v>0</v>
          </cell>
          <cell r="AF128">
            <v>0</v>
          </cell>
          <cell r="AG128">
            <v>0</v>
          </cell>
          <cell r="AH128">
            <v>0</v>
          </cell>
        </row>
        <row r="129">
          <cell r="AD129">
            <v>0</v>
          </cell>
          <cell r="AE129">
            <v>0</v>
          </cell>
          <cell r="AF129">
            <v>0</v>
          </cell>
          <cell r="AG129">
            <v>0</v>
          </cell>
          <cell r="AH129">
            <v>0</v>
          </cell>
        </row>
        <row r="130">
          <cell r="AD130">
            <v>0</v>
          </cell>
          <cell r="AE130">
            <v>0</v>
          </cell>
          <cell r="AF130">
            <v>0</v>
          </cell>
          <cell r="AG130">
            <v>0</v>
          </cell>
          <cell r="AH130">
            <v>0</v>
          </cell>
        </row>
        <row r="131">
          <cell r="AD131">
            <v>0</v>
          </cell>
          <cell r="AE131">
            <v>0</v>
          </cell>
          <cell r="AF131">
            <v>0</v>
          </cell>
          <cell r="AG131">
            <v>0</v>
          </cell>
          <cell r="AH131">
            <v>0</v>
          </cell>
        </row>
        <row r="132">
          <cell r="AD132">
            <v>0</v>
          </cell>
          <cell r="AE132">
            <v>0</v>
          </cell>
          <cell r="AF132">
            <v>0</v>
          </cell>
          <cell r="AG132">
            <v>0</v>
          </cell>
          <cell r="AH132">
            <v>0</v>
          </cell>
        </row>
        <row r="133">
          <cell r="AD133">
            <v>0</v>
          </cell>
          <cell r="AE133">
            <v>0</v>
          </cell>
          <cell r="AF133">
            <v>0</v>
          </cell>
          <cell r="AG133">
            <v>0</v>
          </cell>
          <cell r="AH133">
            <v>0</v>
          </cell>
        </row>
        <row r="134">
          <cell r="AD134">
            <v>0</v>
          </cell>
          <cell r="AE134">
            <v>0</v>
          </cell>
          <cell r="AF134">
            <v>0</v>
          </cell>
          <cell r="AG134">
            <v>0</v>
          </cell>
          <cell r="AH134">
            <v>0</v>
          </cell>
        </row>
        <row r="135">
          <cell r="AD135">
            <v>0</v>
          </cell>
          <cell r="AE135">
            <v>0</v>
          </cell>
          <cell r="AF135">
            <v>0</v>
          </cell>
          <cell r="AG135">
            <v>0</v>
          </cell>
          <cell r="AH135">
            <v>0</v>
          </cell>
        </row>
        <row r="136">
          <cell r="AD136">
            <v>0</v>
          </cell>
          <cell r="AE136">
            <v>0</v>
          </cell>
          <cell r="AF136">
            <v>0</v>
          </cell>
          <cell r="AG136">
            <v>0</v>
          </cell>
          <cell r="AH136">
            <v>0</v>
          </cell>
        </row>
        <row r="137">
          <cell r="AD137">
            <v>0</v>
          </cell>
          <cell r="AE137">
            <v>0</v>
          </cell>
          <cell r="AF137">
            <v>0</v>
          </cell>
          <cell r="AG137">
            <v>0</v>
          </cell>
          <cell r="AH137">
            <v>0</v>
          </cell>
        </row>
        <row r="138">
          <cell r="AD138">
            <v>0</v>
          </cell>
          <cell r="AE138">
            <v>0</v>
          </cell>
          <cell r="AF138">
            <v>0</v>
          </cell>
          <cell r="AG138">
            <v>0</v>
          </cell>
          <cell r="AH138">
            <v>0</v>
          </cell>
        </row>
        <row r="139">
          <cell r="AD139">
            <v>0</v>
          </cell>
          <cell r="AE139">
            <v>0</v>
          </cell>
          <cell r="AF139">
            <v>0</v>
          </cell>
          <cell r="AG139">
            <v>0</v>
          </cell>
          <cell r="AH139">
            <v>0</v>
          </cell>
        </row>
        <row r="140">
          <cell r="AD140">
            <v>0</v>
          </cell>
          <cell r="AE140">
            <v>0</v>
          </cell>
          <cell r="AF140">
            <v>0</v>
          </cell>
          <cell r="AG140">
            <v>0</v>
          </cell>
          <cell r="AH140">
            <v>0</v>
          </cell>
        </row>
        <row r="141">
          <cell r="AD141">
            <v>0</v>
          </cell>
          <cell r="AE141">
            <v>0</v>
          </cell>
          <cell r="AF141">
            <v>0</v>
          </cell>
          <cell r="AG141">
            <v>0</v>
          </cell>
          <cell r="AH141">
            <v>0</v>
          </cell>
        </row>
        <row r="142">
          <cell r="AD142">
            <v>0</v>
          </cell>
          <cell r="AE142">
            <v>0</v>
          </cell>
          <cell r="AF142">
            <v>0</v>
          </cell>
          <cell r="AG142">
            <v>0</v>
          </cell>
          <cell r="AH142">
            <v>0</v>
          </cell>
        </row>
        <row r="143">
          <cell r="AD143">
            <v>0</v>
          </cell>
          <cell r="AE143">
            <v>0</v>
          </cell>
          <cell r="AF143">
            <v>0</v>
          </cell>
          <cell r="AG143">
            <v>0</v>
          </cell>
          <cell r="AH143">
            <v>0</v>
          </cell>
        </row>
        <row r="144">
          <cell r="AD144">
            <v>0</v>
          </cell>
          <cell r="AE144">
            <v>0</v>
          </cell>
          <cell r="AF144">
            <v>0</v>
          </cell>
          <cell r="AG144">
            <v>0</v>
          </cell>
          <cell r="AH144">
            <v>0</v>
          </cell>
        </row>
        <row r="145">
          <cell r="AD145">
            <v>0</v>
          </cell>
          <cell r="AE145">
            <v>0</v>
          </cell>
          <cell r="AF145">
            <v>0</v>
          </cell>
          <cell r="AG145">
            <v>0</v>
          </cell>
          <cell r="AH145">
            <v>0</v>
          </cell>
        </row>
        <row r="146">
          <cell r="AD146">
            <v>0</v>
          </cell>
          <cell r="AE146">
            <v>0</v>
          </cell>
          <cell r="AF146">
            <v>0</v>
          </cell>
          <cell r="AG146">
            <v>0</v>
          </cell>
          <cell r="AH146">
            <v>0</v>
          </cell>
        </row>
        <row r="147">
          <cell r="AD147">
            <v>0</v>
          </cell>
          <cell r="AE147">
            <v>0</v>
          </cell>
          <cell r="AF147">
            <v>0</v>
          </cell>
          <cell r="AG147">
            <v>0</v>
          </cell>
          <cell r="AH147">
            <v>0</v>
          </cell>
        </row>
        <row r="148">
          <cell r="AD148">
            <v>0</v>
          </cell>
          <cell r="AE148">
            <v>0</v>
          </cell>
          <cell r="AF148">
            <v>0</v>
          </cell>
          <cell r="AG148">
            <v>0</v>
          </cell>
          <cell r="AH148">
            <v>0</v>
          </cell>
        </row>
        <row r="149">
          <cell r="AD149">
            <v>0</v>
          </cell>
          <cell r="AE149">
            <v>0</v>
          </cell>
          <cell r="AF149">
            <v>0</v>
          </cell>
          <cell r="AG149">
            <v>0</v>
          </cell>
          <cell r="AH149">
            <v>0</v>
          </cell>
        </row>
        <row r="150">
          <cell r="AD150">
            <v>0</v>
          </cell>
          <cell r="AE150">
            <v>0</v>
          </cell>
          <cell r="AF150">
            <v>0</v>
          </cell>
          <cell r="AG150">
            <v>0</v>
          </cell>
          <cell r="AH150">
            <v>0</v>
          </cell>
        </row>
        <row r="151">
          <cell r="AD151">
            <v>0</v>
          </cell>
          <cell r="AE151">
            <v>0</v>
          </cell>
          <cell r="AF151">
            <v>0</v>
          </cell>
          <cell r="AG151">
            <v>0</v>
          </cell>
          <cell r="AH151">
            <v>0</v>
          </cell>
        </row>
        <row r="152">
          <cell r="AD152">
            <v>0</v>
          </cell>
          <cell r="AE152">
            <v>0</v>
          </cell>
          <cell r="AF152">
            <v>0</v>
          </cell>
          <cell r="AG152">
            <v>0</v>
          </cell>
          <cell r="AH152">
            <v>0</v>
          </cell>
        </row>
        <row r="153">
          <cell r="AD153">
            <v>0</v>
          </cell>
          <cell r="AE153">
            <v>0</v>
          </cell>
          <cell r="AF153">
            <v>0</v>
          </cell>
          <cell r="AG153">
            <v>0</v>
          </cell>
          <cell r="AH153">
            <v>0</v>
          </cell>
        </row>
        <row r="154">
          <cell r="AD154">
            <v>0</v>
          </cell>
          <cell r="AE154">
            <v>0</v>
          </cell>
          <cell r="AF154">
            <v>0</v>
          </cell>
          <cell r="AG154">
            <v>0</v>
          </cell>
          <cell r="AH154">
            <v>0</v>
          </cell>
        </row>
        <row r="155">
          <cell r="AD155">
            <v>0</v>
          </cell>
          <cell r="AE155">
            <v>0</v>
          </cell>
          <cell r="AF155">
            <v>0</v>
          </cell>
          <cell r="AG155">
            <v>0</v>
          </cell>
          <cell r="AH155">
            <v>0</v>
          </cell>
        </row>
        <row r="156">
          <cell r="AD156">
            <v>0</v>
          </cell>
          <cell r="AE156">
            <v>0</v>
          </cell>
          <cell r="AF156">
            <v>0</v>
          </cell>
          <cell r="AG156">
            <v>0</v>
          </cell>
          <cell r="AH156">
            <v>0</v>
          </cell>
        </row>
        <row r="157">
          <cell r="AD157">
            <v>0</v>
          </cell>
          <cell r="AE157">
            <v>0</v>
          </cell>
          <cell r="AF157">
            <v>0</v>
          </cell>
          <cell r="AG157">
            <v>0</v>
          </cell>
          <cell r="AH157">
            <v>0</v>
          </cell>
        </row>
        <row r="158">
          <cell r="AD158">
            <v>0</v>
          </cell>
          <cell r="AE158">
            <v>0</v>
          </cell>
          <cell r="AF158">
            <v>0</v>
          </cell>
          <cell r="AG158">
            <v>0</v>
          </cell>
          <cell r="AH158">
            <v>0</v>
          </cell>
        </row>
        <row r="159">
          <cell r="AD159">
            <v>0</v>
          </cell>
          <cell r="AE159">
            <v>0</v>
          </cell>
          <cell r="AF159">
            <v>0</v>
          </cell>
          <cell r="AG159">
            <v>0</v>
          </cell>
          <cell r="AH159">
            <v>0</v>
          </cell>
        </row>
        <row r="160">
          <cell r="AD160">
            <v>0</v>
          </cell>
          <cell r="AE160">
            <v>0</v>
          </cell>
          <cell r="AF160">
            <v>0</v>
          </cell>
          <cell r="AG160">
            <v>0</v>
          </cell>
          <cell r="AH160">
            <v>0</v>
          </cell>
        </row>
        <row r="161">
          <cell r="AD161">
            <v>0</v>
          </cell>
          <cell r="AE161">
            <v>0</v>
          </cell>
          <cell r="AF161">
            <v>0</v>
          </cell>
          <cell r="AG161">
            <v>0</v>
          </cell>
          <cell r="AH161">
            <v>0</v>
          </cell>
        </row>
        <row r="162">
          <cell r="AD162">
            <v>0</v>
          </cell>
          <cell r="AE162">
            <v>0</v>
          </cell>
          <cell r="AF162">
            <v>0</v>
          </cell>
          <cell r="AG162">
            <v>0</v>
          </cell>
          <cell r="AH162">
            <v>0</v>
          </cell>
        </row>
        <row r="163">
          <cell r="AD163">
            <v>0</v>
          </cell>
          <cell r="AE163">
            <v>0</v>
          </cell>
          <cell r="AF163">
            <v>0</v>
          </cell>
          <cell r="AG163">
            <v>0</v>
          </cell>
          <cell r="AH163">
            <v>0</v>
          </cell>
        </row>
        <row r="164">
          <cell r="AD164">
            <v>0</v>
          </cell>
          <cell r="AE164">
            <v>0</v>
          </cell>
          <cell r="AF164">
            <v>0</v>
          </cell>
          <cell r="AG164">
            <v>0</v>
          </cell>
          <cell r="AH164">
            <v>0</v>
          </cell>
        </row>
        <row r="165">
          <cell r="AD165">
            <v>0</v>
          </cell>
          <cell r="AE165">
            <v>0</v>
          </cell>
          <cell r="AF165">
            <v>0</v>
          </cell>
          <cell r="AG165">
            <v>0</v>
          </cell>
          <cell r="AH165">
            <v>0</v>
          </cell>
        </row>
        <row r="166">
          <cell r="AD166">
            <v>0</v>
          </cell>
          <cell r="AE166">
            <v>0</v>
          </cell>
          <cell r="AF166">
            <v>0</v>
          </cell>
          <cell r="AG166">
            <v>0</v>
          </cell>
          <cell r="AH166">
            <v>0</v>
          </cell>
        </row>
        <row r="167">
          <cell r="AD167">
            <v>0</v>
          </cell>
          <cell r="AE167">
            <v>0</v>
          </cell>
          <cell r="AF167">
            <v>0</v>
          </cell>
          <cell r="AG167">
            <v>0</v>
          </cell>
          <cell r="AH167">
            <v>0</v>
          </cell>
        </row>
        <row r="168">
          <cell r="AD168">
            <v>0</v>
          </cell>
          <cell r="AE168">
            <v>0</v>
          </cell>
          <cell r="AF168">
            <v>0</v>
          </cell>
          <cell r="AG168">
            <v>0</v>
          </cell>
          <cell r="AH168">
            <v>0</v>
          </cell>
        </row>
        <row r="169">
          <cell r="AD169">
            <v>0</v>
          </cell>
          <cell r="AE169">
            <v>0</v>
          </cell>
          <cell r="AF169">
            <v>0</v>
          </cell>
          <cell r="AG169">
            <v>0</v>
          </cell>
          <cell r="AH169">
            <v>0</v>
          </cell>
        </row>
        <row r="170">
          <cell r="AD170">
            <v>0</v>
          </cell>
          <cell r="AE170">
            <v>0</v>
          </cell>
          <cell r="AF170">
            <v>0</v>
          </cell>
          <cell r="AG170">
            <v>0</v>
          </cell>
          <cell r="AH170">
            <v>0</v>
          </cell>
        </row>
        <row r="171">
          <cell r="AD171">
            <v>0</v>
          </cell>
          <cell r="AE171">
            <v>0</v>
          </cell>
          <cell r="AF171">
            <v>0</v>
          </cell>
          <cell r="AG171">
            <v>0</v>
          </cell>
          <cell r="AH171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</row>
        <row r="49">
          <cell r="H49">
            <v>0</v>
          </cell>
        </row>
        <row r="53">
          <cell r="H53">
            <v>0</v>
          </cell>
        </row>
        <row r="62">
          <cell r="C62">
            <v>0</v>
          </cell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  <cell r="Q62">
            <v>0</v>
          </cell>
          <cell r="R62">
            <v>0</v>
          </cell>
          <cell r="S62">
            <v>0</v>
          </cell>
          <cell r="T62">
            <v>0</v>
          </cell>
          <cell r="U62">
            <v>0</v>
          </cell>
          <cell r="V62">
            <v>0</v>
          </cell>
          <cell r="W62">
            <v>0</v>
          </cell>
        </row>
        <row r="68">
          <cell r="C68">
            <v>0</v>
          </cell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  <cell r="P68">
            <v>0</v>
          </cell>
          <cell r="Q68">
            <v>0</v>
          </cell>
          <cell r="R68">
            <v>0</v>
          </cell>
          <cell r="S68">
            <v>0</v>
          </cell>
          <cell r="T68">
            <v>0</v>
          </cell>
          <cell r="U68">
            <v>0</v>
          </cell>
          <cell r="V68">
            <v>0</v>
          </cell>
          <cell r="W68">
            <v>0</v>
          </cell>
        </row>
        <row r="75">
          <cell r="C75">
            <v>0</v>
          </cell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  <cell r="J75">
            <v>0</v>
          </cell>
          <cell r="K75">
            <v>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  <cell r="P75">
            <v>0</v>
          </cell>
          <cell r="Q75">
            <v>0</v>
          </cell>
          <cell r="R75">
            <v>0</v>
          </cell>
          <cell r="S75">
            <v>0</v>
          </cell>
          <cell r="T75">
            <v>0</v>
          </cell>
          <cell r="U75">
            <v>0</v>
          </cell>
          <cell r="V75">
            <v>0</v>
          </cell>
          <cell r="W75">
            <v>0</v>
          </cell>
        </row>
        <row r="83">
          <cell r="C83" t="str">
            <v>-</v>
          </cell>
          <cell r="D83" t="str">
            <v>-</v>
          </cell>
          <cell r="E83" t="str">
            <v>-</v>
          </cell>
          <cell r="F83" t="str">
            <v>-</v>
          </cell>
          <cell r="G83" t="str">
            <v>-</v>
          </cell>
          <cell r="H83" t="str">
            <v>-</v>
          </cell>
          <cell r="I83" t="str">
            <v>-</v>
          </cell>
          <cell r="J83" t="str">
            <v>-</v>
          </cell>
          <cell r="K83" t="str">
            <v>-</v>
          </cell>
          <cell r="L83" t="str">
            <v>-</v>
          </cell>
          <cell r="M83" t="str">
            <v>-</v>
          </cell>
          <cell r="N83" t="str">
            <v>-</v>
          </cell>
          <cell r="O83" t="str">
            <v>-</v>
          </cell>
          <cell r="P83" t="str">
            <v>-</v>
          </cell>
          <cell r="Q83" t="str">
            <v>-</v>
          </cell>
          <cell r="R83" t="str">
            <v>-</v>
          </cell>
          <cell r="S83" t="str">
            <v>-</v>
          </cell>
          <cell r="T83" t="str">
            <v>-</v>
          </cell>
          <cell r="U83" t="str">
            <v>-</v>
          </cell>
          <cell r="V83" t="str">
            <v>-</v>
          </cell>
          <cell r="W83" t="str">
            <v>-</v>
          </cell>
        </row>
        <row r="90">
          <cell r="C90">
            <v>0</v>
          </cell>
          <cell r="D90">
            <v>0</v>
          </cell>
          <cell r="E90">
            <v>0</v>
          </cell>
          <cell r="F90">
            <v>0</v>
          </cell>
          <cell r="G90">
            <v>0</v>
          </cell>
          <cell r="H90">
            <v>0</v>
          </cell>
          <cell r="I90">
            <v>0</v>
          </cell>
          <cell r="J90">
            <v>0</v>
          </cell>
          <cell r="K90">
            <v>0</v>
          </cell>
          <cell r="L90">
            <v>0</v>
          </cell>
          <cell r="M90">
            <v>0</v>
          </cell>
          <cell r="N90">
            <v>0</v>
          </cell>
          <cell r="O90">
            <v>0</v>
          </cell>
          <cell r="P90">
            <v>0</v>
          </cell>
          <cell r="Q90">
            <v>0</v>
          </cell>
          <cell r="R90">
            <v>0</v>
          </cell>
          <cell r="S90">
            <v>0</v>
          </cell>
          <cell r="T90">
            <v>0</v>
          </cell>
          <cell r="U90">
            <v>0</v>
          </cell>
          <cell r="V90">
            <v>0</v>
          </cell>
          <cell r="W90">
            <v>0</v>
          </cell>
        </row>
        <row r="98">
          <cell r="C98">
            <v>0</v>
          </cell>
          <cell r="D98">
            <v>0</v>
          </cell>
          <cell r="E98">
            <v>0</v>
          </cell>
          <cell r="F98">
            <v>0</v>
          </cell>
          <cell r="G98">
            <v>0</v>
          </cell>
          <cell r="H98">
            <v>0</v>
          </cell>
          <cell r="I98">
            <v>0</v>
          </cell>
          <cell r="J98">
            <v>0</v>
          </cell>
          <cell r="K98">
            <v>0</v>
          </cell>
          <cell r="L98">
            <v>0</v>
          </cell>
          <cell r="M98">
            <v>0</v>
          </cell>
          <cell r="N98">
            <v>0</v>
          </cell>
          <cell r="O98">
            <v>0</v>
          </cell>
          <cell r="P98">
            <v>0</v>
          </cell>
          <cell r="Q98">
            <v>0</v>
          </cell>
          <cell r="R98">
            <v>0</v>
          </cell>
          <cell r="S98">
            <v>0</v>
          </cell>
          <cell r="T98">
            <v>0</v>
          </cell>
          <cell r="U98">
            <v>0</v>
          </cell>
          <cell r="V98">
            <v>0</v>
          </cell>
          <cell r="W98">
            <v>0</v>
          </cell>
        </row>
      </sheetData>
      <sheetData sheetId="41">
        <row r="270">
          <cell r="J270" t="str">
            <v>-</v>
          </cell>
        </row>
        <row r="271">
          <cell r="J271" t="str">
            <v>-</v>
          </cell>
        </row>
        <row r="272">
          <cell r="J272" t="str">
            <v>-</v>
          </cell>
        </row>
        <row r="273">
          <cell r="J273" t="str">
            <v>-</v>
          </cell>
        </row>
        <row r="274">
          <cell r="J274" t="str">
            <v>-</v>
          </cell>
        </row>
        <row r="275">
          <cell r="J275" t="str">
            <v>-</v>
          </cell>
        </row>
        <row r="276">
          <cell r="J276" t="str">
            <v>-</v>
          </cell>
        </row>
        <row r="277">
          <cell r="J277" t="str">
            <v>-</v>
          </cell>
        </row>
        <row r="278">
          <cell r="J278" t="str">
            <v>-</v>
          </cell>
        </row>
        <row r="279">
          <cell r="J279" t="str">
            <v>-</v>
          </cell>
        </row>
        <row r="280">
          <cell r="J280" t="str">
            <v>-</v>
          </cell>
        </row>
        <row r="281">
          <cell r="J281" t="str">
            <v>-</v>
          </cell>
        </row>
        <row r="282">
          <cell r="J282" t="str">
            <v>-</v>
          </cell>
        </row>
        <row r="283">
          <cell r="J283" t="str">
            <v>-</v>
          </cell>
        </row>
        <row r="284">
          <cell r="J284" t="str">
            <v>-</v>
          </cell>
        </row>
        <row r="290">
          <cell r="J290" t="str">
            <v>-</v>
          </cell>
        </row>
        <row r="291">
          <cell r="J291" t="str">
            <v>-</v>
          </cell>
        </row>
        <row r="292">
          <cell r="J292" t="str">
            <v>-</v>
          </cell>
        </row>
        <row r="293">
          <cell r="J293" t="str">
            <v>-</v>
          </cell>
        </row>
        <row r="294">
          <cell r="J294" t="str">
            <v>-</v>
          </cell>
        </row>
        <row r="295">
          <cell r="J295" t="str">
            <v>-</v>
          </cell>
        </row>
        <row r="296">
          <cell r="J296" t="str">
            <v>-</v>
          </cell>
        </row>
        <row r="297">
          <cell r="J297" t="str">
            <v>-</v>
          </cell>
        </row>
        <row r="298">
          <cell r="J298" t="str">
            <v>-</v>
          </cell>
        </row>
        <row r="299">
          <cell r="J299" t="str">
            <v>-</v>
          </cell>
        </row>
        <row r="300">
          <cell r="J300" t="str">
            <v>-</v>
          </cell>
        </row>
        <row r="301">
          <cell r="J301" t="str">
            <v>-</v>
          </cell>
        </row>
        <row r="302">
          <cell r="J302" t="str">
            <v>-</v>
          </cell>
        </row>
        <row r="303">
          <cell r="J303" t="str">
            <v>-</v>
          </cell>
        </row>
        <row r="304">
          <cell r="J304" t="str">
            <v>-</v>
          </cell>
        </row>
        <row r="310">
          <cell r="J310" t="str">
            <v>-</v>
          </cell>
        </row>
        <row r="311">
          <cell r="J311" t="str">
            <v>-</v>
          </cell>
        </row>
        <row r="312">
          <cell r="J312" t="str">
            <v>-</v>
          </cell>
        </row>
        <row r="313">
          <cell r="J313" t="str">
            <v>-</v>
          </cell>
        </row>
        <row r="314">
          <cell r="J314" t="str">
            <v>-</v>
          </cell>
        </row>
        <row r="315">
          <cell r="J315" t="str">
            <v>-</v>
          </cell>
        </row>
        <row r="316">
          <cell r="J316" t="str">
            <v>-</v>
          </cell>
        </row>
        <row r="317">
          <cell r="J317" t="str">
            <v>-</v>
          </cell>
        </row>
        <row r="318">
          <cell r="J318" t="str">
            <v>-</v>
          </cell>
        </row>
        <row r="319">
          <cell r="J319" t="str">
            <v>-</v>
          </cell>
        </row>
        <row r="320">
          <cell r="J320" t="str">
            <v>-</v>
          </cell>
        </row>
        <row r="321">
          <cell r="J321" t="str">
            <v>-</v>
          </cell>
        </row>
        <row r="322">
          <cell r="J322" t="str">
            <v>-</v>
          </cell>
        </row>
        <row r="323">
          <cell r="J323" t="str">
            <v>-</v>
          </cell>
        </row>
        <row r="324">
          <cell r="J324" t="str">
            <v>-</v>
          </cell>
        </row>
        <row r="330">
          <cell r="J330" t="str">
            <v>-</v>
          </cell>
        </row>
        <row r="331">
          <cell r="J331" t="str">
            <v>-</v>
          </cell>
        </row>
        <row r="332">
          <cell r="J332" t="str">
            <v>-</v>
          </cell>
        </row>
        <row r="333">
          <cell r="J333" t="str">
            <v>-</v>
          </cell>
        </row>
        <row r="334">
          <cell r="J334" t="str">
            <v>-</v>
          </cell>
        </row>
        <row r="335">
          <cell r="J335" t="str">
            <v>-</v>
          </cell>
        </row>
        <row r="336">
          <cell r="J336" t="str">
            <v>-</v>
          </cell>
        </row>
        <row r="337">
          <cell r="J337" t="str">
            <v>-</v>
          </cell>
        </row>
        <row r="338">
          <cell r="J338" t="str">
            <v>-</v>
          </cell>
        </row>
        <row r="339">
          <cell r="J339" t="str">
            <v>-</v>
          </cell>
        </row>
        <row r="340">
          <cell r="J340" t="str">
            <v>-</v>
          </cell>
        </row>
        <row r="341">
          <cell r="J341" t="str">
            <v>-</v>
          </cell>
        </row>
        <row r="342">
          <cell r="J342" t="str">
            <v>-</v>
          </cell>
        </row>
        <row r="343">
          <cell r="J343" t="str">
            <v>-</v>
          </cell>
        </row>
        <row r="344">
          <cell r="J344" t="str">
            <v>-</v>
          </cell>
        </row>
        <row r="350">
          <cell r="J350" t="str">
            <v>-</v>
          </cell>
        </row>
        <row r="351">
          <cell r="J351" t="str">
            <v>-</v>
          </cell>
        </row>
        <row r="352">
          <cell r="J352" t="str">
            <v>-</v>
          </cell>
        </row>
        <row r="353">
          <cell r="J353" t="str">
            <v>-</v>
          </cell>
        </row>
        <row r="354">
          <cell r="J354" t="str">
            <v>-</v>
          </cell>
        </row>
        <row r="355">
          <cell r="J355" t="str">
            <v>-</v>
          </cell>
        </row>
        <row r="356">
          <cell r="J356" t="str">
            <v>-</v>
          </cell>
        </row>
        <row r="357">
          <cell r="J357" t="str">
            <v>-</v>
          </cell>
        </row>
        <row r="358">
          <cell r="J358" t="str">
            <v>-</v>
          </cell>
        </row>
        <row r="359">
          <cell r="J359" t="str">
            <v>-</v>
          </cell>
        </row>
        <row r="360">
          <cell r="J360" t="str">
            <v>-</v>
          </cell>
        </row>
        <row r="361">
          <cell r="J361" t="str">
            <v>-</v>
          </cell>
        </row>
        <row r="362">
          <cell r="J362" t="str">
            <v>-</v>
          </cell>
        </row>
        <row r="363">
          <cell r="J363" t="str">
            <v>-</v>
          </cell>
        </row>
        <row r="364">
          <cell r="J364" t="str">
            <v>-</v>
          </cell>
        </row>
        <row r="370">
          <cell r="J370" t="str">
            <v>-</v>
          </cell>
        </row>
        <row r="371">
          <cell r="J371" t="str">
            <v>-</v>
          </cell>
        </row>
        <row r="372">
          <cell r="J372" t="str">
            <v>-</v>
          </cell>
        </row>
        <row r="373">
          <cell r="J373" t="str">
            <v>-</v>
          </cell>
        </row>
        <row r="374">
          <cell r="J374" t="str">
            <v>-</v>
          </cell>
        </row>
        <row r="375">
          <cell r="J375" t="str">
            <v>-</v>
          </cell>
        </row>
        <row r="376">
          <cell r="J376" t="str">
            <v>-</v>
          </cell>
        </row>
        <row r="377">
          <cell r="J377" t="str">
            <v>-</v>
          </cell>
        </row>
        <row r="378">
          <cell r="J378" t="str">
            <v>-</v>
          </cell>
        </row>
        <row r="379">
          <cell r="J379" t="str">
            <v>-</v>
          </cell>
        </row>
        <row r="380">
          <cell r="J380" t="str">
            <v>-</v>
          </cell>
        </row>
        <row r="381">
          <cell r="J381" t="str">
            <v>-</v>
          </cell>
        </row>
        <row r="382">
          <cell r="J382" t="str">
            <v>-</v>
          </cell>
        </row>
        <row r="383">
          <cell r="J383" t="str">
            <v>-</v>
          </cell>
        </row>
        <row r="384">
          <cell r="J384" t="str">
            <v>-</v>
          </cell>
        </row>
      </sheetData>
      <sheetData sheetId="42">
        <row r="84">
          <cell r="D84">
            <v>0</v>
          </cell>
        </row>
        <row r="85">
          <cell r="D85">
            <v>0</v>
          </cell>
        </row>
        <row r="86">
          <cell r="D86">
            <v>0</v>
          </cell>
        </row>
        <row r="87">
          <cell r="D87">
            <v>0</v>
          </cell>
        </row>
        <row r="88">
          <cell r="D88">
            <v>0</v>
          </cell>
        </row>
        <row r="89">
          <cell r="D89">
            <v>0</v>
          </cell>
        </row>
        <row r="90">
          <cell r="D90">
            <v>0</v>
          </cell>
        </row>
        <row r="97">
          <cell r="D97">
            <v>0</v>
          </cell>
        </row>
        <row r="98">
          <cell r="D98">
            <v>0</v>
          </cell>
        </row>
        <row r="104">
          <cell r="D104">
            <v>0</v>
          </cell>
        </row>
        <row r="105">
          <cell r="D105">
            <v>0</v>
          </cell>
        </row>
        <row r="111">
          <cell r="D111">
            <v>0</v>
          </cell>
        </row>
        <row r="112">
          <cell r="D112">
            <v>0</v>
          </cell>
        </row>
      </sheetData>
      <sheetData sheetId="43">
        <row r="150">
          <cell r="K150">
            <v>0</v>
          </cell>
          <cell r="L150">
            <v>0</v>
          </cell>
          <cell r="M150">
            <v>0</v>
          </cell>
        </row>
        <row r="151">
          <cell r="K151">
            <v>0</v>
          </cell>
          <cell r="L151">
            <v>0</v>
          </cell>
          <cell r="M151">
            <v>0</v>
          </cell>
        </row>
        <row r="152">
          <cell r="K152">
            <v>0</v>
          </cell>
          <cell r="L152">
            <v>0</v>
          </cell>
          <cell r="M152">
            <v>0</v>
          </cell>
        </row>
        <row r="153">
          <cell r="K153">
            <v>0</v>
          </cell>
          <cell r="L153">
            <v>0</v>
          </cell>
          <cell r="M153">
            <v>0</v>
          </cell>
        </row>
        <row r="154">
          <cell r="K154">
            <v>0</v>
          </cell>
          <cell r="L154">
            <v>0</v>
          </cell>
          <cell r="M154">
            <v>0</v>
          </cell>
        </row>
        <row r="155">
          <cell r="K155">
            <v>0</v>
          </cell>
          <cell r="L155">
            <v>0</v>
          </cell>
          <cell r="M155">
            <v>0</v>
          </cell>
        </row>
        <row r="156">
          <cell r="K156">
            <v>0</v>
          </cell>
          <cell r="L156">
            <v>0</v>
          </cell>
          <cell r="M156">
            <v>0</v>
          </cell>
        </row>
        <row r="157">
          <cell r="K157">
            <v>0</v>
          </cell>
          <cell r="L157">
            <v>0</v>
          </cell>
          <cell r="M157">
            <v>0</v>
          </cell>
        </row>
        <row r="158">
          <cell r="K158">
            <v>0</v>
          </cell>
          <cell r="L158">
            <v>0</v>
          </cell>
          <cell r="M158">
            <v>0</v>
          </cell>
        </row>
        <row r="159">
          <cell r="K159">
            <v>0</v>
          </cell>
          <cell r="L159">
            <v>0</v>
          </cell>
          <cell r="M159">
            <v>0</v>
          </cell>
        </row>
        <row r="160">
          <cell r="K160">
            <v>0</v>
          </cell>
          <cell r="L160">
            <v>0</v>
          </cell>
          <cell r="M160">
            <v>0</v>
          </cell>
        </row>
        <row r="161">
          <cell r="K161">
            <v>0</v>
          </cell>
          <cell r="L161">
            <v>0</v>
          </cell>
          <cell r="M161">
            <v>0</v>
          </cell>
        </row>
        <row r="162">
          <cell r="K162">
            <v>0</v>
          </cell>
          <cell r="L162">
            <v>0</v>
          </cell>
          <cell r="M162">
            <v>0</v>
          </cell>
        </row>
        <row r="163">
          <cell r="K163">
            <v>0</v>
          </cell>
          <cell r="L163">
            <v>0</v>
          </cell>
          <cell r="M163">
            <v>0</v>
          </cell>
        </row>
        <row r="164">
          <cell r="K164">
            <v>0</v>
          </cell>
          <cell r="L164">
            <v>0</v>
          </cell>
          <cell r="M164">
            <v>0</v>
          </cell>
        </row>
        <row r="165">
          <cell r="K165">
            <v>0</v>
          </cell>
          <cell r="L165">
            <v>0</v>
          </cell>
          <cell r="M165">
            <v>0</v>
          </cell>
        </row>
        <row r="166">
          <cell r="K166">
            <v>0</v>
          </cell>
          <cell r="L166">
            <v>0</v>
          </cell>
          <cell r="M166">
            <v>0</v>
          </cell>
        </row>
        <row r="167">
          <cell r="K167">
            <v>0</v>
          </cell>
          <cell r="L167">
            <v>0</v>
          </cell>
          <cell r="M167">
            <v>0</v>
          </cell>
        </row>
        <row r="168">
          <cell r="K168">
            <v>0</v>
          </cell>
          <cell r="L168">
            <v>0</v>
          </cell>
          <cell r="M168">
            <v>0</v>
          </cell>
        </row>
        <row r="169">
          <cell r="K169">
            <v>0</v>
          </cell>
          <cell r="L169">
            <v>0</v>
          </cell>
          <cell r="M169">
            <v>0</v>
          </cell>
        </row>
        <row r="170">
          <cell r="K170">
            <v>0</v>
          </cell>
          <cell r="L170">
            <v>0</v>
          </cell>
          <cell r="M170">
            <v>0</v>
          </cell>
        </row>
        <row r="171">
          <cell r="K171">
            <v>0</v>
          </cell>
          <cell r="L171">
            <v>0</v>
          </cell>
          <cell r="M171">
            <v>0</v>
          </cell>
        </row>
        <row r="172">
          <cell r="K172">
            <v>0</v>
          </cell>
          <cell r="L172">
            <v>0</v>
          </cell>
          <cell r="M172">
            <v>0</v>
          </cell>
        </row>
        <row r="173">
          <cell r="K173">
            <v>0</v>
          </cell>
          <cell r="L173">
            <v>0</v>
          </cell>
          <cell r="M173">
            <v>0</v>
          </cell>
        </row>
        <row r="174">
          <cell r="K174">
            <v>0</v>
          </cell>
          <cell r="L174">
            <v>0</v>
          </cell>
          <cell r="M174">
            <v>0</v>
          </cell>
        </row>
        <row r="175">
          <cell r="K175">
            <v>0</v>
          </cell>
          <cell r="L175">
            <v>0</v>
          </cell>
          <cell r="M175">
            <v>0</v>
          </cell>
        </row>
        <row r="176">
          <cell r="K176">
            <v>0</v>
          </cell>
          <cell r="L176">
            <v>0</v>
          </cell>
          <cell r="M176">
            <v>0</v>
          </cell>
        </row>
        <row r="177">
          <cell r="K177">
            <v>0</v>
          </cell>
          <cell r="L177">
            <v>0</v>
          </cell>
          <cell r="M177">
            <v>0</v>
          </cell>
        </row>
        <row r="178">
          <cell r="K178">
            <v>0</v>
          </cell>
          <cell r="L178">
            <v>0</v>
          </cell>
          <cell r="M178">
            <v>0</v>
          </cell>
        </row>
        <row r="179">
          <cell r="K179">
            <v>0</v>
          </cell>
          <cell r="L179">
            <v>0</v>
          </cell>
          <cell r="M179">
            <v>0</v>
          </cell>
        </row>
        <row r="180">
          <cell r="K180">
            <v>0</v>
          </cell>
          <cell r="L180">
            <v>0</v>
          </cell>
          <cell r="M180">
            <v>0</v>
          </cell>
        </row>
        <row r="181">
          <cell r="K181">
            <v>0</v>
          </cell>
          <cell r="L181">
            <v>0</v>
          </cell>
          <cell r="M181">
            <v>0</v>
          </cell>
        </row>
        <row r="182">
          <cell r="K182">
            <v>0</v>
          </cell>
          <cell r="L182">
            <v>0</v>
          </cell>
          <cell r="M182">
            <v>0</v>
          </cell>
        </row>
        <row r="183">
          <cell r="K183">
            <v>0</v>
          </cell>
          <cell r="L183">
            <v>0</v>
          </cell>
          <cell r="M183">
            <v>0</v>
          </cell>
        </row>
        <row r="184">
          <cell r="K184">
            <v>0</v>
          </cell>
          <cell r="L184">
            <v>0</v>
          </cell>
          <cell r="M184">
            <v>0</v>
          </cell>
        </row>
        <row r="185">
          <cell r="K185">
            <v>0</v>
          </cell>
          <cell r="L185">
            <v>0</v>
          </cell>
          <cell r="M185">
            <v>0</v>
          </cell>
        </row>
        <row r="186">
          <cell r="K186">
            <v>0</v>
          </cell>
          <cell r="L186">
            <v>0</v>
          </cell>
          <cell r="M186">
            <v>0</v>
          </cell>
        </row>
        <row r="187">
          <cell r="K187">
            <v>0</v>
          </cell>
          <cell r="L187">
            <v>0</v>
          </cell>
          <cell r="M187">
            <v>0</v>
          </cell>
        </row>
        <row r="188">
          <cell r="K188">
            <v>0</v>
          </cell>
          <cell r="L188">
            <v>0</v>
          </cell>
          <cell r="M188">
            <v>0</v>
          </cell>
        </row>
        <row r="189">
          <cell r="K189">
            <v>0</v>
          </cell>
          <cell r="L189">
            <v>0</v>
          </cell>
          <cell r="M189">
            <v>0</v>
          </cell>
        </row>
        <row r="190">
          <cell r="K190">
            <v>0</v>
          </cell>
          <cell r="L190">
            <v>0</v>
          </cell>
          <cell r="M190">
            <v>0</v>
          </cell>
        </row>
        <row r="191">
          <cell r="K191">
            <v>0</v>
          </cell>
          <cell r="L191">
            <v>0</v>
          </cell>
          <cell r="M191">
            <v>0</v>
          </cell>
        </row>
        <row r="192">
          <cell r="K192">
            <v>0</v>
          </cell>
          <cell r="L192">
            <v>0</v>
          </cell>
          <cell r="M192">
            <v>0</v>
          </cell>
        </row>
        <row r="193">
          <cell r="K193">
            <v>0</v>
          </cell>
          <cell r="L193">
            <v>0</v>
          </cell>
          <cell r="M193">
            <v>0</v>
          </cell>
        </row>
        <row r="194">
          <cell r="K194">
            <v>0</v>
          </cell>
          <cell r="L194">
            <v>0</v>
          </cell>
          <cell r="M194">
            <v>0</v>
          </cell>
        </row>
        <row r="195">
          <cell r="K195">
            <v>0</v>
          </cell>
          <cell r="L195">
            <v>0</v>
          </cell>
          <cell r="M195">
            <v>0</v>
          </cell>
        </row>
        <row r="196">
          <cell r="K196">
            <v>0</v>
          </cell>
          <cell r="L196">
            <v>0</v>
          </cell>
          <cell r="M196">
            <v>0</v>
          </cell>
        </row>
        <row r="197">
          <cell r="K197">
            <v>0</v>
          </cell>
          <cell r="L197">
            <v>0</v>
          </cell>
          <cell r="M197">
            <v>0</v>
          </cell>
        </row>
        <row r="198">
          <cell r="K198">
            <v>0</v>
          </cell>
          <cell r="L198">
            <v>0</v>
          </cell>
          <cell r="M198">
            <v>0</v>
          </cell>
        </row>
        <row r="199">
          <cell r="K199">
            <v>0</v>
          </cell>
          <cell r="L199">
            <v>0</v>
          </cell>
          <cell r="M199">
            <v>0</v>
          </cell>
        </row>
      </sheetData>
      <sheetData sheetId="4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入力方法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基礎情報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>
        <row r="56">
          <cell r="H56">
            <v>0</v>
          </cell>
        </row>
        <row r="57">
          <cell r="H57">
            <v>0</v>
          </cell>
        </row>
        <row r="58">
          <cell r="H58">
            <v>0</v>
          </cell>
        </row>
        <row r="59">
          <cell r="H59">
            <v>0</v>
          </cell>
        </row>
        <row r="61">
          <cell r="H61">
            <v>0</v>
          </cell>
        </row>
        <row r="69">
          <cell r="F69">
            <v>0</v>
          </cell>
        </row>
      </sheetData>
      <sheetData sheetId="30">
        <row r="31">
          <cell r="L31">
            <v>0</v>
          </cell>
          <cell r="M31">
            <v>0</v>
          </cell>
          <cell r="N31">
            <v>0</v>
          </cell>
        </row>
        <row r="32">
          <cell r="L32">
            <v>0</v>
          </cell>
          <cell r="M32">
            <v>0</v>
          </cell>
          <cell r="N32">
            <v>0</v>
          </cell>
        </row>
        <row r="33">
          <cell r="L33">
            <v>0</v>
          </cell>
          <cell r="M33">
            <v>0</v>
          </cell>
          <cell r="N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</row>
        <row r="35">
          <cell r="L35">
            <v>0</v>
          </cell>
          <cell r="M35">
            <v>0</v>
          </cell>
          <cell r="N35">
            <v>0</v>
          </cell>
        </row>
        <row r="36">
          <cell r="L36">
            <v>0</v>
          </cell>
          <cell r="M36">
            <v>0</v>
          </cell>
          <cell r="N36">
            <v>0</v>
          </cell>
        </row>
        <row r="37">
          <cell r="L37">
            <v>0</v>
          </cell>
          <cell r="M37">
            <v>0</v>
          </cell>
          <cell r="N37">
            <v>0</v>
          </cell>
        </row>
        <row r="38">
          <cell r="L38">
            <v>0</v>
          </cell>
          <cell r="M38">
            <v>0</v>
          </cell>
          <cell r="N38">
            <v>0</v>
          </cell>
        </row>
        <row r="39">
          <cell r="L39">
            <v>0</v>
          </cell>
          <cell r="M39">
            <v>0</v>
          </cell>
          <cell r="N39">
            <v>0</v>
          </cell>
        </row>
        <row r="40">
          <cell r="L40">
            <v>0</v>
          </cell>
          <cell r="M40">
            <v>0</v>
          </cell>
          <cell r="N40">
            <v>0</v>
          </cell>
        </row>
      </sheetData>
      <sheetData sheetId="31"/>
      <sheetData sheetId="32"/>
      <sheetData sheetId="33"/>
      <sheetData sheetId="34"/>
      <sheetData sheetId="3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AA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6" min="1" style="1" width="3.49"/>
    <col collapsed="false" customWidth="true" hidden="false" outlineLevel="0" max="7" min="7" style="1" width="21.99"/>
    <col collapsed="false" customWidth="true" hidden="false" outlineLevel="0" max="8" min="8" style="1" width="6.87"/>
    <col collapsed="false" customWidth="true" hidden="false" outlineLevel="0" max="25" min="9" style="1" width="3.49"/>
    <col collapsed="false" customWidth="true" hidden="false" outlineLevel="0" max="26" min="26" style="1" width="5.75"/>
    <col collapsed="false" customWidth="false" hidden="true" outlineLevel="0" max="27" min="27" style="1" width="8.99"/>
    <col collapsed="false" customWidth="false" hidden="false" outlineLevel="0" max="257" min="28" style="1" width="8.99"/>
  </cols>
  <sheetData>
    <row r="2" customFormat="false" ht="14.25" hidden="false" customHeight="false" outlineLevel="0" collapsed="false">
      <c r="D2" s="2" t="s">
        <v>0</v>
      </c>
    </row>
    <row r="3" customFormat="false" ht="30" hidden="false" customHeight="false" outlineLevel="0" collapsed="false">
      <c r="D3" s="3" t="s">
        <v>1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AA3" s="1" t="str">
        <f aca="false">[1]入力状況表示!C9</f>
        <v>×</v>
      </c>
    </row>
    <row r="4" customFormat="false" ht="20.25" hidden="false" customHeight="true" outlineLevel="0" collapsed="false">
      <c r="AA4" s="1" t="str">
        <f aca="false">[1]入力状況表示!C10</f>
        <v>×</v>
      </c>
    </row>
    <row r="5" customFormat="false" ht="15" hidden="false" customHeight="false" outlineLevel="0" collapsed="false">
      <c r="E5" s="4"/>
      <c r="F5" s="5"/>
      <c r="G5" s="6"/>
      <c r="H5" s="7"/>
      <c r="I5" s="7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8"/>
      <c r="AA5" s="1" t="str">
        <f aca="false">[1]入力状況表示!C11</f>
        <v>×</v>
      </c>
    </row>
    <row r="6" customFormat="false" ht="14.25" hidden="false" customHeight="false" outlineLevel="0" collapsed="false">
      <c r="E6" s="9"/>
      <c r="F6" s="10"/>
      <c r="G6" s="11" t="s">
        <v>2</v>
      </c>
      <c r="H6" s="12"/>
      <c r="I6" s="13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5"/>
      <c r="AA6" s="1" t="str">
        <f aca="false">[1]入力状況表示!C12</f>
        <v>×</v>
      </c>
    </row>
    <row r="7" customFormat="false" ht="14.25" hidden="false" customHeight="false" outlineLevel="0" collapsed="false">
      <c r="E7" s="9"/>
      <c r="F7" s="10"/>
      <c r="G7" s="16"/>
      <c r="H7" s="12"/>
      <c r="I7" s="13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5"/>
      <c r="AA7" s="1" t="str">
        <f aca="false">[1]入力状況表示!C13</f>
        <v>×</v>
      </c>
    </row>
    <row r="8" customFormat="false" ht="14.25" hidden="false" customHeight="false" outlineLevel="0" collapsed="false">
      <c r="E8" s="9"/>
      <c r="F8" s="10"/>
      <c r="G8" s="11" t="s">
        <v>3</v>
      </c>
      <c r="H8" s="12"/>
      <c r="I8" s="13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5"/>
      <c r="AA8" s="1" t="str">
        <f aca="false">[1]入力状況表示!C14</f>
        <v>×</v>
      </c>
    </row>
    <row r="9" customFormat="false" ht="14.25" hidden="false" customHeight="false" outlineLevel="0" collapsed="false">
      <c r="E9" s="9"/>
      <c r="F9" s="14"/>
      <c r="G9" s="17"/>
      <c r="H9" s="12"/>
      <c r="I9" s="13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5"/>
      <c r="AA9" s="1" t="str">
        <f aca="false">[1]入力状況表示!C15</f>
        <v>×</v>
      </c>
    </row>
    <row r="10" customFormat="false" ht="14.25" hidden="false" customHeight="false" outlineLevel="0" collapsed="false">
      <c r="E10" s="9"/>
      <c r="F10" s="10"/>
      <c r="G10" s="11" t="s">
        <v>4</v>
      </c>
      <c r="H10" s="12"/>
      <c r="I10" s="13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5"/>
      <c r="AA10" s="18" t="str">
        <f aca="false">[1]入力状況表示!C16</f>
        <v>×</v>
      </c>
    </row>
    <row r="11" customFormat="false" ht="14.25" hidden="false" customHeight="false" outlineLevel="0" collapsed="false">
      <c r="E11" s="9"/>
      <c r="F11" s="14"/>
      <c r="G11" s="17"/>
      <c r="H11" s="12"/>
      <c r="I11" s="13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5"/>
      <c r="AA11" s="18" t="str">
        <f aca="false">[1]入力状況表示!C17</f>
        <v>×</v>
      </c>
    </row>
    <row r="12" customFormat="false" ht="14.25" hidden="false" customHeight="false" outlineLevel="0" collapsed="false">
      <c r="E12" s="9"/>
      <c r="F12" s="10"/>
      <c r="G12" s="11" t="s">
        <v>5</v>
      </c>
      <c r="H12" s="12"/>
      <c r="I12" s="13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5"/>
      <c r="AA12" s="1" t="str">
        <f aca="false">[1]入力状況表示!C18</f>
        <v>×</v>
      </c>
    </row>
    <row r="13" customFormat="false" ht="14.25" hidden="false" customHeight="false" outlineLevel="0" collapsed="false">
      <c r="E13" s="9"/>
      <c r="F13" s="14"/>
      <c r="G13" s="17"/>
      <c r="H13" s="12"/>
      <c r="I13" s="13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5"/>
      <c r="AA13" s="1" t="str">
        <f aca="false">[1]入力状況表示!C19</f>
        <v>×</v>
      </c>
    </row>
    <row r="14" customFormat="false" ht="14.25" hidden="false" customHeight="false" outlineLevel="0" collapsed="false">
      <c r="E14" s="9"/>
      <c r="F14" s="10"/>
      <c r="G14" s="11" t="s">
        <v>6</v>
      </c>
      <c r="H14" s="12"/>
      <c r="I14" s="13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5"/>
      <c r="AA14" s="1" t="str">
        <f aca="false">[1]入力状況表示!C20</f>
        <v>×</v>
      </c>
    </row>
    <row r="15" customFormat="false" ht="14.25" hidden="false" customHeight="false" outlineLevel="0" collapsed="false">
      <c r="E15" s="9"/>
      <c r="F15" s="10"/>
      <c r="G15" s="17"/>
      <c r="H15" s="12"/>
      <c r="I15" s="13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5"/>
      <c r="AA15" s="1" t="str">
        <f aca="false">[1]入力状況表示!C21</f>
        <v>×</v>
      </c>
    </row>
    <row r="16" customFormat="false" ht="14.25" hidden="false" customHeight="false" outlineLevel="0" collapsed="false">
      <c r="E16" s="9"/>
      <c r="F16" s="10"/>
      <c r="G16" s="11" t="s">
        <v>7</v>
      </c>
      <c r="H16" s="12"/>
      <c r="I16" s="13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5"/>
      <c r="AA16" s="1" t="str">
        <f aca="false">[1]入力状況表示!C22</f>
        <v>×</v>
      </c>
    </row>
    <row r="17" customFormat="false" ht="14.25" hidden="false" customHeight="false" outlineLevel="0" collapsed="false">
      <c r="E17" s="9"/>
      <c r="F17" s="10"/>
      <c r="G17" s="11"/>
      <c r="H17" s="12"/>
      <c r="I17" s="13"/>
      <c r="J17" s="13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5"/>
      <c r="AA17" s="1" t="str">
        <f aca="false">[1]入力状況表示!C23</f>
        <v>×</v>
      </c>
    </row>
    <row r="18" customFormat="false" ht="14.25" hidden="false" customHeight="false" outlineLevel="0" collapsed="false">
      <c r="E18" s="9"/>
      <c r="F18" s="10"/>
      <c r="G18" s="11" t="s">
        <v>8</v>
      </c>
      <c r="H18" s="12"/>
      <c r="I18" s="13"/>
      <c r="J18" s="13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5"/>
      <c r="AA18" s="1" t="str">
        <f aca="false">[1]入力状況表示!C24</f>
        <v>×</v>
      </c>
    </row>
    <row r="19" customFormat="false" ht="14.25" hidden="false" customHeight="false" outlineLevel="0" collapsed="false">
      <c r="E19" s="9"/>
      <c r="F19" s="10"/>
      <c r="G19" s="11"/>
      <c r="H19" s="12"/>
      <c r="I19" s="13"/>
      <c r="J19" s="13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5"/>
      <c r="AA19" s="1" t="str">
        <f aca="false">[1]入力状況表示!C25</f>
        <v>×</v>
      </c>
    </row>
    <row r="20" customFormat="false" ht="14.25" hidden="false" customHeight="false" outlineLevel="0" collapsed="false">
      <c r="E20" s="9"/>
      <c r="F20" s="10"/>
      <c r="G20" s="11" t="s">
        <v>9</v>
      </c>
      <c r="H20" s="12"/>
      <c r="I20" s="13"/>
      <c r="J20" s="13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5"/>
      <c r="AA20" s="1" t="str">
        <f aca="false">[1]入力状況表示!C26</f>
        <v>×</v>
      </c>
    </row>
    <row r="21" customFormat="false" ht="14.25" hidden="false" customHeight="false" outlineLevel="0" collapsed="false">
      <c r="E21" s="9"/>
      <c r="F21" s="10"/>
      <c r="G21" s="11"/>
      <c r="H21" s="12"/>
      <c r="I21" s="13"/>
      <c r="J21" s="13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5"/>
      <c r="AA21" s="1" t="str">
        <f aca="false">[1]入力状況表示!C27</f>
        <v>×</v>
      </c>
    </row>
    <row r="22" customFormat="false" ht="14.25" hidden="false" customHeight="false" outlineLevel="0" collapsed="false">
      <c r="E22" s="9"/>
      <c r="F22" s="10"/>
      <c r="G22" s="11" t="s">
        <v>10</v>
      </c>
      <c r="H22" s="12"/>
      <c r="I22" s="13"/>
      <c r="J22" s="13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5"/>
      <c r="AA22" s="1" t="str">
        <f aca="false">[1]入力状況表示!C28</f>
        <v>×</v>
      </c>
    </row>
    <row r="23" customFormat="false" ht="15" hidden="false" customHeight="false" outlineLevel="0" collapsed="false">
      <c r="E23" s="19"/>
      <c r="F23" s="20"/>
      <c r="G23" s="21"/>
      <c r="H23" s="22"/>
      <c r="I23" s="23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5"/>
      <c r="AA23" s="1" t="str">
        <f aca="false">[1]入力状況表示!C29</f>
        <v>×</v>
      </c>
    </row>
    <row r="24" customFormat="false" ht="14.25" hidden="false" customHeight="false" outlineLevel="0" collapsed="false">
      <c r="AA24" s="1" t="str">
        <f aca="false">[1]入力状況表示!C30</f>
        <v>×</v>
      </c>
    </row>
    <row r="25" customFormat="false" ht="13.5" hidden="false" customHeight="false" outlineLevel="0" collapsed="false">
      <c r="E25" s="26" t="str">
        <f aca="false">IF(OR(COUNTIF(AA3:AA35,"△")&gt;0,COUNTIF(AA3:AA35,"×")&gt;0),"入力中、未入力のシートがあります。詳細は、設定ファイルの入力状況表示シートをご確認ください。","")</f>
        <v>入力中、未入力のシートがあります。詳細は、設定ファイルの入力状況表示シートをご確認ください。</v>
      </c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AA25" s="1" t="str">
        <f aca="false">[1]入力状況表示!C31</f>
        <v>×</v>
      </c>
    </row>
    <row r="26" customFormat="false" ht="13.5" hidden="false" customHeight="false" outlineLevel="0" collapsed="false"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AA26" s="1" t="str">
        <f aca="false">[1]入力状況表示!C32</f>
        <v>×</v>
      </c>
    </row>
    <row r="27" customFormat="false" ht="13.5" hidden="false" customHeight="false" outlineLevel="0" collapsed="false">
      <c r="AA27" s="1" t="str">
        <f aca="false">[1]入力状況表示!C33</f>
        <v>×</v>
      </c>
    </row>
    <row r="28" customFormat="false" ht="13.5" hidden="false" customHeight="false" outlineLevel="0" collapsed="false">
      <c r="AA28" s="1" t="str">
        <f aca="false">[1]入力状況表示!C34</f>
        <v>×</v>
      </c>
    </row>
    <row r="29" customFormat="false" ht="13.5" hidden="false" customHeight="false" outlineLevel="0" collapsed="false">
      <c r="AA29" s="1" t="str">
        <f aca="false">[1]入力状況表示!C35</f>
        <v>×</v>
      </c>
    </row>
    <row r="30" customFormat="false" ht="13.5" hidden="false" customHeight="false" outlineLevel="0" collapsed="false">
      <c r="AA30" s="1" t="str">
        <f aca="false">[1]入力状況表示!C36</f>
        <v>×</v>
      </c>
    </row>
    <row r="31" customFormat="false" ht="13.5" hidden="false" customHeight="false" outlineLevel="0" collapsed="false">
      <c r="AA31" s="1" t="str">
        <f aca="false">[1]入力状況表示!C37</f>
        <v>×</v>
      </c>
    </row>
    <row r="32" customFormat="false" ht="13.5" hidden="false" customHeight="false" outlineLevel="0" collapsed="false">
      <c r="AA32" s="1" t="str">
        <f aca="false">[1]入力状況表示!C38</f>
        <v>×</v>
      </c>
    </row>
    <row r="33" customFormat="false" ht="13.5" hidden="false" customHeight="false" outlineLevel="0" collapsed="false">
      <c r="AA33" s="1" t="str">
        <f aca="false">[1]入力状況表示!C39</f>
        <v>×</v>
      </c>
    </row>
    <row r="34" customFormat="false" ht="13.5" hidden="false" customHeight="false" outlineLevel="0" collapsed="false">
      <c r="AA34" s="1" t="str">
        <f aca="false">[1]入力状況表示!C40</f>
        <v>×</v>
      </c>
    </row>
    <row r="35" customFormat="false" ht="13.5" hidden="false" customHeight="false" outlineLevel="0" collapsed="false">
      <c r="AA35" s="1" t="str">
        <f aca="false">[1]入力状況表示!C41</f>
        <v>×</v>
      </c>
    </row>
    <row r="39" customFormat="false" ht="13.5" hidden="false" customHeight="false" outlineLevel="0" collapsed="false">
      <c r="AA39" s="18"/>
    </row>
    <row r="40" customFormat="false" ht="13.5" hidden="false" customHeight="false" outlineLevel="0" collapsed="false">
      <c r="AA40" s="18"/>
    </row>
  </sheetData>
  <sheetProtection sheet="true" objects="true" scenarios="true"/>
  <mergeCells count="2">
    <mergeCell ref="D3:W3"/>
    <mergeCell ref="E25:V26"/>
  </mergeCells>
  <hyperlinks>
    <hyperlink ref="G6" location="原価計算書!A1" display="原価計算書"/>
    <hyperlink ref="G8" location="'原価 別紙'!A1" display="原価計算書 別紙"/>
    <hyperlink ref="G10" location="'原価 参考資料'!A1" display="原価計算書 参考資料"/>
    <hyperlink ref="G12" location="'原価 施設'!A1" display="原価計算書　施設"/>
    <hyperlink ref="G14" location="行政コスト計算書!A1" display="行政コスト計算書"/>
    <hyperlink ref="G16" location="資産・負債一覧!A1" display="資産・負債一覧"/>
    <hyperlink ref="G18" location="資産・負債　別紙１－１!A1" display="資産・負債　別紙１－１"/>
    <hyperlink ref="G20" location="資産・負債　別紙１－２!A1" display="資産・負債　別紙１－２"/>
    <hyperlink ref="G22" location="'資産・負債 別紙２'!A1" display="資産・負債　別紙２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" man="true" max="16383" min="0"/>
  </rowBreaks>
  <colBreaks count="1" manualBreakCount="1">
    <brk id="6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全シートの印刷">
                <anchor moveWithCells="true" sizeWithCells="false">
                  <from>
                    <xdr:col>4</xdr:col>
                    <xdr:colOff>140040</xdr:colOff>
                    <xdr:row>27</xdr:row>
                    <xdr:rowOff>47520</xdr:rowOff>
                  </from>
                  <to>
                    <xdr:col>7</xdr:col>
                    <xdr:colOff>230400</xdr:colOff>
                    <xdr:row>29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225" width="8.99"/>
    <col collapsed="false" customWidth="true" hidden="false" outlineLevel="0" max="2" min="2" style="225" width="4.75"/>
    <col collapsed="false" customWidth="true" hidden="false" outlineLevel="0" max="3" min="3" style="225" width="23.49"/>
    <col collapsed="false" customWidth="true" hidden="false" outlineLevel="0" max="4" min="4" style="225" width="19.12"/>
    <col collapsed="false" customWidth="true" hidden="false" outlineLevel="0" max="5" min="5" style="225" width="14.37"/>
    <col collapsed="false" customWidth="true" hidden="false" outlineLevel="0" max="6" min="6" style="225" width="16.12"/>
    <col collapsed="false" customWidth="true" hidden="false" outlineLevel="0" max="7" min="7" style="225" width="16.62"/>
    <col collapsed="false" customWidth="true" hidden="false" outlineLevel="0" max="8" min="8" style="225" width="14.62"/>
    <col collapsed="false" customWidth="true" hidden="false" outlineLevel="0" max="9" min="9" style="225" width="14.12"/>
    <col collapsed="false" customWidth="false" hidden="false" outlineLevel="0" max="257" min="10" style="225" width="8.99"/>
  </cols>
  <sheetData>
    <row r="1" customFormat="false" ht="14.25" hidden="false" customHeight="false" outlineLevel="0" collapsed="false">
      <c r="I1" s="322" t="s">
        <v>270</v>
      </c>
    </row>
    <row r="2" customFormat="false" ht="13.5" hidden="false" customHeight="false" outlineLevel="0" collapsed="false">
      <c r="A2" s="323" t="s">
        <v>236</v>
      </c>
    </row>
    <row r="3" customFormat="false" ht="14.25" hidden="false" customHeight="false" outlineLevel="0" collapsed="false">
      <c r="C3" s="180" t="s">
        <v>237</v>
      </c>
      <c r="D3" s="144"/>
      <c r="E3" s="259"/>
      <c r="F3" s="144"/>
      <c r="G3" s="144"/>
      <c r="H3" s="144"/>
      <c r="I3" s="144"/>
    </row>
    <row r="4" customFormat="false" ht="27" hidden="false" customHeight="false" outlineLevel="0" collapsed="false">
      <c r="C4" s="324" t="s">
        <v>271</v>
      </c>
      <c r="D4" s="325" t="s">
        <v>272</v>
      </c>
      <c r="E4" s="325" t="s">
        <v>273</v>
      </c>
      <c r="F4" s="325" t="s">
        <v>274</v>
      </c>
      <c r="G4" s="325" t="s">
        <v>275</v>
      </c>
      <c r="H4" s="325" t="s">
        <v>276</v>
      </c>
      <c r="I4" s="326" t="s">
        <v>275</v>
      </c>
      <c r="J4" s="327"/>
    </row>
    <row r="5" customFormat="false" ht="13.5" hidden="false" customHeight="false" outlineLevel="0" collapsed="false">
      <c r="C5" s="328" t="str">
        <f aca="false">[2]資負別紙2!C111</f>
        <v/>
      </c>
      <c r="D5" s="329" t="str">
        <f aca="false">[2]資負別紙2!D111</f>
        <v/>
      </c>
      <c r="E5" s="329" t="str">
        <f aca="false">[2]資負別紙2!E111</f>
        <v/>
      </c>
      <c r="F5" s="329" t="str">
        <f aca="false">[2]資負別紙2!F111</f>
        <v/>
      </c>
      <c r="G5" s="329" t="str">
        <f aca="false">[2]資負別紙2!G111</f>
        <v/>
      </c>
      <c r="H5" s="329" t="str">
        <f aca="false">[2]資負別紙2!H111</f>
        <v/>
      </c>
      <c r="I5" s="330" t="str">
        <f aca="false">[2]資負別紙2!I111</f>
        <v/>
      </c>
      <c r="J5" s="331"/>
    </row>
    <row r="6" customFormat="false" ht="13.5" hidden="false" customHeight="false" outlineLevel="0" collapsed="false">
      <c r="C6" s="328" t="str">
        <f aca="false">[2]資負別紙2!C112</f>
        <v/>
      </c>
      <c r="D6" s="329" t="str">
        <f aca="false">[2]資負別紙2!D112</f>
        <v/>
      </c>
      <c r="E6" s="329" t="str">
        <f aca="false">[2]資負別紙2!E112</f>
        <v/>
      </c>
      <c r="F6" s="329" t="str">
        <f aca="false">[2]資負別紙2!F112</f>
        <v/>
      </c>
      <c r="G6" s="329" t="str">
        <f aca="false">[2]資負別紙2!G112</f>
        <v/>
      </c>
      <c r="H6" s="329" t="str">
        <f aca="false">[2]資負別紙2!H112</f>
        <v/>
      </c>
      <c r="I6" s="330" t="str">
        <f aca="false">[2]資負別紙2!I112</f>
        <v/>
      </c>
      <c r="J6" s="331"/>
    </row>
    <row r="7" customFormat="false" ht="13.5" hidden="false" customHeight="false" outlineLevel="0" collapsed="false">
      <c r="C7" s="328" t="str">
        <f aca="false">[2]資負別紙2!C113</f>
        <v/>
      </c>
      <c r="D7" s="329" t="str">
        <f aca="false">[2]資負別紙2!D113</f>
        <v/>
      </c>
      <c r="E7" s="329" t="str">
        <f aca="false">[2]資負別紙2!E113</f>
        <v/>
      </c>
      <c r="F7" s="329" t="str">
        <f aca="false">[2]資負別紙2!F113</f>
        <v/>
      </c>
      <c r="G7" s="329" t="str">
        <f aca="false">[2]資負別紙2!G113</f>
        <v/>
      </c>
      <c r="H7" s="329" t="str">
        <f aca="false">[2]資負別紙2!H113</f>
        <v/>
      </c>
      <c r="I7" s="330" t="str">
        <f aca="false">[2]資負別紙2!I113</f>
        <v/>
      </c>
      <c r="J7" s="331"/>
    </row>
    <row r="8" customFormat="false" ht="13.5" hidden="false" customHeight="false" outlineLevel="0" collapsed="false">
      <c r="C8" s="328" t="str">
        <f aca="false">[2]資負別紙2!C114</f>
        <v/>
      </c>
      <c r="D8" s="329" t="str">
        <f aca="false">[2]資負別紙2!D114</f>
        <v/>
      </c>
      <c r="E8" s="329" t="str">
        <f aca="false">[2]資負別紙2!E114</f>
        <v/>
      </c>
      <c r="F8" s="329" t="str">
        <f aca="false">[2]資負別紙2!F114</f>
        <v/>
      </c>
      <c r="G8" s="329" t="str">
        <f aca="false">[2]資負別紙2!G114</f>
        <v/>
      </c>
      <c r="H8" s="329" t="str">
        <f aca="false">[2]資負別紙2!H114</f>
        <v/>
      </c>
      <c r="I8" s="330" t="str">
        <f aca="false">[2]資負別紙2!I114</f>
        <v/>
      </c>
      <c r="J8" s="331"/>
    </row>
    <row r="9" customFormat="false" ht="13.5" hidden="false" customHeight="false" outlineLevel="0" collapsed="false">
      <c r="C9" s="328" t="str">
        <f aca="false">[2]資負別紙2!C115</f>
        <v/>
      </c>
      <c r="D9" s="329" t="str">
        <f aca="false">[2]資負別紙2!D115</f>
        <v/>
      </c>
      <c r="E9" s="329" t="str">
        <f aca="false">[2]資負別紙2!E115</f>
        <v/>
      </c>
      <c r="F9" s="329" t="str">
        <f aca="false">[2]資負別紙2!F115</f>
        <v/>
      </c>
      <c r="G9" s="329" t="str">
        <f aca="false">[2]資負別紙2!G115</f>
        <v/>
      </c>
      <c r="H9" s="329" t="str">
        <f aca="false">[2]資負別紙2!H115</f>
        <v/>
      </c>
      <c r="I9" s="330" t="str">
        <f aca="false">[2]資負別紙2!I115</f>
        <v/>
      </c>
      <c r="J9" s="331"/>
    </row>
    <row r="10" customFormat="false" ht="13.5" hidden="false" customHeight="false" outlineLevel="0" collapsed="false">
      <c r="C10" s="328" t="str">
        <f aca="false">[2]資負別紙2!C116</f>
        <v/>
      </c>
      <c r="D10" s="329" t="str">
        <f aca="false">[2]資負別紙2!D116</f>
        <v/>
      </c>
      <c r="E10" s="329" t="str">
        <f aca="false">[2]資負別紙2!E116</f>
        <v/>
      </c>
      <c r="F10" s="329" t="str">
        <f aca="false">[2]資負別紙2!F116</f>
        <v/>
      </c>
      <c r="G10" s="329" t="str">
        <f aca="false">[2]資負別紙2!G116</f>
        <v/>
      </c>
      <c r="H10" s="329" t="str">
        <f aca="false">[2]資負別紙2!H116</f>
        <v/>
      </c>
      <c r="I10" s="330" t="str">
        <f aca="false">[2]資負別紙2!I116</f>
        <v/>
      </c>
      <c r="J10" s="331"/>
    </row>
    <row r="11" customFormat="false" ht="13.5" hidden="false" customHeight="false" outlineLevel="0" collapsed="false">
      <c r="C11" s="328" t="str">
        <f aca="false">[2]資負別紙2!C117</f>
        <v/>
      </c>
      <c r="D11" s="329" t="str">
        <f aca="false">[2]資負別紙2!D117</f>
        <v/>
      </c>
      <c r="E11" s="329" t="str">
        <f aca="false">[2]資負別紙2!E117</f>
        <v/>
      </c>
      <c r="F11" s="329" t="str">
        <f aca="false">[2]資負別紙2!F117</f>
        <v/>
      </c>
      <c r="G11" s="329" t="str">
        <f aca="false">[2]資負別紙2!G117</f>
        <v/>
      </c>
      <c r="H11" s="329" t="str">
        <f aca="false">[2]資負別紙2!H117</f>
        <v/>
      </c>
      <c r="I11" s="330" t="str">
        <f aca="false">[2]資負別紙2!I117</f>
        <v/>
      </c>
      <c r="J11" s="331"/>
    </row>
    <row r="12" customFormat="false" ht="13.5" hidden="false" customHeight="false" outlineLevel="0" collapsed="false">
      <c r="C12" s="328" t="str">
        <f aca="false">[2]資負別紙2!C118</f>
        <v/>
      </c>
      <c r="D12" s="329" t="str">
        <f aca="false">[2]資負別紙2!D118</f>
        <v/>
      </c>
      <c r="E12" s="329" t="str">
        <f aca="false">[2]資負別紙2!E118</f>
        <v/>
      </c>
      <c r="F12" s="329" t="str">
        <f aca="false">[2]資負別紙2!F118</f>
        <v/>
      </c>
      <c r="G12" s="329" t="str">
        <f aca="false">[2]資負別紙2!G118</f>
        <v/>
      </c>
      <c r="H12" s="329" t="str">
        <f aca="false">[2]資負別紙2!H118</f>
        <v/>
      </c>
      <c r="I12" s="330" t="str">
        <f aca="false">[2]資負別紙2!I118</f>
        <v/>
      </c>
      <c r="J12" s="331"/>
    </row>
    <row r="13" customFormat="false" ht="13.5" hidden="false" customHeight="false" outlineLevel="0" collapsed="false">
      <c r="C13" s="328" t="str">
        <f aca="false">[2]資負別紙2!C119</f>
        <v/>
      </c>
      <c r="D13" s="329" t="str">
        <f aca="false">[2]資負別紙2!D119</f>
        <v/>
      </c>
      <c r="E13" s="329" t="str">
        <f aca="false">[2]資負別紙2!E119</f>
        <v/>
      </c>
      <c r="F13" s="329" t="str">
        <f aca="false">[2]資負別紙2!F119</f>
        <v/>
      </c>
      <c r="G13" s="329" t="str">
        <f aca="false">[2]資負別紙2!G119</f>
        <v/>
      </c>
      <c r="H13" s="329" t="str">
        <f aca="false">[2]資負別紙2!H119</f>
        <v/>
      </c>
      <c r="I13" s="330" t="str">
        <f aca="false">[2]資負別紙2!I119</f>
        <v/>
      </c>
      <c r="J13" s="331"/>
    </row>
    <row r="14" customFormat="false" ht="14.25" hidden="false" customHeight="false" outlineLevel="0" collapsed="false">
      <c r="C14" s="328" t="str">
        <f aca="false">[2]資負別紙2!C120</f>
        <v/>
      </c>
      <c r="D14" s="329" t="str">
        <f aca="false">[2]資負別紙2!D120</f>
        <v/>
      </c>
      <c r="E14" s="329" t="str">
        <f aca="false">[2]資負別紙2!E120</f>
        <v/>
      </c>
      <c r="F14" s="329" t="str">
        <f aca="false">[2]資負別紙2!F120</f>
        <v/>
      </c>
      <c r="G14" s="329" t="str">
        <f aca="false">[2]資負別紙2!G120</f>
        <v/>
      </c>
      <c r="H14" s="329" t="str">
        <f aca="false">[2]資負別紙2!H120</f>
        <v/>
      </c>
      <c r="I14" s="330" t="str">
        <f aca="false">[2]資負別紙2!I120</f>
        <v/>
      </c>
      <c r="J14" s="331"/>
    </row>
    <row r="15" customFormat="false" ht="14.25" hidden="false" customHeight="false" outlineLevel="0" collapsed="false">
      <c r="C15" s="332" t="s">
        <v>182</v>
      </c>
      <c r="D15" s="333" t="n">
        <f aca="false">SUM(D5:D14)</f>
        <v>0</v>
      </c>
      <c r="E15" s="333" t="n">
        <f aca="false">SUM(E5:E14)</f>
        <v>0</v>
      </c>
      <c r="F15" s="333" t="n">
        <f aca="false">SUM(F5:F14)</f>
        <v>0</v>
      </c>
      <c r="G15" s="333" t="n">
        <f aca="false">SUM(G5:G14)</f>
        <v>0</v>
      </c>
      <c r="H15" s="333" t="n">
        <f aca="false">SUM(H5:H14)</f>
        <v>0</v>
      </c>
      <c r="I15" s="334" t="n">
        <f aca="false">SUM(I5:I14)</f>
        <v>0</v>
      </c>
      <c r="J15" s="331"/>
    </row>
    <row r="16" customFormat="false" ht="13.5" hidden="false" customHeight="false" outlineLevel="0" collapsed="false">
      <c r="C16" s="144"/>
      <c r="D16" s="335"/>
      <c r="E16" s="335"/>
      <c r="F16" s="335"/>
      <c r="G16" s="335"/>
      <c r="H16" s="144"/>
      <c r="I16" s="144"/>
    </row>
    <row r="17" customFormat="false" ht="14.25" hidden="false" customHeight="false" outlineLevel="0" collapsed="false">
      <c r="C17" s="180" t="s">
        <v>238</v>
      </c>
      <c r="D17" s="144"/>
      <c r="E17" s="259"/>
      <c r="F17" s="144"/>
      <c r="G17" s="144"/>
      <c r="H17" s="144"/>
      <c r="I17" s="144"/>
    </row>
    <row r="18" customFormat="false" ht="27" hidden="false" customHeight="false" outlineLevel="0" collapsed="false">
      <c r="C18" s="324" t="s">
        <v>277</v>
      </c>
      <c r="D18" s="325" t="s">
        <v>272</v>
      </c>
      <c r="E18" s="325" t="s">
        <v>273</v>
      </c>
      <c r="F18" s="325" t="s">
        <v>274</v>
      </c>
      <c r="G18" s="326" t="s">
        <v>275</v>
      </c>
      <c r="H18" s="144"/>
      <c r="I18" s="144"/>
      <c r="J18" s="327"/>
    </row>
    <row r="19" customFormat="false" ht="13.5" hidden="false" customHeight="false" outlineLevel="0" collapsed="false">
      <c r="C19" s="336" t="str">
        <f aca="false">[2]資負別紙2!C127</f>
        <v/>
      </c>
      <c r="D19" s="337" t="str">
        <f aca="false">[2]資負別紙2!D127</f>
        <v/>
      </c>
      <c r="E19" s="337" t="str">
        <f aca="false">[2]資負別紙2!E127</f>
        <v/>
      </c>
      <c r="F19" s="337" t="str">
        <f aca="false">[2]資負別紙2!F127</f>
        <v/>
      </c>
      <c r="G19" s="338" t="str">
        <f aca="false">[2]資負別紙2!G127</f>
        <v/>
      </c>
      <c r="H19" s="144"/>
      <c r="I19" s="144"/>
      <c r="J19" s="327"/>
    </row>
    <row r="20" customFormat="false" ht="13.5" hidden="false" customHeight="false" outlineLevel="0" collapsed="false">
      <c r="C20" s="336" t="str">
        <f aca="false">[2]資負別紙2!C128</f>
        <v/>
      </c>
      <c r="D20" s="337" t="str">
        <f aca="false">[2]資負別紙2!D128</f>
        <v/>
      </c>
      <c r="E20" s="337" t="str">
        <f aca="false">[2]資負別紙2!E128</f>
        <v/>
      </c>
      <c r="F20" s="337" t="str">
        <f aca="false">[2]資負別紙2!F128</f>
        <v/>
      </c>
      <c r="G20" s="339" t="str">
        <f aca="false">[2]資負別紙2!G128</f>
        <v/>
      </c>
      <c r="H20" s="144"/>
      <c r="I20" s="144"/>
      <c r="J20" s="327"/>
    </row>
    <row r="21" customFormat="false" ht="13.5" hidden="false" customHeight="false" outlineLevel="0" collapsed="false">
      <c r="C21" s="336" t="str">
        <f aca="false">[2]資負別紙2!C129</f>
        <v/>
      </c>
      <c r="D21" s="337" t="str">
        <f aca="false">[2]資負別紙2!D129</f>
        <v/>
      </c>
      <c r="E21" s="337" t="str">
        <f aca="false">[2]資負別紙2!E129</f>
        <v/>
      </c>
      <c r="F21" s="337" t="str">
        <f aca="false">[2]資負別紙2!F129</f>
        <v/>
      </c>
      <c r="G21" s="339" t="str">
        <f aca="false">[2]資負別紙2!G129</f>
        <v/>
      </c>
      <c r="H21" s="144"/>
      <c r="I21" s="144"/>
      <c r="J21" s="327"/>
    </row>
    <row r="22" customFormat="false" ht="13.5" hidden="false" customHeight="false" outlineLevel="0" collapsed="false">
      <c r="C22" s="336" t="str">
        <f aca="false">[2]資負別紙2!C130</f>
        <v/>
      </c>
      <c r="D22" s="337" t="str">
        <f aca="false">[2]資負別紙2!D130</f>
        <v/>
      </c>
      <c r="E22" s="337" t="str">
        <f aca="false">[2]資負別紙2!E130</f>
        <v/>
      </c>
      <c r="F22" s="337" t="str">
        <f aca="false">[2]資負別紙2!F130</f>
        <v/>
      </c>
      <c r="G22" s="339" t="str">
        <f aca="false">[2]資負別紙2!G130</f>
        <v/>
      </c>
      <c r="H22" s="144"/>
      <c r="I22" s="144"/>
      <c r="J22" s="327"/>
    </row>
    <row r="23" customFormat="false" ht="13.5" hidden="false" customHeight="false" outlineLevel="0" collapsed="false">
      <c r="C23" s="340" t="str">
        <f aca="false">[2]資負別紙2!C131</f>
        <v/>
      </c>
      <c r="D23" s="341" t="str">
        <f aca="false">[2]資負別紙2!D131</f>
        <v/>
      </c>
      <c r="E23" s="341" t="str">
        <f aca="false">[2]資負別紙2!E131</f>
        <v/>
      </c>
      <c r="F23" s="341" t="str">
        <f aca="false">[2]資負別紙2!F131</f>
        <v/>
      </c>
      <c r="G23" s="338" t="str">
        <f aca="false">[2]資負別紙2!G131</f>
        <v/>
      </c>
      <c r="H23" s="144"/>
      <c r="I23" s="144"/>
      <c r="J23" s="331"/>
    </row>
    <row r="24" customFormat="false" ht="13.5" hidden="false" customHeight="false" outlineLevel="0" collapsed="false">
      <c r="C24" s="340" t="str">
        <f aca="false">[2]資負別紙2!C132</f>
        <v/>
      </c>
      <c r="D24" s="341" t="str">
        <f aca="false">[2]資負別紙2!D132</f>
        <v/>
      </c>
      <c r="E24" s="341" t="str">
        <f aca="false">[2]資負別紙2!E132</f>
        <v/>
      </c>
      <c r="F24" s="341" t="str">
        <f aca="false">[2]資負別紙2!F132</f>
        <v/>
      </c>
      <c r="G24" s="338" t="str">
        <f aca="false">[2]資負別紙2!G132</f>
        <v/>
      </c>
      <c r="H24" s="144"/>
      <c r="I24" s="144"/>
      <c r="J24" s="331"/>
    </row>
    <row r="25" customFormat="false" ht="13.5" hidden="false" customHeight="false" outlineLevel="0" collapsed="false">
      <c r="C25" s="340" t="str">
        <f aca="false">[2]資負別紙2!C133</f>
        <v/>
      </c>
      <c r="D25" s="341" t="str">
        <f aca="false">[2]資負別紙2!D133</f>
        <v/>
      </c>
      <c r="E25" s="341" t="str">
        <f aca="false">[2]資負別紙2!E133</f>
        <v/>
      </c>
      <c r="F25" s="341" t="str">
        <f aca="false">[2]資負別紙2!F133</f>
        <v/>
      </c>
      <c r="G25" s="338" t="str">
        <f aca="false">[2]資負別紙2!G133</f>
        <v/>
      </c>
      <c r="H25" s="144"/>
      <c r="I25" s="144"/>
      <c r="J25" s="331"/>
    </row>
    <row r="26" customFormat="false" ht="13.5" hidden="false" customHeight="false" outlineLevel="0" collapsed="false">
      <c r="C26" s="340" t="str">
        <f aca="false">[2]資負別紙2!C134</f>
        <v/>
      </c>
      <c r="D26" s="341" t="str">
        <f aca="false">[2]資負別紙2!D134</f>
        <v/>
      </c>
      <c r="E26" s="341" t="str">
        <f aca="false">[2]資負別紙2!E134</f>
        <v/>
      </c>
      <c r="F26" s="341" t="str">
        <f aca="false">[2]資負別紙2!F134</f>
        <v/>
      </c>
      <c r="G26" s="338" t="str">
        <f aca="false">[2]資負別紙2!G134</f>
        <v/>
      </c>
      <c r="H26" s="144"/>
      <c r="I26" s="144"/>
      <c r="J26" s="331"/>
    </row>
    <row r="27" customFormat="false" ht="13.5" hidden="false" customHeight="false" outlineLevel="0" collapsed="false">
      <c r="C27" s="340" t="str">
        <f aca="false">[2]資負別紙2!C135</f>
        <v/>
      </c>
      <c r="D27" s="341" t="str">
        <f aca="false">[2]資負別紙2!D135</f>
        <v/>
      </c>
      <c r="E27" s="341" t="str">
        <f aca="false">[2]資負別紙2!E135</f>
        <v/>
      </c>
      <c r="F27" s="341" t="str">
        <f aca="false">[2]資負別紙2!F135</f>
        <v/>
      </c>
      <c r="G27" s="338" t="str">
        <f aca="false">[2]資負別紙2!G135</f>
        <v/>
      </c>
      <c r="H27" s="144"/>
      <c r="I27" s="144"/>
      <c r="J27" s="331"/>
    </row>
    <row r="28" customFormat="false" ht="14.25" hidden="false" customHeight="false" outlineLevel="0" collapsed="false">
      <c r="C28" s="340" t="str">
        <f aca="false">[2]資負別紙2!C136</f>
        <v/>
      </c>
      <c r="D28" s="341" t="str">
        <f aca="false">[2]資負別紙2!D136</f>
        <v/>
      </c>
      <c r="E28" s="341" t="str">
        <f aca="false">[2]資負別紙2!E136</f>
        <v/>
      </c>
      <c r="F28" s="341" t="str">
        <f aca="false">[2]資負別紙2!F136</f>
        <v/>
      </c>
      <c r="G28" s="342" t="str">
        <f aca="false">[2]資負別紙2!G136</f>
        <v/>
      </c>
      <c r="H28" s="144"/>
      <c r="I28" s="144"/>
      <c r="J28" s="331"/>
    </row>
    <row r="29" customFormat="false" ht="14.25" hidden="false" customHeight="false" outlineLevel="0" collapsed="false">
      <c r="C29" s="332" t="s">
        <v>182</v>
      </c>
      <c r="D29" s="333" t="n">
        <f aca="false">SUM(D19:D28)</f>
        <v>0</v>
      </c>
      <c r="E29" s="333" t="n">
        <f aca="false">SUM(E19:E28)</f>
        <v>0</v>
      </c>
      <c r="F29" s="333" t="n">
        <f aca="false">SUM(F19:F28)</f>
        <v>0</v>
      </c>
      <c r="G29" s="334" t="n">
        <f aca="false">SUM(G19:G28)</f>
        <v>0</v>
      </c>
      <c r="H29" s="144"/>
      <c r="I29" s="144"/>
      <c r="J29" s="331"/>
    </row>
    <row r="30" customFormat="false" ht="13.5" hidden="false" customHeight="false" outlineLevel="0" collapsed="false">
      <c r="C30" s="144"/>
      <c r="D30" s="335"/>
      <c r="E30" s="335"/>
      <c r="F30" s="335"/>
      <c r="G30" s="335"/>
      <c r="H30" s="144"/>
      <c r="I30" s="144"/>
    </row>
    <row r="31" customFormat="false" ht="13.5" hidden="false" customHeight="false" outlineLevel="0" collapsed="false">
      <c r="A31" s="323" t="s">
        <v>239</v>
      </c>
      <c r="C31" s="144"/>
      <c r="D31" s="144"/>
      <c r="E31" s="144"/>
      <c r="F31" s="144"/>
      <c r="G31" s="144"/>
      <c r="H31" s="144"/>
      <c r="I31" s="144"/>
    </row>
    <row r="32" customFormat="false" ht="13.5" hidden="false" customHeight="false" outlineLevel="0" collapsed="false">
      <c r="C32" s="144"/>
      <c r="D32" s="144"/>
      <c r="E32" s="144"/>
      <c r="F32" s="144"/>
      <c r="G32" s="144"/>
      <c r="H32" s="144"/>
      <c r="I32" s="144"/>
    </row>
    <row r="33" customFormat="false" ht="14.25" hidden="false" customHeight="false" outlineLevel="0" collapsed="false">
      <c r="C33" s="180" t="s">
        <v>240</v>
      </c>
      <c r="D33" s="144"/>
      <c r="E33" s="259"/>
      <c r="F33" s="144"/>
      <c r="G33" s="144"/>
      <c r="H33" s="144"/>
      <c r="I33" s="144"/>
    </row>
    <row r="34" customFormat="false" ht="27" hidden="false" customHeight="false" outlineLevel="0" collapsed="false">
      <c r="C34" s="324" t="s">
        <v>271</v>
      </c>
      <c r="D34" s="325" t="s">
        <v>272</v>
      </c>
      <c r="E34" s="325" t="s">
        <v>273</v>
      </c>
      <c r="F34" s="325" t="s">
        <v>274</v>
      </c>
      <c r="G34" s="325" t="s">
        <v>275</v>
      </c>
      <c r="H34" s="325" t="s">
        <v>276</v>
      </c>
      <c r="I34" s="326" t="s">
        <v>275</v>
      </c>
      <c r="J34" s="327"/>
    </row>
    <row r="35" customFormat="false" ht="13.5" hidden="false" customHeight="false" outlineLevel="0" collapsed="false">
      <c r="C35" s="343" t="str">
        <f aca="false">[2]資負別紙2!C143</f>
        <v/>
      </c>
      <c r="D35" s="337" t="str">
        <f aca="false">[2]資負別紙2!D143</f>
        <v/>
      </c>
      <c r="E35" s="337" t="str">
        <f aca="false">[2]資負別紙2!E143</f>
        <v/>
      </c>
      <c r="F35" s="337" t="str">
        <f aca="false">[2]資負別紙2!F143</f>
        <v/>
      </c>
      <c r="G35" s="337" t="str">
        <f aca="false">[2]資負別紙2!G143</f>
        <v/>
      </c>
      <c r="H35" s="337" t="str">
        <f aca="false">[2]資負別紙2!H143</f>
        <v/>
      </c>
      <c r="I35" s="339" t="str">
        <f aca="false">[2]資負別紙2!I143</f>
        <v/>
      </c>
      <c r="J35" s="327"/>
    </row>
    <row r="36" customFormat="false" ht="13.5" hidden="false" customHeight="false" outlineLevel="0" collapsed="false">
      <c r="C36" s="343" t="str">
        <f aca="false">[2]資負別紙2!C144</f>
        <v/>
      </c>
      <c r="D36" s="337" t="str">
        <f aca="false">[2]資負別紙2!D144</f>
        <v/>
      </c>
      <c r="E36" s="337" t="str">
        <f aca="false">[2]資負別紙2!E144</f>
        <v/>
      </c>
      <c r="F36" s="337" t="str">
        <f aca="false">[2]資負別紙2!F144</f>
        <v/>
      </c>
      <c r="G36" s="337" t="str">
        <f aca="false">[2]資負別紙2!G144</f>
        <v/>
      </c>
      <c r="H36" s="337" t="str">
        <f aca="false">[2]資負別紙2!H144</f>
        <v/>
      </c>
      <c r="I36" s="339" t="str">
        <f aca="false">[2]資負別紙2!I144</f>
        <v/>
      </c>
      <c r="J36" s="327"/>
    </row>
    <row r="37" customFormat="false" ht="13.5" hidden="false" customHeight="false" outlineLevel="0" collapsed="false">
      <c r="C37" s="343" t="str">
        <f aca="false">[2]資負別紙2!C145</f>
        <v/>
      </c>
      <c r="D37" s="337" t="str">
        <f aca="false">[2]資負別紙2!D145</f>
        <v/>
      </c>
      <c r="E37" s="337" t="str">
        <f aca="false">[2]資負別紙2!E145</f>
        <v/>
      </c>
      <c r="F37" s="337" t="str">
        <f aca="false">[2]資負別紙2!F145</f>
        <v/>
      </c>
      <c r="G37" s="337" t="str">
        <f aca="false">[2]資負別紙2!G145</f>
        <v/>
      </c>
      <c r="H37" s="337" t="str">
        <f aca="false">[2]資負別紙2!H145</f>
        <v/>
      </c>
      <c r="I37" s="339" t="str">
        <f aca="false">[2]資負別紙2!I145</f>
        <v/>
      </c>
      <c r="J37" s="327"/>
    </row>
    <row r="38" customFormat="false" ht="13.5" hidden="false" customHeight="false" outlineLevel="0" collapsed="false">
      <c r="C38" s="343" t="str">
        <f aca="false">[2]資負別紙2!C146</f>
        <v/>
      </c>
      <c r="D38" s="337" t="str">
        <f aca="false">[2]資負別紙2!D146</f>
        <v/>
      </c>
      <c r="E38" s="337" t="str">
        <f aca="false">[2]資負別紙2!E146</f>
        <v/>
      </c>
      <c r="F38" s="337" t="str">
        <f aca="false">[2]資負別紙2!F146</f>
        <v/>
      </c>
      <c r="G38" s="337" t="str">
        <f aca="false">[2]資負別紙2!G146</f>
        <v/>
      </c>
      <c r="H38" s="337" t="str">
        <f aca="false">[2]資負別紙2!H146</f>
        <v/>
      </c>
      <c r="I38" s="339" t="str">
        <f aca="false">[2]資負別紙2!I146</f>
        <v/>
      </c>
      <c r="J38" s="327"/>
    </row>
    <row r="39" customFormat="false" ht="13.5" hidden="false" customHeight="false" outlineLevel="0" collapsed="false">
      <c r="C39" s="343" t="str">
        <f aca="false">[2]資負別紙2!C147</f>
        <v/>
      </c>
      <c r="D39" s="337" t="str">
        <f aca="false">[2]資負別紙2!D147</f>
        <v/>
      </c>
      <c r="E39" s="337" t="str">
        <f aca="false">[2]資負別紙2!E147</f>
        <v/>
      </c>
      <c r="F39" s="337" t="str">
        <f aca="false">[2]資負別紙2!F147</f>
        <v/>
      </c>
      <c r="G39" s="337" t="str">
        <f aca="false">[2]資負別紙2!G147</f>
        <v/>
      </c>
      <c r="H39" s="337" t="str">
        <f aca="false">[2]資負別紙2!H147</f>
        <v/>
      </c>
      <c r="I39" s="339" t="str">
        <f aca="false">[2]資負別紙2!I147</f>
        <v/>
      </c>
      <c r="J39" s="327"/>
    </row>
    <row r="40" customFormat="false" ht="13.5" hidden="false" customHeight="false" outlineLevel="0" collapsed="false">
      <c r="C40" s="343" t="str">
        <f aca="false">[2]資負別紙2!C148</f>
        <v/>
      </c>
      <c r="D40" s="337" t="str">
        <f aca="false">[2]資負別紙2!D148</f>
        <v/>
      </c>
      <c r="E40" s="337" t="str">
        <f aca="false">[2]資負別紙2!E148</f>
        <v/>
      </c>
      <c r="F40" s="337" t="str">
        <f aca="false">[2]資負別紙2!F148</f>
        <v/>
      </c>
      <c r="G40" s="337" t="str">
        <f aca="false">[2]資負別紙2!G148</f>
        <v/>
      </c>
      <c r="H40" s="337" t="str">
        <f aca="false">[2]資負別紙2!H148</f>
        <v/>
      </c>
      <c r="I40" s="339" t="str">
        <f aca="false">[2]資負別紙2!I148</f>
        <v/>
      </c>
      <c r="J40" s="331"/>
    </row>
    <row r="41" customFormat="false" ht="13.5" hidden="false" customHeight="false" outlineLevel="0" collapsed="false">
      <c r="C41" s="343" t="str">
        <f aca="false">[2]資負別紙2!C149</f>
        <v/>
      </c>
      <c r="D41" s="337" t="str">
        <f aca="false">[2]資負別紙2!D149</f>
        <v/>
      </c>
      <c r="E41" s="337" t="str">
        <f aca="false">[2]資負別紙2!E149</f>
        <v/>
      </c>
      <c r="F41" s="337" t="str">
        <f aca="false">[2]資負別紙2!F149</f>
        <v/>
      </c>
      <c r="G41" s="337" t="str">
        <f aca="false">[2]資負別紙2!G149</f>
        <v/>
      </c>
      <c r="H41" s="337" t="str">
        <f aca="false">[2]資負別紙2!H149</f>
        <v/>
      </c>
      <c r="I41" s="339" t="str">
        <f aca="false">[2]資負別紙2!I149</f>
        <v/>
      </c>
      <c r="J41" s="331"/>
    </row>
    <row r="42" customFormat="false" ht="13.5" hidden="false" customHeight="false" outlineLevel="0" collapsed="false">
      <c r="C42" s="343" t="str">
        <f aca="false">[2]資負別紙2!C150</f>
        <v/>
      </c>
      <c r="D42" s="337" t="str">
        <f aca="false">[2]資負別紙2!D150</f>
        <v/>
      </c>
      <c r="E42" s="337" t="str">
        <f aca="false">[2]資負別紙2!E150</f>
        <v/>
      </c>
      <c r="F42" s="337" t="str">
        <f aca="false">[2]資負別紙2!F150</f>
        <v/>
      </c>
      <c r="G42" s="337" t="str">
        <f aca="false">[2]資負別紙2!G150</f>
        <v/>
      </c>
      <c r="H42" s="337" t="str">
        <f aca="false">[2]資負別紙2!H150</f>
        <v/>
      </c>
      <c r="I42" s="339" t="str">
        <f aca="false">[2]資負別紙2!I150</f>
        <v/>
      </c>
      <c r="J42" s="331"/>
    </row>
    <row r="43" customFormat="false" ht="13.5" hidden="false" customHeight="false" outlineLevel="0" collapsed="false">
      <c r="C43" s="343" t="str">
        <f aca="false">[2]資負別紙2!C151</f>
        <v/>
      </c>
      <c r="D43" s="337" t="str">
        <f aca="false">[2]資負別紙2!D151</f>
        <v/>
      </c>
      <c r="E43" s="337" t="str">
        <f aca="false">[2]資負別紙2!E151</f>
        <v/>
      </c>
      <c r="F43" s="337" t="str">
        <f aca="false">[2]資負別紙2!F151</f>
        <v/>
      </c>
      <c r="G43" s="337" t="str">
        <f aca="false">[2]資負別紙2!G151</f>
        <v/>
      </c>
      <c r="H43" s="337" t="str">
        <f aca="false">[2]資負別紙2!H151</f>
        <v/>
      </c>
      <c r="I43" s="339" t="str">
        <f aca="false">[2]資負別紙2!I151</f>
        <v/>
      </c>
      <c r="J43" s="331"/>
    </row>
    <row r="44" customFormat="false" ht="14.25" hidden="false" customHeight="false" outlineLevel="0" collapsed="false">
      <c r="C44" s="343" t="str">
        <f aca="false">[2]資負別紙2!C152</f>
        <v/>
      </c>
      <c r="D44" s="337" t="str">
        <f aca="false">[2]資負別紙2!D152</f>
        <v/>
      </c>
      <c r="E44" s="337" t="str">
        <f aca="false">[2]資負別紙2!E152</f>
        <v/>
      </c>
      <c r="F44" s="337" t="str">
        <f aca="false">[2]資負別紙2!F152</f>
        <v/>
      </c>
      <c r="G44" s="337" t="str">
        <f aca="false">[2]資負別紙2!G152</f>
        <v/>
      </c>
      <c r="H44" s="337" t="str">
        <f aca="false">[2]資負別紙2!H152</f>
        <v/>
      </c>
      <c r="I44" s="339" t="str">
        <f aca="false">[2]資負別紙2!I152</f>
        <v/>
      </c>
      <c r="J44" s="331"/>
    </row>
    <row r="45" customFormat="false" ht="14.25" hidden="false" customHeight="false" outlineLevel="0" collapsed="false">
      <c r="C45" s="332" t="s">
        <v>182</v>
      </c>
      <c r="D45" s="344" t="n">
        <f aca="false">SUM(D35:D44)</f>
        <v>0</v>
      </c>
      <c r="E45" s="344" t="n">
        <f aca="false">SUM(E35:E44)</f>
        <v>0</v>
      </c>
      <c r="F45" s="344" t="n">
        <f aca="false">SUM(F35:F44)</f>
        <v>0</v>
      </c>
      <c r="G45" s="344" t="n">
        <f aca="false">SUM(G35:G44)</f>
        <v>0</v>
      </c>
      <c r="H45" s="344" t="n">
        <f aca="false">SUM(H35:H44)</f>
        <v>0</v>
      </c>
      <c r="I45" s="345" t="n">
        <f aca="false">SUM(I35:I44)</f>
        <v>0</v>
      </c>
      <c r="J45" s="331"/>
    </row>
    <row r="46" customFormat="false" ht="13.5" hidden="false" customHeight="false" outlineLevel="0" collapsed="false">
      <c r="C46" s="144"/>
      <c r="D46" s="335"/>
      <c r="E46" s="335"/>
      <c r="F46" s="335"/>
      <c r="G46" s="335"/>
      <c r="H46" s="144"/>
      <c r="I46" s="144"/>
    </row>
    <row r="47" customFormat="false" ht="14.25" hidden="false" customHeight="false" outlineLevel="0" collapsed="false">
      <c r="C47" s="180" t="s">
        <v>241</v>
      </c>
      <c r="D47" s="144"/>
      <c r="E47" s="259"/>
      <c r="F47" s="144"/>
      <c r="G47" s="144"/>
      <c r="H47" s="144"/>
      <c r="I47" s="144"/>
    </row>
    <row r="48" customFormat="false" ht="27" hidden="false" customHeight="false" outlineLevel="0" collapsed="false">
      <c r="C48" s="324" t="s">
        <v>277</v>
      </c>
      <c r="D48" s="325" t="s">
        <v>272</v>
      </c>
      <c r="E48" s="325" t="s">
        <v>273</v>
      </c>
      <c r="F48" s="325" t="s">
        <v>274</v>
      </c>
      <c r="G48" s="326" t="s">
        <v>275</v>
      </c>
      <c r="H48" s="144"/>
      <c r="I48" s="144"/>
      <c r="J48" s="327"/>
    </row>
    <row r="49" customFormat="false" ht="13.5" hidden="false" customHeight="false" outlineLevel="0" collapsed="false">
      <c r="C49" s="336" t="str">
        <f aca="false">[2]資負別紙2!C159</f>
        <v/>
      </c>
      <c r="D49" s="337" t="str">
        <f aca="false">[2]資負別紙2!D159</f>
        <v/>
      </c>
      <c r="E49" s="337" t="str">
        <f aca="false">[2]資負別紙2!E159</f>
        <v/>
      </c>
      <c r="F49" s="337" t="str">
        <f aca="false">[2]資負別紙2!F159</f>
        <v/>
      </c>
      <c r="G49" s="338" t="str">
        <f aca="false">[2]資負別紙2!G159</f>
        <v/>
      </c>
      <c r="H49" s="144"/>
      <c r="I49" s="144"/>
      <c r="J49" s="327"/>
    </row>
    <row r="50" customFormat="false" ht="13.5" hidden="false" customHeight="false" outlineLevel="0" collapsed="false">
      <c r="C50" s="336" t="str">
        <f aca="false">[2]資負別紙2!C160</f>
        <v/>
      </c>
      <c r="D50" s="337" t="str">
        <f aca="false">[2]資負別紙2!D160</f>
        <v/>
      </c>
      <c r="E50" s="337" t="str">
        <f aca="false">[2]資負別紙2!E160</f>
        <v/>
      </c>
      <c r="F50" s="337" t="str">
        <f aca="false">[2]資負別紙2!F160</f>
        <v/>
      </c>
      <c r="G50" s="338" t="str">
        <f aca="false">[2]資負別紙2!G160</f>
        <v/>
      </c>
      <c r="H50" s="144"/>
      <c r="I50" s="144"/>
      <c r="J50" s="327"/>
    </row>
    <row r="51" customFormat="false" ht="13.5" hidden="false" customHeight="false" outlineLevel="0" collapsed="false">
      <c r="C51" s="336" t="str">
        <f aca="false">[2]資負別紙2!C161</f>
        <v/>
      </c>
      <c r="D51" s="337" t="str">
        <f aca="false">[2]資負別紙2!D161</f>
        <v/>
      </c>
      <c r="E51" s="337" t="str">
        <f aca="false">[2]資負別紙2!E161</f>
        <v/>
      </c>
      <c r="F51" s="337" t="str">
        <f aca="false">[2]資負別紙2!F161</f>
        <v/>
      </c>
      <c r="G51" s="338" t="str">
        <f aca="false">[2]資負別紙2!G161</f>
        <v/>
      </c>
      <c r="H51" s="144"/>
      <c r="I51" s="144"/>
      <c r="J51" s="327"/>
    </row>
    <row r="52" customFormat="false" ht="13.5" hidden="false" customHeight="false" outlineLevel="0" collapsed="false">
      <c r="C52" s="336" t="str">
        <f aca="false">[2]資負別紙2!C162</f>
        <v/>
      </c>
      <c r="D52" s="337" t="str">
        <f aca="false">[2]資負別紙2!D162</f>
        <v/>
      </c>
      <c r="E52" s="337" t="str">
        <f aca="false">[2]資負別紙2!E162</f>
        <v/>
      </c>
      <c r="F52" s="337" t="str">
        <f aca="false">[2]資負別紙2!F162</f>
        <v/>
      </c>
      <c r="G52" s="338" t="str">
        <f aca="false">[2]資負別紙2!G162</f>
        <v/>
      </c>
      <c r="H52" s="144"/>
      <c r="I52" s="144"/>
      <c r="J52" s="327"/>
    </row>
    <row r="53" customFormat="false" ht="13.5" hidden="false" customHeight="false" outlineLevel="0" collapsed="false">
      <c r="C53" s="336" t="str">
        <f aca="false">[2]資負別紙2!C163</f>
        <v/>
      </c>
      <c r="D53" s="337" t="str">
        <f aca="false">[2]資負別紙2!D163</f>
        <v/>
      </c>
      <c r="E53" s="337" t="str">
        <f aca="false">[2]資負別紙2!E163</f>
        <v/>
      </c>
      <c r="F53" s="337" t="str">
        <f aca="false">[2]資負別紙2!F163</f>
        <v/>
      </c>
      <c r="G53" s="338" t="str">
        <f aca="false">[2]資負別紙2!G163</f>
        <v/>
      </c>
      <c r="H53" s="144"/>
      <c r="I53" s="144"/>
      <c r="J53" s="327"/>
    </row>
    <row r="54" customFormat="false" ht="13.5" hidden="false" customHeight="false" outlineLevel="0" collapsed="false">
      <c r="C54" s="336" t="str">
        <f aca="false">[2]資負別紙2!C164</f>
        <v/>
      </c>
      <c r="D54" s="337" t="str">
        <f aca="false">[2]資負別紙2!D164</f>
        <v/>
      </c>
      <c r="E54" s="337" t="str">
        <f aca="false">[2]資負別紙2!E164</f>
        <v/>
      </c>
      <c r="F54" s="337" t="str">
        <f aca="false">[2]資負別紙2!F164</f>
        <v/>
      </c>
      <c r="G54" s="338" t="str">
        <f aca="false">[2]資負別紙2!G164</f>
        <v/>
      </c>
      <c r="H54" s="144"/>
      <c r="I54" s="144"/>
      <c r="J54" s="331"/>
    </row>
    <row r="55" customFormat="false" ht="13.5" hidden="false" customHeight="false" outlineLevel="0" collapsed="false">
      <c r="C55" s="336" t="str">
        <f aca="false">[2]資負別紙2!C165</f>
        <v/>
      </c>
      <c r="D55" s="337" t="str">
        <f aca="false">[2]資負別紙2!D165</f>
        <v/>
      </c>
      <c r="E55" s="337" t="str">
        <f aca="false">[2]資負別紙2!E165</f>
        <v/>
      </c>
      <c r="F55" s="337" t="str">
        <f aca="false">[2]資負別紙2!F165</f>
        <v/>
      </c>
      <c r="G55" s="338" t="str">
        <f aca="false">[2]資負別紙2!G165</f>
        <v/>
      </c>
      <c r="H55" s="144"/>
      <c r="I55" s="144"/>
      <c r="J55" s="331"/>
    </row>
    <row r="56" customFormat="false" ht="13.5" hidden="false" customHeight="false" outlineLevel="0" collapsed="false">
      <c r="C56" s="336" t="str">
        <f aca="false">[2]資負別紙2!C166</f>
        <v/>
      </c>
      <c r="D56" s="337" t="str">
        <f aca="false">[2]資負別紙2!D166</f>
        <v/>
      </c>
      <c r="E56" s="337" t="str">
        <f aca="false">[2]資負別紙2!E166</f>
        <v/>
      </c>
      <c r="F56" s="337" t="str">
        <f aca="false">[2]資負別紙2!F166</f>
        <v/>
      </c>
      <c r="G56" s="338" t="str">
        <f aca="false">[2]資負別紙2!G166</f>
        <v/>
      </c>
      <c r="H56" s="144"/>
      <c r="I56" s="144"/>
      <c r="J56" s="331"/>
    </row>
    <row r="57" customFormat="false" ht="13.5" hidden="false" customHeight="false" outlineLevel="0" collapsed="false">
      <c r="C57" s="336" t="str">
        <f aca="false">[2]資負別紙2!C167</f>
        <v/>
      </c>
      <c r="D57" s="337" t="str">
        <f aca="false">[2]資負別紙2!D167</f>
        <v/>
      </c>
      <c r="E57" s="337" t="str">
        <f aca="false">[2]資負別紙2!E167</f>
        <v/>
      </c>
      <c r="F57" s="337" t="str">
        <f aca="false">[2]資負別紙2!F167</f>
        <v/>
      </c>
      <c r="G57" s="338" t="str">
        <f aca="false">[2]資負別紙2!G167</f>
        <v/>
      </c>
      <c r="H57" s="144"/>
      <c r="I57" s="144"/>
      <c r="J57" s="331"/>
    </row>
    <row r="58" customFormat="false" ht="14.25" hidden="false" customHeight="false" outlineLevel="0" collapsed="false">
      <c r="C58" s="336" t="str">
        <f aca="false">[2]資負別紙2!C168</f>
        <v/>
      </c>
      <c r="D58" s="337" t="str">
        <f aca="false">[2]資負別紙2!D168</f>
        <v/>
      </c>
      <c r="E58" s="337" t="str">
        <f aca="false">[2]資負別紙2!E168</f>
        <v/>
      </c>
      <c r="F58" s="337" t="str">
        <f aca="false">[2]資負別紙2!F168</f>
        <v/>
      </c>
      <c r="G58" s="338" t="str">
        <f aca="false">[2]資負別紙2!G168</f>
        <v/>
      </c>
      <c r="H58" s="144"/>
      <c r="I58" s="144"/>
      <c r="J58" s="331"/>
    </row>
    <row r="59" customFormat="false" ht="14.25" hidden="false" customHeight="false" outlineLevel="0" collapsed="false">
      <c r="C59" s="332" t="s">
        <v>182</v>
      </c>
      <c r="D59" s="333" t="n">
        <f aca="false">SUM(D49:D58)</f>
        <v>0</v>
      </c>
      <c r="E59" s="333" t="n">
        <f aca="false">SUM(E49:E58)</f>
        <v>0</v>
      </c>
      <c r="F59" s="333" t="n">
        <f aca="false">SUM(F49:F58)</f>
        <v>0</v>
      </c>
      <c r="G59" s="334" t="n">
        <f aca="false">SUM(G49:G58)</f>
        <v>0</v>
      </c>
      <c r="H59" s="144"/>
      <c r="I59" s="144"/>
      <c r="J59" s="331"/>
    </row>
    <row r="60" customFormat="false" ht="13.5" hidden="false" customHeight="false" outlineLevel="0" collapsed="false">
      <c r="D60" s="346"/>
      <c r="E60" s="346"/>
      <c r="F60" s="346"/>
      <c r="G60" s="346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8.9921875" defaultRowHeight="12" zeroHeight="false" outlineLevelRow="0" outlineLevelCol="0"/>
  <cols>
    <col collapsed="false" customWidth="true" hidden="false" outlineLevel="0" max="1" min="1" style="27" width="9.25"/>
    <col collapsed="false" customWidth="true" hidden="false" outlineLevel="0" max="2" min="2" style="28" width="28.25"/>
    <col collapsed="false" customWidth="true" hidden="false" outlineLevel="0" max="22" min="3" style="29" width="9.25"/>
    <col collapsed="false" customWidth="true" hidden="false" outlineLevel="0" max="23" min="23" style="30" width="12.49"/>
    <col collapsed="false" customWidth="false" hidden="false" outlineLevel="0" max="257" min="24" style="31" width="8.99"/>
  </cols>
  <sheetData>
    <row r="1" customFormat="false" ht="17.25" hidden="false" customHeight="true" outlineLevel="0" collapsed="false">
      <c r="A1" s="32" t="s">
        <v>11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</row>
    <row r="2" customFormat="false" ht="12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</row>
    <row r="3" customFormat="false" ht="12" hidden="false" customHeight="false" outlineLevel="0" collapsed="false">
      <c r="C3" s="34" t="s">
        <v>12</v>
      </c>
      <c r="D3" s="35" t="str">
        <f aca="false">IF([1]基本設定!$H$17="","",[1]基本設定!$H$17)</f>
        <v/>
      </c>
      <c r="E3" s="36" t="str">
        <f aca="false">IF(D3="","",TEXT([1]基本設定!$H$17&amp;"/4/1","（ggge年度）"))</f>
        <v/>
      </c>
      <c r="F3" s="37"/>
    </row>
    <row r="4" customFormat="false" ht="155.1" hidden="false" customHeight="true" outlineLevel="0" collapsed="false">
      <c r="A4" s="38"/>
      <c r="B4" s="39"/>
      <c r="C4" s="40" t="s">
        <v>13</v>
      </c>
      <c r="D4" s="40" t="s">
        <v>14</v>
      </c>
      <c r="E4" s="40" t="s">
        <v>15</v>
      </c>
      <c r="F4" s="40" t="s">
        <v>16</v>
      </c>
      <c r="G4" s="40" t="s">
        <v>17</v>
      </c>
      <c r="H4" s="40" t="s">
        <v>18</v>
      </c>
      <c r="I4" s="40" t="s">
        <v>19</v>
      </c>
      <c r="J4" s="40" t="s">
        <v>20</v>
      </c>
      <c r="K4" s="40" t="s">
        <v>21</v>
      </c>
      <c r="L4" s="40" t="s">
        <v>22</v>
      </c>
      <c r="M4" s="40" t="s">
        <v>23</v>
      </c>
      <c r="N4" s="40" t="s">
        <v>24</v>
      </c>
      <c r="O4" s="40" t="s">
        <v>25</v>
      </c>
      <c r="P4" s="40" t="s">
        <v>26</v>
      </c>
      <c r="Q4" s="40" t="s">
        <v>27</v>
      </c>
      <c r="R4" s="40" t="s">
        <v>28</v>
      </c>
      <c r="S4" s="40" t="s">
        <v>29</v>
      </c>
      <c r="T4" s="40" t="s">
        <v>30</v>
      </c>
      <c r="U4" s="40" t="s">
        <v>31</v>
      </c>
      <c r="V4" s="40" t="s">
        <v>32</v>
      </c>
      <c r="W4" s="40" t="s">
        <v>33</v>
      </c>
    </row>
    <row r="5" customFormat="false" ht="27.75" hidden="false" customHeight="true" outlineLevel="0" collapsed="false">
      <c r="A5" s="41" t="s">
        <v>34</v>
      </c>
      <c r="B5" s="42" t="s">
        <v>35</v>
      </c>
      <c r="C5" s="43" t="str">
        <f aca="false">'原価 別紙'!C7</f>
        <v>-</v>
      </c>
      <c r="D5" s="43" t="str">
        <f aca="false">'原価 別紙'!D7</f>
        <v>-</v>
      </c>
      <c r="E5" s="43" t="str">
        <f aca="false">'原価 別紙'!E7</f>
        <v>-</v>
      </c>
      <c r="F5" s="43" t="str">
        <f aca="false">'原価 別紙'!F7</f>
        <v>-</v>
      </c>
      <c r="G5" s="43" t="str">
        <f aca="false">'原価 別紙'!G7</f>
        <v>-</v>
      </c>
      <c r="H5" s="43" t="str">
        <f aca="false">'原価 別紙'!H7</f>
        <v>-</v>
      </c>
      <c r="I5" s="43" t="str">
        <f aca="false">'原価 別紙'!I7</f>
        <v>-</v>
      </c>
      <c r="J5" s="43" t="str">
        <f aca="false">'原価 別紙'!J7</f>
        <v>-</v>
      </c>
      <c r="K5" s="43" t="str">
        <f aca="false">'原価 別紙'!K7</f>
        <v>-</v>
      </c>
      <c r="L5" s="43" t="str">
        <f aca="false">'原価 別紙'!L7</f>
        <v>-</v>
      </c>
      <c r="M5" s="43" t="str">
        <f aca="false">'原価 別紙'!M7</f>
        <v>-</v>
      </c>
      <c r="N5" s="43" t="str">
        <f aca="false">'原価 別紙'!N7</f>
        <v>-</v>
      </c>
      <c r="O5" s="43" t="str">
        <f aca="false">'原価 別紙'!O7</f>
        <v>-</v>
      </c>
      <c r="P5" s="43" t="str">
        <f aca="false">'原価 別紙'!P7</f>
        <v>-</v>
      </c>
      <c r="Q5" s="43" t="str">
        <f aca="false">'原価 別紙'!Q7</f>
        <v>-</v>
      </c>
      <c r="R5" s="43" t="str">
        <f aca="false">'原価 別紙'!R7</f>
        <v>-</v>
      </c>
      <c r="S5" s="43" t="str">
        <f aca="false">'原価 別紙'!S7</f>
        <v>-</v>
      </c>
      <c r="T5" s="43" t="str">
        <f aca="false">'原価 別紙'!T7</f>
        <v>-</v>
      </c>
      <c r="U5" s="43" t="str">
        <f aca="false">'原価 別紙'!U7</f>
        <v>-</v>
      </c>
      <c r="V5" s="43" t="str">
        <f aca="false">'原価 別紙'!V7</f>
        <v>-</v>
      </c>
      <c r="W5" s="44" t="str">
        <f aca="false">'原価 別紙'!W7</f>
        <v>-</v>
      </c>
      <c r="Y5" s="45"/>
    </row>
    <row r="6" customFormat="false" ht="27.75" hidden="false" customHeight="true" outlineLevel="0" collapsed="false">
      <c r="A6" s="38"/>
      <c r="B6" s="46" t="s">
        <v>36</v>
      </c>
      <c r="C6" s="47" t="str">
        <f aca="false">'原価 別紙'!C40</f>
        <v>-</v>
      </c>
      <c r="D6" s="47" t="str">
        <f aca="false">'原価 別紙'!D40</f>
        <v>-</v>
      </c>
      <c r="E6" s="47" t="str">
        <f aca="false">'原価 別紙'!E40</f>
        <v>-</v>
      </c>
      <c r="F6" s="47" t="str">
        <f aca="false">'原価 別紙'!F40</f>
        <v>-</v>
      </c>
      <c r="G6" s="47" t="str">
        <f aca="false">'原価 別紙'!G40</f>
        <v>-</v>
      </c>
      <c r="H6" s="47" t="str">
        <f aca="false">'原価 別紙'!H40</f>
        <v>-</v>
      </c>
      <c r="I6" s="47" t="str">
        <f aca="false">'原価 別紙'!I40</f>
        <v>-</v>
      </c>
      <c r="J6" s="47" t="str">
        <f aca="false">'原価 別紙'!J40</f>
        <v>-</v>
      </c>
      <c r="K6" s="47" t="str">
        <f aca="false">'原価 別紙'!K40</f>
        <v>-</v>
      </c>
      <c r="L6" s="47" t="str">
        <f aca="false">'原価 別紙'!L40</f>
        <v>-</v>
      </c>
      <c r="M6" s="47" t="str">
        <f aca="false">'原価 別紙'!M40</f>
        <v>-</v>
      </c>
      <c r="N6" s="47" t="str">
        <f aca="false">'原価 別紙'!N40</f>
        <v>-</v>
      </c>
      <c r="O6" s="47" t="str">
        <f aca="false">'原価 別紙'!O40</f>
        <v>-</v>
      </c>
      <c r="P6" s="47" t="str">
        <f aca="false">'原価 別紙'!P40</f>
        <v>-</v>
      </c>
      <c r="Q6" s="47" t="str">
        <f aca="false">'原価 別紙'!Q40</f>
        <v>-</v>
      </c>
      <c r="R6" s="47" t="str">
        <f aca="false">'原価 別紙'!R40</f>
        <v>-</v>
      </c>
      <c r="S6" s="47" t="str">
        <f aca="false">'原価 別紙'!S40</f>
        <v>-</v>
      </c>
      <c r="T6" s="47" t="str">
        <f aca="false">'原価 別紙'!T40</f>
        <v>-</v>
      </c>
      <c r="U6" s="47" t="str">
        <f aca="false">'原価 別紙'!U40</f>
        <v>-</v>
      </c>
      <c r="V6" s="47" t="str">
        <f aca="false">'原価 別紙'!V40</f>
        <v>-</v>
      </c>
      <c r="W6" s="48" t="str">
        <f aca="false">'原価 別紙'!W40</f>
        <v>-</v>
      </c>
      <c r="Y6" s="45"/>
    </row>
    <row r="7" customFormat="false" ht="27.75" hidden="false" customHeight="true" outlineLevel="0" collapsed="false">
      <c r="B7" s="46" t="s">
        <v>37</v>
      </c>
      <c r="C7" s="49" t="str">
        <f aca="false">'原価 別紙'!C70</f>
        <v>-</v>
      </c>
      <c r="D7" s="49" t="str">
        <f aca="false">'原価 別紙'!D70</f>
        <v>-</v>
      </c>
      <c r="E7" s="49" t="str">
        <f aca="false">'原価 別紙'!E70</f>
        <v>-</v>
      </c>
      <c r="F7" s="49" t="str">
        <f aca="false">'原価 別紙'!F70</f>
        <v>-</v>
      </c>
      <c r="G7" s="49" t="str">
        <f aca="false">'原価 別紙'!G70</f>
        <v>-</v>
      </c>
      <c r="H7" s="49" t="str">
        <f aca="false">'原価 別紙'!H70</f>
        <v>-</v>
      </c>
      <c r="I7" s="49" t="str">
        <f aca="false">'原価 別紙'!I70</f>
        <v>-</v>
      </c>
      <c r="J7" s="49" t="str">
        <f aca="false">'原価 別紙'!J70</f>
        <v>-</v>
      </c>
      <c r="K7" s="49" t="str">
        <f aca="false">'原価 別紙'!K70</f>
        <v>-</v>
      </c>
      <c r="L7" s="49" t="str">
        <f aca="false">'原価 別紙'!L70</f>
        <v>-</v>
      </c>
      <c r="M7" s="49" t="str">
        <f aca="false">'原価 別紙'!M70</f>
        <v>-</v>
      </c>
      <c r="N7" s="49" t="str">
        <f aca="false">'原価 別紙'!N70</f>
        <v>-</v>
      </c>
      <c r="O7" s="49" t="str">
        <f aca="false">'原価 別紙'!O70</f>
        <v>-</v>
      </c>
      <c r="P7" s="49" t="str">
        <f aca="false">'原価 別紙'!P70</f>
        <v>-</v>
      </c>
      <c r="Q7" s="49" t="str">
        <f aca="false">'原価 別紙'!Q70</f>
        <v>-</v>
      </c>
      <c r="R7" s="49" t="str">
        <f aca="false">'原価 別紙'!R70</f>
        <v>-</v>
      </c>
      <c r="S7" s="49" t="str">
        <f aca="false">'原価 別紙'!S70</f>
        <v>-</v>
      </c>
      <c r="T7" s="49" t="str">
        <f aca="false">'原価 別紙'!T70</f>
        <v>-</v>
      </c>
      <c r="U7" s="49" t="str">
        <f aca="false">'原価 別紙'!U70</f>
        <v>-</v>
      </c>
      <c r="V7" s="49" t="str">
        <f aca="false">'原価 別紙'!V70</f>
        <v>-</v>
      </c>
      <c r="W7" s="50" t="str">
        <f aca="false">'原価 別紙'!W70</f>
        <v>-</v>
      </c>
      <c r="Y7" s="45"/>
    </row>
    <row r="8" customFormat="false" ht="27.75" hidden="false" customHeight="true" outlineLevel="0" collapsed="false">
      <c r="B8" s="46" t="s">
        <v>38</v>
      </c>
      <c r="C8" s="49" t="str">
        <f aca="false">'原価 別紙'!C100</f>
        <v>-</v>
      </c>
      <c r="D8" s="49" t="str">
        <f aca="false">'原価 別紙'!D100</f>
        <v>-</v>
      </c>
      <c r="E8" s="49" t="str">
        <f aca="false">'原価 別紙'!E100</f>
        <v>-</v>
      </c>
      <c r="F8" s="49" t="str">
        <f aca="false">'原価 別紙'!F100</f>
        <v>-</v>
      </c>
      <c r="G8" s="49" t="str">
        <f aca="false">'原価 別紙'!G100</f>
        <v>-</v>
      </c>
      <c r="H8" s="49" t="str">
        <f aca="false">'原価 別紙'!H100</f>
        <v>-</v>
      </c>
      <c r="I8" s="49" t="str">
        <f aca="false">'原価 別紙'!I100</f>
        <v>-</v>
      </c>
      <c r="J8" s="49" t="str">
        <f aca="false">'原価 別紙'!J100</f>
        <v>-</v>
      </c>
      <c r="K8" s="49" t="str">
        <f aca="false">'原価 別紙'!K100</f>
        <v>-</v>
      </c>
      <c r="L8" s="49" t="str">
        <f aca="false">'原価 別紙'!L100</f>
        <v>-</v>
      </c>
      <c r="M8" s="49" t="str">
        <f aca="false">'原価 別紙'!M100</f>
        <v>-</v>
      </c>
      <c r="N8" s="49" t="str">
        <f aca="false">'原価 別紙'!N100</f>
        <v>-</v>
      </c>
      <c r="O8" s="49" t="str">
        <f aca="false">'原価 別紙'!O100</f>
        <v>-</v>
      </c>
      <c r="P8" s="49" t="str">
        <f aca="false">'原価 別紙'!P100</f>
        <v>-</v>
      </c>
      <c r="Q8" s="49" t="str">
        <f aca="false">'原価 別紙'!Q100</f>
        <v>-</v>
      </c>
      <c r="R8" s="49" t="str">
        <f aca="false">'原価 別紙'!R100</f>
        <v>-</v>
      </c>
      <c r="S8" s="49" t="str">
        <f aca="false">'原価 別紙'!S100</f>
        <v>-</v>
      </c>
      <c r="T8" s="49" t="str">
        <f aca="false">'原価 別紙'!T100</f>
        <v>-</v>
      </c>
      <c r="U8" s="49" t="str">
        <f aca="false">'原価 別紙'!U100</f>
        <v>-</v>
      </c>
      <c r="V8" s="49" t="str">
        <f aca="false">'原価 別紙'!V100</f>
        <v>-</v>
      </c>
      <c r="W8" s="50" t="str">
        <f aca="false">'原価 別紙'!W100</f>
        <v>-</v>
      </c>
      <c r="Y8" s="45"/>
    </row>
    <row r="9" s="54" customFormat="true" ht="27.75" hidden="false" customHeight="true" outlineLevel="0" collapsed="false">
      <c r="A9" s="51"/>
      <c r="B9" s="52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Y9" s="45"/>
    </row>
    <row r="10" customFormat="false" ht="24" hidden="false" customHeight="true" outlineLevel="0" collapsed="false">
      <c r="A10" s="41" t="s">
        <v>39</v>
      </c>
      <c r="B10" s="55" t="s">
        <v>40</v>
      </c>
      <c r="C10" s="56" t="n">
        <f aca="false">'原価 別紙'!C26</f>
        <v>0</v>
      </c>
      <c r="D10" s="56" t="n">
        <f aca="false">'原価 別紙'!D26</f>
        <v>0</v>
      </c>
      <c r="E10" s="56" t="n">
        <f aca="false">'原価 別紙'!E26</f>
        <v>0</v>
      </c>
      <c r="F10" s="56" t="n">
        <f aca="false">'原価 別紙'!F26</f>
        <v>0</v>
      </c>
      <c r="G10" s="56" t="n">
        <f aca="false">'原価 別紙'!G26</f>
        <v>0</v>
      </c>
      <c r="H10" s="56" t="n">
        <f aca="false">'原価 別紙'!H26</f>
        <v>0</v>
      </c>
      <c r="I10" s="56" t="n">
        <f aca="false">'原価 別紙'!I26</f>
        <v>0</v>
      </c>
      <c r="J10" s="56" t="n">
        <f aca="false">'原価 別紙'!J26</f>
        <v>0</v>
      </c>
      <c r="K10" s="56" t="n">
        <f aca="false">'原価 別紙'!K26</f>
        <v>0</v>
      </c>
      <c r="L10" s="56" t="n">
        <f aca="false">'原価 別紙'!L26</f>
        <v>0</v>
      </c>
      <c r="M10" s="56" t="n">
        <f aca="false">'原価 別紙'!M26</f>
        <v>0</v>
      </c>
      <c r="N10" s="56" t="n">
        <f aca="false">'原価 別紙'!N26</f>
        <v>0</v>
      </c>
      <c r="O10" s="56" t="n">
        <f aca="false">'原価 別紙'!O26</f>
        <v>0</v>
      </c>
      <c r="P10" s="56" t="n">
        <f aca="false">'原価 別紙'!P26</f>
        <v>0</v>
      </c>
      <c r="Q10" s="56" t="n">
        <f aca="false">'原価 別紙'!Q26</f>
        <v>0</v>
      </c>
      <c r="R10" s="56" t="n">
        <f aca="false">'原価 別紙'!R26</f>
        <v>0</v>
      </c>
      <c r="S10" s="56" t="n">
        <f aca="false">'原価 別紙'!S26</f>
        <v>0</v>
      </c>
      <c r="T10" s="56" t="n">
        <f aca="false">'原価 別紙'!T26</f>
        <v>0</v>
      </c>
      <c r="U10" s="56" t="n">
        <f aca="false">'原価 別紙'!U26</f>
        <v>0</v>
      </c>
      <c r="V10" s="56" t="n">
        <f aca="false">'原価 別紙'!V26</f>
        <v>0</v>
      </c>
      <c r="W10" s="57" t="n">
        <f aca="false">'原価 別紙'!W26</f>
        <v>0</v>
      </c>
      <c r="Y10" s="45"/>
    </row>
    <row r="11" customFormat="false" ht="24" hidden="false" customHeight="true" outlineLevel="0" collapsed="false">
      <c r="A11" s="38"/>
      <c r="B11" s="55" t="s">
        <v>41</v>
      </c>
      <c r="C11" s="56" t="n">
        <f aca="false">'原価 別紙'!C57</f>
        <v>0</v>
      </c>
      <c r="D11" s="56" t="n">
        <f aca="false">'原価 別紙'!D57</f>
        <v>0</v>
      </c>
      <c r="E11" s="56" t="n">
        <f aca="false">'原価 別紙'!E57</f>
        <v>0</v>
      </c>
      <c r="F11" s="56" t="n">
        <f aca="false">'原価 別紙'!F57</f>
        <v>0</v>
      </c>
      <c r="G11" s="56" t="n">
        <f aca="false">'原価 別紙'!G57</f>
        <v>0</v>
      </c>
      <c r="H11" s="56" t="n">
        <f aca="false">'原価 別紙'!H57</f>
        <v>0</v>
      </c>
      <c r="I11" s="56" t="n">
        <f aca="false">'原価 別紙'!I57</f>
        <v>0</v>
      </c>
      <c r="J11" s="56" t="n">
        <f aca="false">'原価 別紙'!J57</f>
        <v>0</v>
      </c>
      <c r="K11" s="56" t="n">
        <f aca="false">'原価 別紙'!K57</f>
        <v>0</v>
      </c>
      <c r="L11" s="56" t="n">
        <f aca="false">'原価 別紙'!L57</f>
        <v>0</v>
      </c>
      <c r="M11" s="56" t="n">
        <f aca="false">'原価 別紙'!M57</f>
        <v>0</v>
      </c>
      <c r="N11" s="56" t="n">
        <f aca="false">'原価 別紙'!N57</f>
        <v>0</v>
      </c>
      <c r="O11" s="56" t="n">
        <f aca="false">'原価 別紙'!O57</f>
        <v>0</v>
      </c>
      <c r="P11" s="56" t="n">
        <f aca="false">'原価 別紙'!P57</f>
        <v>0</v>
      </c>
      <c r="Q11" s="56" t="n">
        <f aca="false">'原価 別紙'!Q57</f>
        <v>0</v>
      </c>
      <c r="R11" s="56" t="n">
        <f aca="false">'原価 別紙'!R57</f>
        <v>0</v>
      </c>
      <c r="S11" s="56" t="n">
        <f aca="false">'原価 別紙'!S57</f>
        <v>0</v>
      </c>
      <c r="T11" s="56" t="n">
        <f aca="false">'原価 別紙'!T57</f>
        <v>0</v>
      </c>
      <c r="U11" s="56" t="n">
        <f aca="false">'原価 別紙'!U57</f>
        <v>0</v>
      </c>
      <c r="V11" s="56" t="n">
        <f aca="false">'原価 別紙'!V57</f>
        <v>0</v>
      </c>
      <c r="W11" s="57" t="n">
        <f aca="false">'原価 別紙'!W57</f>
        <v>0</v>
      </c>
      <c r="Y11" s="45"/>
    </row>
    <row r="12" customFormat="false" ht="24.75" hidden="false" customHeight="false" outlineLevel="0" collapsed="false">
      <c r="B12" s="55" t="s">
        <v>42</v>
      </c>
      <c r="C12" s="56" t="n">
        <f aca="false">'原価 別紙'!C87</f>
        <v>0</v>
      </c>
      <c r="D12" s="56" t="n">
        <f aca="false">'原価 別紙'!D87</f>
        <v>0</v>
      </c>
      <c r="E12" s="56" t="n">
        <f aca="false">'原価 別紙'!E87</f>
        <v>0</v>
      </c>
      <c r="F12" s="56" t="n">
        <f aca="false">'原価 別紙'!F87</f>
        <v>0</v>
      </c>
      <c r="G12" s="56" t="n">
        <f aca="false">'原価 別紙'!G87</f>
        <v>0</v>
      </c>
      <c r="H12" s="56" t="n">
        <f aca="false">'原価 別紙'!H87</f>
        <v>0</v>
      </c>
      <c r="I12" s="56" t="n">
        <f aca="false">'原価 別紙'!I87</f>
        <v>0</v>
      </c>
      <c r="J12" s="56" t="n">
        <f aca="false">'原価 別紙'!J87</f>
        <v>0</v>
      </c>
      <c r="K12" s="56" t="n">
        <f aca="false">'原価 別紙'!K87</f>
        <v>0</v>
      </c>
      <c r="L12" s="56" t="n">
        <f aca="false">'原価 別紙'!L87</f>
        <v>0</v>
      </c>
      <c r="M12" s="56" t="n">
        <f aca="false">'原価 別紙'!M87</f>
        <v>0</v>
      </c>
      <c r="N12" s="56" t="n">
        <f aca="false">'原価 別紙'!N87</f>
        <v>0</v>
      </c>
      <c r="O12" s="56" t="n">
        <f aca="false">'原価 別紙'!O87</f>
        <v>0</v>
      </c>
      <c r="P12" s="56" t="n">
        <f aca="false">'原価 別紙'!P87</f>
        <v>0</v>
      </c>
      <c r="Q12" s="56" t="n">
        <f aca="false">'原価 別紙'!Q87</f>
        <v>0</v>
      </c>
      <c r="R12" s="56" t="n">
        <f aca="false">'原価 別紙'!R87</f>
        <v>0</v>
      </c>
      <c r="S12" s="56" t="n">
        <f aca="false">'原価 別紙'!S87</f>
        <v>0</v>
      </c>
      <c r="T12" s="56" t="n">
        <f aca="false">'原価 別紙'!T87</f>
        <v>0</v>
      </c>
      <c r="U12" s="56" t="n">
        <f aca="false">'原価 別紙'!U87</f>
        <v>0</v>
      </c>
      <c r="V12" s="56" t="n">
        <f aca="false">'原価 別紙'!V87</f>
        <v>0</v>
      </c>
      <c r="W12" s="57" t="n">
        <f aca="false">'原価 別紙'!W87</f>
        <v>0</v>
      </c>
      <c r="Y12" s="45"/>
    </row>
    <row r="13" customFormat="false" ht="24.75" hidden="false" customHeight="false" outlineLevel="0" collapsed="false">
      <c r="B13" s="55" t="s">
        <v>43</v>
      </c>
      <c r="C13" s="56" t="n">
        <f aca="false">'原価 別紙'!C117</f>
        <v>0</v>
      </c>
      <c r="D13" s="56" t="n">
        <f aca="false">'原価 別紙'!D117</f>
        <v>0</v>
      </c>
      <c r="E13" s="56" t="n">
        <f aca="false">'原価 別紙'!E117</f>
        <v>0</v>
      </c>
      <c r="F13" s="56" t="n">
        <f aca="false">'原価 別紙'!F117</f>
        <v>0</v>
      </c>
      <c r="G13" s="56" t="n">
        <f aca="false">'原価 別紙'!G117</f>
        <v>0</v>
      </c>
      <c r="H13" s="56" t="n">
        <f aca="false">'原価 別紙'!H117</f>
        <v>0</v>
      </c>
      <c r="I13" s="56" t="n">
        <f aca="false">'原価 別紙'!I117</f>
        <v>0</v>
      </c>
      <c r="J13" s="56" t="n">
        <f aca="false">'原価 別紙'!J117</f>
        <v>0</v>
      </c>
      <c r="K13" s="56" t="n">
        <f aca="false">'原価 別紙'!K117</f>
        <v>0</v>
      </c>
      <c r="L13" s="56" t="n">
        <f aca="false">'原価 別紙'!L117</f>
        <v>0</v>
      </c>
      <c r="M13" s="56" t="n">
        <f aca="false">'原価 別紙'!M117</f>
        <v>0</v>
      </c>
      <c r="N13" s="56" t="n">
        <f aca="false">'原価 別紙'!N117</f>
        <v>0</v>
      </c>
      <c r="O13" s="56" t="n">
        <f aca="false">'原価 別紙'!O117</f>
        <v>0</v>
      </c>
      <c r="P13" s="56" t="n">
        <f aca="false">'原価 別紙'!P117</f>
        <v>0</v>
      </c>
      <c r="Q13" s="56" t="n">
        <f aca="false">'原価 別紙'!Q117</f>
        <v>0</v>
      </c>
      <c r="R13" s="56" t="n">
        <f aca="false">'原価 別紙'!R117</f>
        <v>0</v>
      </c>
      <c r="S13" s="56" t="n">
        <f aca="false">'原価 別紙'!S117</f>
        <v>0</v>
      </c>
      <c r="T13" s="56" t="n">
        <f aca="false">'原価 別紙'!T117</f>
        <v>0</v>
      </c>
      <c r="U13" s="56" t="n">
        <f aca="false">'原価 別紙'!U117</f>
        <v>0</v>
      </c>
      <c r="V13" s="56" t="n">
        <f aca="false">'原価 別紙'!V117</f>
        <v>0</v>
      </c>
      <c r="W13" s="57" t="n">
        <f aca="false">'原価 別紙'!W117</f>
        <v>0</v>
      </c>
      <c r="Y13" s="45"/>
    </row>
    <row r="14" customFormat="false" ht="24.75" hidden="false" customHeight="false" outlineLevel="0" collapsed="false">
      <c r="B14" s="42" t="s">
        <v>44</v>
      </c>
      <c r="C14" s="58" t="n">
        <f aca="false">[2]部門費!C131</f>
        <v>0</v>
      </c>
      <c r="D14" s="58" t="n">
        <f aca="false">[2]部門費!D131</f>
        <v>0</v>
      </c>
      <c r="E14" s="58" t="n">
        <f aca="false">[2]部門費!E131</f>
        <v>0</v>
      </c>
      <c r="F14" s="58" t="n">
        <f aca="false">[2]部門費!F131</f>
        <v>0</v>
      </c>
      <c r="G14" s="58" t="n">
        <f aca="false">[2]部門費!G131</f>
        <v>0</v>
      </c>
      <c r="H14" s="58" t="n">
        <f aca="false">[2]部門費!H131</f>
        <v>0</v>
      </c>
      <c r="I14" s="58" t="n">
        <f aca="false">[2]部門費!I131</f>
        <v>0</v>
      </c>
      <c r="J14" s="58" t="n">
        <f aca="false">[2]部門費!J131</f>
        <v>0</v>
      </c>
      <c r="K14" s="58" t="n">
        <f aca="false">[2]部門費!K131</f>
        <v>0</v>
      </c>
      <c r="L14" s="58" t="n">
        <f aca="false">[2]部門費!L131</f>
        <v>0</v>
      </c>
      <c r="M14" s="58" t="n">
        <f aca="false">[2]部門費!M131</f>
        <v>0</v>
      </c>
      <c r="N14" s="58" t="n">
        <f aca="false">[2]部門費!N131</f>
        <v>0</v>
      </c>
      <c r="O14" s="58" t="n">
        <f aca="false">[2]部門費!O131</f>
        <v>0</v>
      </c>
      <c r="P14" s="58" t="n">
        <f aca="false">[2]部門費!P131</f>
        <v>0</v>
      </c>
      <c r="Q14" s="58" t="n">
        <f aca="false">[2]部門費!Q131</f>
        <v>0</v>
      </c>
      <c r="R14" s="58" t="n">
        <f aca="false">[2]部門費!R131</f>
        <v>0</v>
      </c>
      <c r="S14" s="58" t="n">
        <f aca="false">[2]部門費!S131</f>
        <v>0</v>
      </c>
      <c r="T14" s="58" t="n">
        <f aca="false">[2]部門費!T131</f>
        <v>0</v>
      </c>
      <c r="U14" s="58" t="n">
        <f aca="false">[2]部門費!U131</f>
        <v>0</v>
      </c>
      <c r="V14" s="58" t="n">
        <f aca="false">[2]部門費!V131</f>
        <v>0</v>
      </c>
      <c r="W14" s="57" t="n">
        <f aca="false">[2]部門費!W131</f>
        <v>0</v>
      </c>
      <c r="Y14" s="45"/>
    </row>
    <row r="15" customFormat="false" ht="24.75" hidden="false" customHeight="false" outlineLevel="0" collapsed="false">
      <c r="B15" s="42" t="s">
        <v>45</v>
      </c>
      <c r="C15" s="58" t="n">
        <f aca="false">'原価 別紙'!C130</f>
        <v>0</v>
      </c>
      <c r="D15" s="58" t="n">
        <f aca="false">'原価 別紙'!D130</f>
        <v>0</v>
      </c>
      <c r="E15" s="58" t="n">
        <f aca="false">'原価 別紙'!E130</f>
        <v>0</v>
      </c>
      <c r="F15" s="58" t="n">
        <f aca="false">'原価 別紙'!F130</f>
        <v>0</v>
      </c>
      <c r="G15" s="58" t="n">
        <f aca="false">'原価 別紙'!G130</f>
        <v>0</v>
      </c>
      <c r="H15" s="58" t="n">
        <f aca="false">'原価 別紙'!H130</f>
        <v>0</v>
      </c>
      <c r="I15" s="58" t="n">
        <f aca="false">'原価 別紙'!I130</f>
        <v>0</v>
      </c>
      <c r="J15" s="58" t="n">
        <f aca="false">'原価 別紙'!J130</f>
        <v>0</v>
      </c>
      <c r="K15" s="58" t="n">
        <f aca="false">'原価 別紙'!K130</f>
        <v>0</v>
      </c>
      <c r="L15" s="58" t="n">
        <f aca="false">'原価 別紙'!L130</f>
        <v>0</v>
      </c>
      <c r="M15" s="58" t="n">
        <f aca="false">'原価 別紙'!M130</f>
        <v>0</v>
      </c>
      <c r="N15" s="58" t="n">
        <f aca="false">'原価 別紙'!N130</f>
        <v>0</v>
      </c>
      <c r="O15" s="58" t="n">
        <f aca="false">'原価 別紙'!O130</f>
        <v>0</v>
      </c>
      <c r="P15" s="58" t="n">
        <f aca="false">'原価 別紙'!P130</f>
        <v>0</v>
      </c>
      <c r="Q15" s="58" t="n">
        <f aca="false">'原価 別紙'!Q130</f>
        <v>0</v>
      </c>
      <c r="R15" s="58" t="n">
        <f aca="false">'原価 別紙'!R130</f>
        <v>0</v>
      </c>
      <c r="S15" s="58" t="n">
        <f aca="false">'原価 別紙'!S130</f>
        <v>0</v>
      </c>
      <c r="T15" s="58" t="n">
        <f aca="false">'原価 別紙'!T130</f>
        <v>0</v>
      </c>
      <c r="U15" s="58" t="n">
        <f aca="false">'原価 別紙'!U130</f>
        <v>0</v>
      </c>
      <c r="V15" s="58" t="n">
        <f aca="false">'原価 別紙'!V130</f>
        <v>0</v>
      </c>
      <c r="W15" s="59" t="n">
        <f aca="false">'原価 別紙'!W130</f>
        <v>0</v>
      </c>
      <c r="Y15" s="45"/>
    </row>
    <row r="16" customFormat="false" ht="27.75" hidden="false" customHeight="true" outlineLevel="0" collapsed="false">
      <c r="B16" s="42" t="s">
        <v>46</v>
      </c>
      <c r="C16" s="58" t="n">
        <f aca="false">C14+C15</f>
        <v>0</v>
      </c>
      <c r="D16" s="58" t="n">
        <f aca="false">D14+D15</f>
        <v>0</v>
      </c>
      <c r="E16" s="58" t="n">
        <f aca="false">E14+E15</f>
        <v>0</v>
      </c>
      <c r="F16" s="58" t="n">
        <f aca="false">F14+F15</f>
        <v>0</v>
      </c>
      <c r="G16" s="58" t="n">
        <f aca="false">G14+G15</f>
        <v>0</v>
      </c>
      <c r="H16" s="58" t="n">
        <f aca="false">H14+H15</f>
        <v>0</v>
      </c>
      <c r="I16" s="58" t="n">
        <f aca="false">I14+I15</f>
        <v>0</v>
      </c>
      <c r="J16" s="58" t="n">
        <f aca="false">J14+J15</f>
        <v>0</v>
      </c>
      <c r="K16" s="58" t="n">
        <f aca="false">K14+K15</f>
        <v>0</v>
      </c>
      <c r="L16" s="58" t="n">
        <f aca="false">L14+L15</f>
        <v>0</v>
      </c>
      <c r="M16" s="58" t="n">
        <f aca="false">M14+M15</f>
        <v>0</v>
      </c>
      <c r="N16" s="58" t="n">
        <f aca="false">N14+N15</f>
        <v>0</v>
      </c>
      <c r="O16" s="58" t="n">
        <f aca="false">O14+O15</f>
        <v>0</v>
      </c>
      <c r="P16" s="58" t="n">
        <f aca="false">P14+P15</f>
        <v>0</v>
      </c>
      <c r="Q16" s="58" t="n">
        <f aca="false">Q14+Q15</f>
        <v>0</v>
      </c>
      <c r="R16" s="58" t="n">
        <f aca="false">R14+R15</f>
        <v>0</v>
      </c>
      <c r="S16" s="58" t="n">
        <f aca="false">S14+S15</f>
        <v>0</v>
      </c>
      <c r="T16" s="58" t="n">
        <f aca="false">T14+T15</f>
        <v>0</v>
      </c>
      <c r="U16" s="58" t="n">
        <f aca="false">U14+U15</f>
        <v>0</v>
      </c>
      <c r="V16" s="58" t="n">
        <f aca="false">V14+V15</f>
        <v>0</v>
      </c>
      <c r="W16" s="59" t="n">
        <f aca="false">W14+W15</f>
        <v>0</v>
      </c>
      <c r="Y16" s="45"/>
    </row>
    <row r="17" customFormat="false" ht="30" hidden="false" customHeight="true" outlineLevel="0" collapsed="false">
      <c r="A17" s="38"/>
      <c r="B17" s="60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Y17" s="45"/>
    </row>
    <row r="18" customFormat="false" ht="27.75" hidden="false" customHeight="true" outlineLevel="0" collapsed="false">
      <c r="A18" s="41" t="s">
        <v>47</v>
      </c>
      <c r="B18" s="42" t="s">
        <v>48</v>
      </c>
      <c r="C18" s="58" t="n">
        <f aca="false">'原価 別紙'!C141</f>
        <v>0</v>
      </c>
      <c r="D18" s="58" t="n">
        <f aca="false">'原価 別紙'!D141</f>
        <v>0</v>
      </c>
      <c r="E18" s="58" t="n">
        <f aca="false">'原価 別紙'!E141</f>
        <v>0</v>
      </c>
      <c r="F18" s="58" t="n">
        <f aca="false">'原価 別紙'!F141</f>
        <v>0</v>
      </c>
      <c r="G18" s="58" t="n">
        <f aca="false">'原価 別紙'!G141</f>
        <v>0</v>
      </c>
      <c r="H18" s="58" t="n">
        <f aca="false">'原価 別紙'!H141</f>
        <v>0</v>
      </c>
      <c r="I18" s="58" t="n">
        <f aca="false">'原価 別紙'!I141</f>
        <v>0</v>
      </c>
      <c r="J18" s="58" t="n">
        <f aca="false">'原価 別紙'!J141</f>
        <v>0</v>
      </c>
      <c r="K18" s="58" t="n">
        <f aca="false">'原価 別紙'!K141</f>
        <v>0</v>
      </c>
      <c r="L18" s="58" t="n">
        <f aca="false">'原価 別紙'!L141</f>
        <v>0</v>
      </c>
      <c r="M18" s="58" t="n">
        <f aca="false">'原価 別紙'!M141</f>
        <v>0</v>
      </c>
      <c r="N18" s="58" t="n">
        <f aca="false">'原価 別紙'!N141</f>
        <v>0</v>
      </c>
      <c r="O18" s="58" t="n">
        <f aca="false">'原価 別紙'!O141</f>
        <v>0</v>
      </c>
      <c r="P18" s="58" t="n">
        <f aca="false">'原価 別紙'!P141</f>
        <v>0</v>
      </c>
      <c r="Q18" s="58" t="n">
        <f aca="false">'原価 別紙'!Q141</f>
        <v>0</v>
      </c>
      <c r="R18" s="58" t="n">
        <f aca="false">'原価 別紙'!R141</f>
        <v>0</v>
      </c>
      <c r="S18" s="58" t="n">
        <f aca="false">'原価 別紙'!S141</f>
        <v>0</v>
      </c>
      <c r="T18" s="58" t="n">
        <f aca="false">'原価 別紙'!T141</f>
        <v>0</v>
      </c>
      <c r="U18" s="58" t="n">
        <f aca="false">'原価 別紙'!U141</f>
        <v>0</v>
      </c>
      <c r="V18" s="58" t="n">
        <f aca="false">'原価 別紙'!V141</f>
        <v>0</v>
      </c>
      <c r="W18" s="59" t="n">
        <f aca="false">'原価 別紙'!W141</f>
        <v>0</v>
      </c>
      <c r="Y18" s="45"/>
    </row>
    <row r="19" customFormat="false" ht="10.5" hidden="false" customHeight="true" outlineLevel="0" collapsed="false"/>
    <row r="20" customFormat="false" ht="12" hidden="false" customHeight="false" outlineLevel="0" collapsed="false">
      <c r="B20" s="28" t="str">
        <f aca="false">IF([2]嵩密度!$A$3="自治体独自の嵩密度","※自治体独自の嵩密度使用","")</f>
        <v/>
      </c>
      <c r="D20" s="62"/>
    </row>
    <row r="21" customFormat="false" ht="12" hidden="false" customHeight="false" outlineLevel="0" collapsed="false">
      <c r="A21" s="51"/>
      <c r="B21" s="63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X21" s="54"/>
    </row>
    <row r="22" customFormat="false" ht="12" hidden="false" customHeight="false" outlineLevel="0" collapsed="false">
      <c r="A22" s="51"/>
      <c r="B22" s="63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54"/>
    </row>
    <row r="23" customFormat="false" ht="12" hidden="false" customHeight="false" outlineLevel="0" collapsed="false">
      <c r="A23" s="51"/>
      <c r="B23" s="63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64"/>
      <c r="U23" s="64"/>
      <c r="V23" s="64"/>
      <c r="X23" s="54"/>
    </row>
    <row r="24" customFormat="false" ht="12" hidden="false" customHeight="false" outlineLevel="0" collapsed="false">
      <c r="A24" s="51"/>
      <c r="B24" s="63"/>
      <c r="C24" s="66" t="s">
        <v>49</v>
      </c>
      <c r="D24" s="66"/>
      <c r="E24" s="66"/>
      <c r="F24" s="66"/>
      <c r="G24" s="66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8"/>
      <c r="X24" s="54"/>
    </row>
    <row r="25" customFormat="false" ht="12" hidden="false" customHeight="false" outlineLevel="0" collapsed="false">
      <c r="A25" s="51"/>
      <c r="B25" s="63"/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  <c r="T25" s="64"/>
      <c r="U25" s="64"/>
      <c r="V25" s="64"/>
      <c r="X25" s="54"/>
    </row>
    <row r="26" customFormat="false" ht="12" hidden="false" customHeight="false" outlineLevel="0" collapsed="false">
      <c r="A26" s="51"/>
      <c r="B26" s="63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  <c r="V26" s="64"/>
      <c r="X26" s="54"/>
    </row>
  </sheetData>
  <sheetProtection sheet="true" objects="true" scenarios="true"/>
  <mergeCells count="2">
    <mergeCell ref="A1:W1"/>
    <mergeCell ref="A2:W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8.9921875" defaultRowHeight="11.25" zeroHeight="false" outlineLevelRow="0" outlineLevelCol="0"/>
  <cols>
    <col collapsed="false" customWidth="true" hidden="false" outlineLevel="0" max="1" min="1" style="69" width="9.25"/>
    <col collapsed="false" customWidth="true" hidden="false" outlineLevel="0" max="2" min="2" style="70" width="28.25"/>
    <col collapsed="false" customWidth="true" hidden="false" outlineLevel="0" max="22" min="3" style="29" width="9.25"/>
    <col collapsed="false" customWidth="true" hidden="false" outlineLevel="0" max="23" min="23" style="30" width="12.49"/>
    <col collapsed="false" customWidth="false" hidden="false" outlineLevel="0" max="257" min="24" style="29" width="8.99"/>
  </cols>
  <sheetData>
    <row r="1" customFormat="false" ht="14.25" hidden="false" customHeight="true" outlineLevel="0" collapsed="false">
      <c r="A1" s="71" t="s">
        <v>5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2" hidden="false" customHeight="false" outlineLevel="0" collapsed="false">
      <c r="C2" s="34" t="s">
        <v>12</v>
      </c>
      <c r="D2" s="35" t="str">
        <f aca="false">IF([1]基本設定!$H$17="","",[1]基本設定!$H$17)</f>
        <v/>
      </c>
      <c r="E2" s="36" t="str">
        <f aca="false">IF(D2="","",TEXT([1]基本設定!$H$17&amp;"/4/1","（ggge年度）"))</f>
        <v/>
      </c>
      <c r="F2" s="37"/>
      <c r="W2" s="72" t="s">
        <v>51</v>
      </c>
    </row>
    <row r="3" customFormat="false" ht="155.1" hidden="false" customHeight="true" outlineLevel="0" collapsed="false">
      <c r="A3" s="73"/>
      <c r="B3" s="74" t="s">
        <v>52</v>
      </c>
      <c r="C3" s="75" t="s">
        <v>13</v>
      </c>
      <c r="D3" s="75" t="s">
        <v>14</v>
      </c>
      <c r="E3" s="75" t="s">
        <v>15</v>
      </c>
      <c r="F3" s="75" t="s">
        <v>16</v>
      </c>
      <c r="G3" s="75" t="s">
        <v>17</v>
      </c>
      <c r="H3" s="75" t="s">
        <v>18</v>
      </c>
      <c r="I3" s="75" t="s">
        <v>19</v>
      </c>
      <c r="J3" s="75" t="s">
        <v>20</v>
      </c>
      <c r="K3" s="75" t="s">
        <v>21</v>
      </c>
      <c r="L3" s="75" t="s">
        <v>22</v>
      </c>
      <c r="M3" s="75" t="s">
        <v>23</v>
      </c>
      <c r="N3" s="75" t="s">
        <v>24</v>
      </c>
      <c r="O3" s="75" t="s">
        <v>25</v>
      </c>
      <c r="P3" s="75" t="s">
        <v>26</v>
      </c>
      <c r="Q3" s="75" t="s">
        <v>27</v>
      </c>
      <c r="R3" s="75" t="s">
        <v>28</v>
      </c>
      <c r="S3" s="75" t="s">
        <v>29</v>
      </c>
      <c r="T3" s="75" t="s">
        <v>30</v>
      </c>
      <c r="U3" s="75" t="s">
        <v>31</v>
      </c>
      <c r="V3" s="75" t="s">
        <v>32</v>
      </c>
      <c r="W3" s="40" t="s">
        <v>33</v>
      </c>
    </row>
    <row r="4" customFormat="false" ht="24.75" hidden="false" customHeight="true" outlineLevel="0" collapsed="false">
      <c r="B4" s="76" t="s">
        <v>53</v>
      </c>
      <c r="C4" s="77" t="str">
        <f aca="false">[2]部門費!C4</f>
        <v>-</v>
      </c>
      <c r="D4" s="77" t="str">
        <f aca="false">[2]部門費!D4</f>
        <v>-</v>
      </c>
      <c r="E4" s="77" t="str">
        <f aca="false">[2]部門費!E4</f>
        <v>-</v>
      </c>
      <c r="F4" s="77" t="str">
        <f aca="false">[2]部門費!F4</f>
        <v>-</v>
      </c>
      <c r="G4" s="77" t="str">
        <f aca="false">[2]部門費!G4</f>
        <v>-</v>
      </c>
      <c r="H4" s="77" t="str">
        <f aca="false">[2]部門費!H4</f>
        <v>-</v>
      </c>
      <c r="I4" s="77" t="str">
        <f aca="false">[2]部門費!I4</f>
        <v>-</v>
      </c>
      <c r="J4" s="77" t="str">
        <f aca="false">[2]部門費!J4</f>
        <v>-</v>
      </c>
      <c r="K4" s="77" t="str">
        <f aca="false">[2]部門費!K4</f>
        <v>-</v>
      </c>
      <c r="L4" s="77" t="str">
        <f aca="false">[2]部門費!L4</f>
        <v>-</v>
      </c>
      <c r="M4" s="77" t="str">
        <f aca="false">[2]部門費!M4</f>
        <v>-</v>
      </c>
      <c r="N4" s="77" t="str">
        <f aca="false">[2]部門費!N4</f>
        <v>-</v>
      </c>
      <c r="O4" s="77" t="str">
        <f aca="false">[2]部門費!O4</f>
        <v>-</v>
      </c>
      <c r="P4" s="77" t="str">
        <f aca="false">[2]部門費!P4</f>
        <v>-</v>
      </c>
      <c r="Q4" s="77" t="str">
        <f aca="false">[2]部門費!Q4</f>
        <v>-</v>
      </c>
      <c r="R4" s="77" t="str">
        <f aca="false">[2]部門費!R4</f>
        <v>-</v>
      </c>
      <c r="S4" s="77" t="str">
        <f aca="false">[2]部門費!S4</f>
        <v>-</v>
      </c>
      <c r="T4" s="77" t="str">
        <f aca="false">[2]部門費!T4</f>
        <v>-</v>
      </c>
      <c r="U4" s="77" t="str">
        <f aca="false">[2]部門費!U4</f>
        <v>-</v>
      </c>
      <c r="V4" s="77" t="str">
        <f aca="false">[2]部門費!V4</f>
        <v>-</v>
      </c>
      <c r="W4" s="77" t="str">
        <f aca="false">[2]部門費!W4</f>
        <v>-</v>
      </c>
    </row>
    <row r="5" customFormat="false" ht="24.75" hidden="false" customHeight="true" outlineLevel="0" collapsed="false">
      <c r="B5" s="76" t="s">
        <v>54</v>
      </c>
      <c r="C5" s="77" t="str">
        <f aca="false">[2]部門費!C5</f>
        <v>-</v>
      </c>
      <c r="D5" s="77" t="str">
        <f aca="false">[2]部門費!D5</f>
        <v>-</v>
      </c>
      <c r="E5" s="77" t="str">
        <f aca="false">[2]部門費!E5</f>
        <v>-</v>
      </c>
      <c r="F5" s="77" t="str">
        <f aca="false">[2]部門費!F5</f>
        <v>-</v>
      </c>
      <c r="G5" s="77" t="str">
        <f aca="false">[2]部門費!G5</f>
        <v>-</v>
      </c>
      <c r="H5" s="77" t="str">
        <f aca="false">[2]部門費!H5</f>
        <v>-</v>
      </c>
      <c r="I5" s="77" t="str">
        <f aca="false">[2]部門費!I5</f>
        <v>-</v>
      </c>
      <c r="J5" s="77" t="str">
        <f aca="false">[2]部門費!J5</f>
        <v>-</v>
      </c>
      <c r="K5" s="77" t="str">
        <f aca="false">[2]部門費!K5</f>
        <v>-</v>
      </c>
      <c r="L5" s="77" t="str">
        <f aca="false">[2]部門費!L5</f>
        <v>-</v>
      </c>
      <c r="M5" s="77" t="str">
        <f aca="false">[2]部門費!M5</f>
        <v>-</v>
      </c>
      <c r="N5" s="77" t="str">
        <f aca="false">[2]部門費!N5</f>
        <v>-</v>
      </c>
      <c r="O5" s="77" t="str">
        <f aca="false">[2]部門費!O5</f>
        <v>-</v>
      </c>
      <c r="P5" s="77" t="str">
        <f aca="false">[2]部門費!P5</f>
        <v>-</v>
      </c>
      <c r="Q5" s="77" t="str">
        <f aca="false">[2]部門費!Q5</f>
        <v>-</v>
      </c>
      <c r="R5" s="77" t="str">
        <f aca="false">[2]部門費!R5</f>
        <v>-</v>
      </c>
      <c r="S5" s="77" t="str">
        <f aca="false">[2]部門費!S5</f>
        <v>-</v>
      </c>
      <c r="T5" s="77" t="str">
        <f aca="false">[2]部門費!T5</f>
        <v>-</v>
      </c>
      <c r="U5" s="77" t="str">
        <f aca="false">[2]部門費!U5</f>
        <v>-</v>
      </c>
      <c r="V5" s="77" t="str">
        <f aca="false">[2]部門費!V5</f>
        <v>-</v>
      </c>
      <c r="W5" s="77" t="str">
        <f aca="false">[2]部門費!W5</f>
        <v>-</v>
      </c>
    </row>
    <row r="6" customFormat="false" ht="24.75" hidden="false" customHeight="true" outlineLevel="0" collapsed="false">
      <c r="B6" s="78" t="s">
        <v>55</v>
      </c>
      <c r="C6" s="79" t="str">
        <f aca="false">[2]部門費!C6</f>
        <v>-</v>
      </c>
      <c r="D6" s="79" t="str">
        <f aca="false">[2]部門費!D6</f>
        <v>-</v>
      </c>
      <c r="E6" s="79" t="str">
        <f aca="false">[2]部門費!E6</f>
        <v>-</v>
      </c>
      <c r="F6" s="79" t="str">
        <f aca="false">[2]部門費!F6</f>
        <v>-</v>
      </c>
      <c r="G6" s="79" t="str">
        <f aca="false">[2]部門費!G6</f>
        <v>-</v>
      </c>
      <c r="H6" s="79" t="str">
        <f aca="false">[2]部門費!H6</f>
        <v>-</v>
      </c>
      <c r="I6" s="79" t="str">
        <f aca="false">[2]部門費!I6</f>
        <v>-</v>
      </c>
      <c r="J6" s="79" t="str">
        <f aca="false">[2]部門費!J6</f>
        <v>-</v>
      </c>
      <c r="K6" s="79" t="str">
        <f aca="false">[2]部門費!K6</f>
        <v>-</v>
      </c>
      <c r="L6" s="79" t="str">
        <f aca="false">[2]部門費!L6</f>
        <v>-</v>
      </c>
      <c r="M6" s="79" t="str">
        <f aca="false">[2]部門費!M6</f>
        <v>-</v>
      </c>
      <c r="N6" s="79" t="str">
        <f aca="false">[2]部門費!N6</f>
        <v>-</v>
      </c>
      <c r="O6" s="79" t="str">
        <f aca="false">[2]部門費!O6</f>
        <v>-</v>
      </c>
      <c r="P6" s="79" t="str">
        <f aca="false">[2]部門費!P6</f>
        <v>-</v>
      </c>
      <c r="Q6" s="79" t="str">
        <f aca="false">[2]部門費!Q6</f>
        <v>-</v>
      </c>
      <c r="R6" s="79" t="str">
        <f aca="false">[2]部門費!R6</f>
        <v>-</v>
      </c>
      <c r="S6" s="79" t="str">
        <f aca="false">[2]部門費!S6</f>
        <v>-</v>
      </c>
      <c r="T6" s="79" t="str">
        <f aca="false">[2]部門費!T6</f>
        <v>-</v>
      </c>
      <c r="U6" s="79" t="str">
        <f aca="false">[2]部門費!U6</f>
        <v>-</v>
      </c>
      <c r="V6" s="79" t="str">
        <f aca="false">[2]部門費!V6</f>
        <v>-</v>
      </c>
      <c r="W6" s="79" t="str">
        <f aca="false">[2]部門費!W6</f>
        <v>-</v>
      </c>
    </row>
    <row r="7" customFormat="false" ht="24.75" hidden="false" customHeight="true" outlineLevel="0" collapsed="false">
      <c r="B7" s="80" t="s">
        <v>56</v>
      </c>
      <c r="C7" s="43" t="str">
        <f aca="false">[2]部門費!C7</f>
        <v>-</v>
      </c>
      <c r="D7" s="43" t="str">
        <f aca="false">[2]部門費!D7</f>
        <v>-</v>
      </c>
      <c r="E7" s="43" t="str">
        <f aca="false">[2]部門費!E7</f>
        <v>-</v>
      </c>
      <c r="F7" s="43" t="str">
        <f aca="false">[2]部門費!F7</f>
        <v>-</v>
      </c>
      <c r="G7" s="43" t="str">
        <f aca="false">[2]部門費!G7</f>
        <v>-</v>
      </c>
      <c r="H7" s="43" t="str">
        <f aca="false">[2]部門費!H7</f>
        <v>-</v>
      </c>
      <c r="I7" s="43" t="str">
        <f aca="false">[2]部門費!I7</f>
        <v>-</v>
      </c>
      <c r="J7" s="43" t="str">
        <f aca="false">[2]部門費!J7</f>
        <v>-</v>
      </c>
      <c r="K7" s="43" t="str">
        <f aca="false">[2]部門費!K7</f>
        <v>-</v>
      </c>
      <c r="L7" s="43" t="str">
        <f aca="false">[2]部門費!L7</f>
        <v>-</v>
      </c>
      <c r="M7" s="43" t="str">
        <f aca="false">[2]部門費!M7</f>
        <v>-</v>
      </c>
      <c r="N7" s="43" t="str">
        <f aca="false">[2]部門費!N7</f>
        <v>-</v>
      </c>
      <c r="O7" s="43" t="str">
        <f aca="false">[2]部門費!O7</f>
        <v>-</v>
      </c>
      <c r="P7" s="43" t="str">
        <f aca="false">[2]部門費!P7</f>
        <v>-</v>
      </c>
      <c r="Q7" s="43" t="str">
        <f aca="false">[2]部門費!Q7</f>
        <v>-</v>
      </c>
      <c r="R7" s="43" t="str">
        <f aca="false">[2]部門費!R7</f>
        <v>-</v>
      </c>
      <c r="S7" s="43" t="str">
        <f aca="false">[2]部門費!S7</f>
        <v>-</v>
      </c>
      <c r="T7" s="43" t="str">
        <f aca="false">[2]部門費!T7</f>
        <v>-</v>
      </c>
      <c r="U7" s="43" t="str">
        <f aca="false">[2]部門費!U7</f>
        <v>-</v>
      </c>
      <c r="V7" s="43" t="str">
        <f aca="false">[2]部門費!V7</f>
        <v>-</v>
      </c>
      <c r="W7" s="44" t="str">
        <f aca="false">[2]部門費!W7</f>
        <v>-</v>
      </c>
    </row>
    <row r="8" customFormat="false" ht="11.25" hidden="false" customHeight="false" outlineLevel="0" collapsed="false">
      <c r="A8" s="81" t="s">
        <v>57</v>
      </c>
      <c r="B8" s="82"/>
      <c r="C8" s="83"/>
      <c r="D8" s="83"/>
      <c r="E8" s="83"/>
      <c r="F8" s="83"/>
      <c r="G8" s="83"/>
      <c r="H8" s="83"/>
      <c r="I8" s="83"/>
      <c r="J8" s="83"/>
      <c r="K8" s="83"/>
      <c r="L8" s="83"/>
      <c r="M8" s="83"/>
      <c r="N8" s="83"/>
      <c r="O8" s="83"/>
      <c r="P8" s="83"/>
      <c r="Q8" s="83"/>
      <c r="R8" s="83"/>
      <c r="S8" s="83"/>
      <c r="T8" s="83"/>
      <c r="U8" s="83"/>
      <c r="V8" s="83"/>
    </row>
    <row r="9" customFormat="false" ht="22.5" hidden="false" customHeight="false" outlineLevel="0" collapsed="false">
      <c r="A9" s="84" t="s">
        <v>58</v>
      </c>
      <c r="B9" s="76" t="s">
        <v>59</v>
      </c>
      <c r="C9" s="85" t="n">
        <f aca="false">[2]部門費!C9</f>
        <v>0</v>
      </c>
      <c r="D9" s="85" t="n">
        <f aca="false">[2]部門費!D9</f>
        <v>0</v>
      </c>
      <c r="E9" s="85" t="n">
        <f aca="false">[2]部門費!E9</f>
        <v>0</v>
      </c>
      <c r="F9" s="85" t="n">
        <f aca="false">[2]部門費!F9</f>
        <v>0</v>
      </c>
      <c r="G9" s="85" t="n">
        <f aca="false">[2]部門費!G9</f>
        <v>0</v>
      </c>
      <c r="H9" s="85" t="n">
        <f aca="false">[2]部門費!H9</f>
        <v>0</v>
      </c>
      <c r="I9" s="85" t="n">
        <f aca="false">[2]部門費!I9</f>
        <v>0</v>
      </c>
      <c r="J9" s="85" t="n">
        <f aca="false">[2]部門費!J9</f>
        <v>0</v>
      </c>
      <c r="K9" s="85" t="n">
        <f aca="false">[2]部門費!K9</f>
        <v>0</v>
      </c>
      <c r="L9" s="85" t="n">
        <f aca="false">[2]部門費!L9</f>
        <v>0</v>
      </c>
      <c r="M9" s="85" t="n">
        <f aca="false">[2]部門費!M9</f>
        <v>0</v>
      </c>
      <c r="N9" s="85" t="n">
        <f aca="false">[2]部門費!N9</f>
        <v>0</v>
      </c>
      <c r="O9" s="85" t="n">
        <f aca="false">[2]部門費!O9</f>
        <v>0</v>
      </c>
      <c r="P9" s="85" t="n">
        <f aca="false">[2]部門費!P9</f>
        <v>0</v>
      </c>
      <c r="Q9" s="85" t="n">
        <f aca="false">[2]部門費!Q9</f>
        <v>0</v>
      </c>
      <c r="R9" s="85" t="n">
        <f aca="false">[2]部門費!R9</f>
        <v>0</v>
      </c>
      <c r="S9" s="85" t="n">
        <f aca="false">[2]部門費!S9</f>
        <v>0</v>
      </c>
      <c r="T9" s="85" t="n">
        <f aca="false">[2]部門費!T9</f>
        <v>0</v>
      </c>
      <c r="U9" s="85" t="n">
        <f aca="false">[2]部門費!U9</f>
        <v>0</v>
      </c>
      <c r="V9" s="85" t="n">
        <f aca="false">[2]部門費!V9</f>
        <v>0</v>
      </c>
      <c r="W9" s="85" t="n">
        <f aca="false">[2]部門費!W9</f>
        <v>0</v>
      </c>
    </row>
    <row r="10" customFormat="false" ht="22.5" hidden="false" customHeight="false" outlineLevel="0" collapsed="false">
      <c r="A10" s="84" t="s">
        <v>60</v>
      </c>
      <c r="B10" s="76" t="s">
        <v>59</v>
      </c>
      <c r="C10" s="85" t="n">
        <f aca="false">[2]部門費!C10</f>
        <v>0</v>
      </c>
      <c r="D10" s="85" t="n">
        <f aca="false">[2]部門費!D10</f>
        <v>0</v>
      </c>
      <c r="E10" s="85" t="n">
        <f aca="false">[2]部門費!E10</f>
        <v>0</v>
      </c>
      <c r="F10" s="85" t="n">
        <f aca="false">[2]部門費!F10</f>
        <v>0</v>
      </c>
      <c r="G10" s="85" t="n">
        <f aca="false">[2]部門費!G10</f>
        <v>0</v>
      </c>
      <c r="H10" s="85" t="n">
        <f aca="false">[2]部門費!H10</f>
        <v>0</v>
      </c>
      <c r="I10" s="85" t="n">
        <f aca="false">[2]部門費!I10</f>
        <v>0</v>
      </c>
      <c r="J10" s="85" t="n">
        <f aca="false">[2]部門費!J10</f>
        <v>0</v>
      </c>
      <c r="K10" s="85" t="n">
        <f aca="false">[2]部門費!K10</f>
        <v>0</v>
      </c>
      <c r="L10" s="85" t="n">
        <f aca="false">[2]部門費!L10</f>
        <v>0</v>
      </c>
      <c r="M10" s="85" t="n">
        <f aca="false">[2]部門費!M10</f>
        <v>0</v>
      </c>
      <c r="N10" s="85" t="n">
        <f aca="false">[2]部門費!N10</f>
        <v>0</v>
      </c>
      <c r="O10" s="85" t="n">
        <f aca="false">[2]部門費!O10</f>
        <v>0</v>
      </c>
      <c r="P10" s="85" t="n">
        <f aca="false">[2]部門費!P10</f>
        <v>0</v>
      </c>
      <c r="Q10" s="85" t="n">
        <f aca="false">[2]部門費!Q10</f>
        <v>0</v>
      </c>
      <c r="R10" s="85" t="n">
        <f aca="false">[2]部門費!R10</f>
        <v>0</v>
      </c>
      <c r="S10" s="85" t="n">
        <f aca="false">[2]部門費!S10</f>
        <v>0</v>
      </c>
      <c r="T10" s="85" t="n">
        <f aca="false">[2]部門費!T10</f>
        <v>0</v>
      </c>
      <c r="U10" s="85" t="n">
        <f aca="false">[2]部門費!U10</f>
        <v>0</v>
      </c>
      <c r="V10" s="85" t="n">
        <f aca="false">[2]部門費!V10</f>
        <v>0</v>
      </c>
      <c r="W10" s="85" t="n">
        <f aca="false">[2]部門費!W10</f>
        <v>0</v>
      </c>
    </row>
    <row r="11" customFormat="false" ht="23.45" hidden="false" customHeight="true" outlineLevel="0" collapsed="false">
      <c r="A11" s="84"/>
      <c r="B11" s="76" t="s">
        <v>61</v>
      </c>
      <c r="C11" s="85" t="n">
        <f aca="false">[2]部門費!C11</f>
        <v>0</v>
      </c>
      <c r="D11" s="85" t="n">
        <f aca="false">[2]部門費!D11</f>
        <v>0</v>
      </c>
      <c r="E11" s="85" t="n">
        <f aca="false">[2]部門費!E11</f>
        <v>0</v>
      </c>
      <c r="F11" s="85" t="n">
        <f aca="false">[2]部門費!F11</f>
        <v>0</v>
      </c>
      <c r="G11" s="85" t="n">
        <f aca="false">[2]部門費!G11</f>
        <v>0</v>
      </c>
      <c r="H11" s="85" t="n">
        <f aca="false">[2]部門費!H11</f>
        <v>0</v>
      </c>
      <c r="I11" s="85" t="n">
        <f aca="false">[2]部門費!I11</f>
        <v>0</v>
      </c>
      <c r="J11" s="85" t="n">
        <f aca="false">[2]部門費!J11</f>
        <v>0</v>
      </c>
      <c r="K11" s="85" t="n">
        <f aca="false">[2]部門費!K11</f>
        <v>0</v>
      </c>
      <c r="L11" s="85" t="n">
        <f aca="false">[2]部門費!L11</f>
        <v>0</v>
      </c>
      <c r="M11" s="85" t="n">
        <f aca="false">[2]部門費!M11</f>
        <v>0</v>
      </c>
      <c r="N11" s="85" t="n">
        <f aca="false">[2]部門費!N11</f>
        <v>0</v>
      </c>
      <c r="O11" s="85" t="n">
        <f aca="false">[2]部門費!O11</f>
        <v>0</v>
      </c>
      <c r="P11" s="85" t="n">
        <f aca="false">[2]部門費!P11</f>
        <v>0</v>
      </c>
      <c r="Q11" s="85" t="n">
        <f aca="false">[2]部門費!Q11</f>
        <v>0</v>
      </c>
      <c r="R11" s="85" t="n">
        <f aca="false">[2]部門費!R11</f>
        <v>0</v>
      </c>
      <c r="S11" s="85" t="n">
        <f aca="false">[2]部門費!S11</f>
        <v>0</v>
      </c>
      <c r="T11" s="85" t="n">
        <f aca="false">[2]部門費!T11</f>
        <v>0</v>
      </c>
      <c r="U11" s="85" t="n">
        <f aca="false">[2]部門費!U11</f>
        <v>0</v>
      </c>
      <c r="V11" s="85" t="n">
        <f aca="false">[2]部門費!V11</f>
        <v>0</v>
      </c>
      <c r="W11" s="85" t="n">
        <f aca="false">[2]部門費!W11</f>
        <v>0</v>
      </c>
    </row>
    <row r="12" customFormat="false" ht="24.75" hidden="false" customHeight="true" outlineLevel="0" collapsed="false">
      <c r="A12" s="86"/>
      <c r="B12" s="76" t="s">
        <v>62</v>
      </c>
      <c r="C12" s="85" t="n">
        <f aca="false">[2]部門費!C12</f>
        <v>0</v>
      </c>
      <c r="D12" s="85" t="n">
        <f aca="false">[2]部門費!D12</f>
        <v>0</v>
      </c>
      <c r="E12" s="85" t="n">
        <f aca="false">[2]部門費!E12</f>
        <v>0</v>
      </c>
      <c r="F12" s="85" t="n">
        <f aca="false">[2]部門費!F12</f>
        <v>0</v>
      </c>
      <c r="G12" s="85" t="n">
        <f aca="false">[2]部門費!G12</f>
        <v>0</v>
      </c>
      <c r="H12" s="85" t="n">
        <f aca="false">[2]部門費!H12</f>
        <v>0</v>
      </c>
      <c r="I12" s="85" t="n">
        <f aca="false">[2]部門費!I12</f>
        <v>0</v>
      </c>
      <c r="J12" s="85" t="n">
        <f aca="false">[2]部門費!J12</f>
        <v>0</v>
      </c>
      <c r="K12" s="85" t="n">
        <f aca="false">[2]部門費!K12</f>
        <v>0</v>
      </c>
      <c r="L12" s="85" t="n">
        <f aca="false">[2]部門費!L12</f>
        <v>0</v>
      </c>
      <c r="M12" s="85" t="n">
        <f aca="false">[2]部門費!M12</f>
        <v>0</v>
      </c>
      <c r="N12" s="85" t="n">
        <f aca="false">[2]部門費!N12</f>
        <v>0</v>
      </c>
      <c r="O12" s="85" t="n">
        <f aca="false">[2]部門費!O12</f>
        <v>0</v>
      </c>
      <c r="P12" s="85" t="n">
        <f aca="false">[2]部門費!P12</f>
        <v>0</v>
      </c>
      <c r="Q12" s="85" t="n">
        <f aca="false">[2]部門費!Q12</f>
        <v>0</v>
      </c>
      <c r="R12" s="85" t="n">
        <f aca="false">[2]部門費!R12</f>
        <v>0</v>
      </c>
      <c r="S12" s="85" t="n">
        <f aca="false">[2]部門費!S12</f>
        <v>0</v>
      </c>
      <c r="T12" s="85" t="n">
        <f aca="false">[2]部門費!T12</f>
        <v>0</v>
      </c>
      <c r="U12" s="85" t="n">
        <f aca="false">[2]部門費!U12</f>
        <v>0</v>
      </c>
      <c r="V12" s="85" t="n">
        <f aca="false">[2]部門費!V12</f>
        <v>0</v>
      </c>
      <c r="W12" s="85" t="n">
        <f aca="false">[2]部門費!W12</f>
        <v>0</v>
      </c>
    </row>
    <row r="13" customFormat="false" ht="24.75" hidden="false" customHeight="true" outlineLevel="0" collapsed="false">
      <c r="A13" s="87"/>
      <c r="B13" s="76" t="s">
        <v>63</v>
      </c>
      <c r="C13" s="85" t="n">
        <f aca="false">[2]部門費!C13</f>
        <v>0</v>
      </c>
      <c r="D13" s="85" t="n">
        <f aca="false">[2]部門費!D13</f>
        <v>0</v>
      </c>
      <c r="E13" s="85" t="n">
        <f aca="false">[2]部門費!E13</f>
        <v>0</v>
      </c>
      <c r="F13" s="85" t="n">
        <f aca="false">[2]部門費!F13</f>
        <v>0</v>
      </c>
      <c r="G13" s="85" t="n">
        <f aca="false">[2]部門費!G13</f>
        <v>0</v>
      </c>
      <c r="H13" s="85" t="n">
        <f aca="false">[2]部門費!H13</f>
        <v>0</v>
      </c>
      <c r="I13" s="85" t="n">
        <f aca="false">[2]部門費!I13</f>
        <v>0</v>
      </c>
      <c r="J13" s="85" t="n">
        <f aca="false">[2]部門費!J13</f>
        <v>0</v>
      </c>
      <c r="K13" s="85" t="n">
        <f aca="false">[2]部門費!K13</f>
        <v>0</v>
      </c>
      <c r="L13" s="85" t="n">
        <f aca="false">[2]部門費!L13</f>
        <v>0</v>
      </c>
      <c r="M13" s="85" t="n">
        <f aca="false">[2]部門費!M13</f>
        <v>0</v>
      </c>
      <c r="N13" s="85" t="n">
        <f aca="false">[2]部門費!N13</f>
        <v>0</v>
      </c>
      <c r="O13" s="85" t="n">
        <f aca="false">[2]部門費!O13</f>
        <v>0</v>
      </c>
      <c r="P13" s="85" t="n">
        <f aca="false">[2]部門費!P13</f>
        <v>0</v>
      </c>
      <c r="Q13" s="85" t="n">
        <f aca="false">[2]部門費!Q13</f>
        <v>0</v>
      </c>
      <c r="R13" s="85" t="n">
        <f aca="false">[2]部門費!R13</f>
        <v>0</v>
      </c>
      <c r="S13" s="85" t="n">
        <f aca="false">[2]部門費!S13</f>
        <v>0</v>
      </c>
      <c r="T13" s="85" t="n">
        <f aca="false">[2]部門費!T13</f>
        <v>0</v>
      </c>
      <c r="U13" s="85" t="n">
        <f aca="false">[2]部門費!U13</f>
        <v>0</v>
      </c>
      <c r="V13" s="85" t="n">
        <f aca="false">[2]部門費!V13</f>
        <v>0</v>
      </c>
      <c r="W13" s="85" t="n">
        <f aca="false">[2]部門費!W13</f>
        <v>0</v>
      </c>
    </row>
    <row r="14" customFormat="false" ht="24.75" hidden="false" customHeight="true" outlineLevel="0" collapsed="false">
      <c r="A14" s="87"/>
      <c r="B14" s="76" t="s">
        <v>64</v>
      </c>
      <c r="C14" s="85" t="n">
        <f aca="false">[2]部門費!C14</f>
        <v>0</v>
      </c>
      <c r="D14" s="85" t="n">
        <f aca="false">[2]部門費!D14</f>
        <v>0</v>
      </c>
      <c r="E14" s="85" t="n">
        <f aca="false">[2]部門費!E14</f>
        <v>0</v>
      </c>
      <c r="F14" s="85" t="n">
        <f aca="false">[2]部門費!F14</f>
        <v>0</v>
      </c>
      <c r="G14" s="85" t="n">
        <f aca="false">[2]部門費!G14</f>
        <v>0</v>
      </c>
      <c r="H14" s="85" t="n">
        <f aca="false">[2]部門費!H14</f>
        <v>0</v>
      </c>
      <c r="I14" s="85" t="n">
        <f aca="false">[2]部門費!I14</f>
        <v>0</v>
      </c>
      <c r="J14" s="85" t="n">
        <f aca="false">[2]部門費!J14</f>
        <v>0</v>
      </c>
      <c r="K14" s="85" t="n">
        <f aca="false">[2]部門費!K14</f>
        <v>0</v>
      </c>
      <c r="L14" s="85" t="n">
        <f aca="false">[2]部門費!L14</f>
        <v>0</v>
      </c>
      <c r="M14" s="85" t="n">
        <f aca="false">[2]部門費!M14</f>
        <v>0</v>
      </c>
      <c r="N14" s="85" t="n">
        <f aca="false">[2]部門費!N14</f>
        <v>0</v>
      </c>
      <c r="O14" s="85" t="n">
        <f aca="false">[2]部門費!O14</f>
        <v>0</v>
      </c>
      <c r="P14" s="85" t="n">
        <f aca="false">[2]部門費!P14</f>
        <v>0</v>
      </c>
      <c r="Q14" s="85" t="n">
        <f aca="false">[2]部門費!Q14</f>
        <v>0</v>
      </c>
      <c r="R14" s="85" t="n">
        <f aca="false">[2]部門費!R14</f>
        <v>0</v>
      </c>
      <c r="S14" s="85" t="n">
        <f aca="false">[2]部門費!S14</f>
        <v>0</v>
      </c>
      <c r="T14" s="85" t="n">
        <f aca="false">[2]部門費!T14</f>
        <v>0</v>
      </c>
      <c r="U14" s="85" t="n">
        <f aca="false">[2]部門費!U14</f>
        <v>0</v>
      </c>
      <c r="V14" s="85" t="n">
        <f aca="false">[2]部門費!V14</f>
        <v>0</v>
      </c>
      <c r="W14" s="85" t="n">
        <f aca="false">[2]部門費!W14</f>
        <v>0</v>
      </c>
    </row>
    <row r="15" customFormat="false" ht="24.75" hidden="false" customHeight="true" outlineLevel="0" collapsed="false">
      <c r="A15" s="87"/>
      <c r="B15" s="76" t="s">
        <v>65</v>
      </c>
      <c r="C15" s="85" t="n">
        <f aca="false">[2]部門費!C15+[2]部門費!C16</f>
        <v>0</v>
      </c>
      <c r="D15" s="85" t="n">
        <f aca="false">[2]部門費!D15+[2]部門費!D16</f>
        <v>0</v>
      </c>
      <c r="E15" s="85" t="n">
        <f aca="false">[2]部門費!E15+[2]部門費!E16</f>
        <v>0</v>
      </c>
      <c r="F15" s="85" t="n">
        <f aca="false">[2]部門費!F15+[2]部門費!F16</f>
        <v>0</v>
      </c>
      <c r="G15" s="85" t="n">
        <f aca="false">[2]部門費!G15+[2]部門費!G16</f>
        <v>0</v>
      </c>
      <c r="H15" s="85" t="n">
        <f aca="false">[2]部門費!H15+[2]部門費!H16</f>
        <v>0</v>
      </c>
      <c r="I15" s="85" t="n">
        <f aca="false">[2]部門費!I15+[2]部門費!I16</f>
        <v>0</v>
      </c>
      <c r="J15" s="85" t="n">
        <f aca="false">[2]部門費!J15+[2]部門費!J16</f>
        <v>0</v>
      </c>
      <c r="K15" s="85" t="n">
        <f aca="false">[2]部門費!K15+[2]部門費!K16</f>
        <v>0</v>
      </c>
      <c r="L15" s="85" t="n">
        <f aca="false">[2]部門費!L15+[2]部門費!L16</f>
        <v>0</v>
      </c>
      <c r="M15" s="85" t="n">
        <f aca="false">[2]部門費!M15+[2]部門費!M16</f>
        <v>0</v>
      </c>
      <c r="N15" s="85" t="n">
        <f aca="false">[2]部門費!N15+[2]部門費!N16</f>
        <v>0</v>
      </c>
      <c r="O15" s="85" t="n">
        <f aca="false">[2]部門費!O15+[2]部門費!O16</f>
        <v>0</v>
      </c>
      <c r="P15" s="85" t="n">
        <f aca="false">[2]部門費!P15+[2]部門費!P16</f>
        <v>0</v>
      </c>
      <c r="Q15" s="85" t="n">
        <f aca="false">[2]部門費!Q15+[2]部門費!Q16</f>
        <v>0</v>
      </c>
      <c r="R15" s="85" t="n">
        <f aca="false">[2]部門費!R15+[2]部門費!R16</f>
        <v>0</v>
      </c>
      <c r="S15" s="85" t="n">
        <f aca="false">[2]部門費!S15+[2]部門費!S16</f>
        <v>0</v>
      </c>
      <c r="T15" s="85" t="n">
        <f aca="false">[2]部門費!T15+[2]部門費!T16</f>
        <v>0</v>
      </c>
      <c r="U15" s="85" t="n">
        <f aca="false">[2]部門費!U15+[2]部門費!U16</f>
        <v>0</v>
      </c>
      <c r="V15" s="85" t="n">
        <f aca="false">[2]部門費!V15+[2]部門費!V16</f>
        <v>0</v>
      </c>
      <c r="W15" s="85" t="n">
        <f aca="false">[2]部門費!W15+[2]部門費!W16</f>
        <v>0</v>
      </c>
    </row>
    <row r="16" customFormat="false" ht="24.75" hidden="false" customHeight="true" outlineLevel="0" collapsed="false">
      <c r="A16" s="84" t="s">
        <v>66</v>
      </c>
      <c r="B16" s="76" t="s">
        <v>61</v>
      </c>
      <c r="C16" s="85" t="n">
        <f aca="false">[2]部門費!C17</f>
        <v>0</v>
      </c>
      <c r="D16" s="85" t="n">
        <f aca="false">[2]部門費!D17</f>
        <v>0</v>
      </c>
      <c r="E16" s="85" t="n">
        <f aca="false">[2]部門費!E17</f>
        <v>0</v>
      </c>
      <c r="F16" s="85" t="n">
        <f aca="false">[2]部門費!F17</f>
        <v>0</v>
      </c>
      <c r="G16" s="85" t="n">
        <f aca="false">[2]部門費!G17</f>
        <v>0</v>
      </c>
      <c r="H16" s="85" t="n">
        <f aca="false">[2]部門費!H17</f>
        <v>0</v>
      </c>
      <c r="I16" s="85" t="n">
        <f aca="false">[2]部門費!I17</f>
        <v>0</v>
      </c>
      <c r="J16" s="85" t="n">
        <f aca="false">[2]部門費!J17</f>
        <v>0</v>
      </c>
      <c r="K16" s="85" t="n">
        <f aca="false">[2]部門費!K17</f>
        <v>0</v>
      </c>
      <c r="L16" s="85" t="n">
        <f aca="false">[2]部門費!L17</f>
        <v>0</v>
      </c>
      <c r="M16" s="85" t="n">
        <f aca="false">[2]部門費!M17</f>
        <v>0</v>
      </c>
      <c r="N16" s="85" t="n">
        <f aca="false">[2]部門費!N17</f>
        <v>0</v>
      </c>
      <c r="O16" s="85" t="n">
        <f aca="false">[2]部門費!O17</f>
        <v>0</v>
      </c>
      <c r="P16" s="85" t="n">
        <f aca="false">[2]部門費!P17</f>
        <v>0</v>
      </c>
      <c r="Q16" s="85" t="n">
        <f aca="false">[2]部門費!Q17</f>
        <v>0</v>
      </c>
      <c r="R16" s="85" t="n">
        <f aca="false">[2]部門費!R17</f>
        <v>0</v>
      </c>
      <c r="S16" s="85" t="n">
        <f aca="false">[2]部門費!S17</f>
        <v>0</v>
      </c>
      <c r="T16" s="85" t="n">
        <f aca="false">[2]部門費!T17</f>
        <v>0</v>
      </c>
      <c r="U16" s="85" t="n">
        <f aca="false">[2]部門費!U17</f>
        <v>0</v>
      </c>
      <c r="V16" s="85" t="n">
        <f aca="false">[2]部門費!V17</f>
        <v>0</v>
      </c>
      <c r="W16" s="85" t="n">
        <f aca="false">[2]部門費!W17</f>
        <v>0</v>
      </c>
    </row>
    <row r="17" customFormat="false" ht="24.75" hidden="false" customHeight="true" outlineLevel="0" collapsed="false">
      <c r="A17" s="86"/>
      <c r="B17" s="76" t="s">
        <v>62</v>
      </c>
      <c r="C17" s="85" t="n">
        <f aca="false">[2]部門費!C18</f>
        <v>0</v>
      </c>
      <c r="D17" s="85" t="n">
        <f aca="false">[2]部門費!D18</f>
        <v>0</v>
      </c>
      <c r="E17" s="85" t="n">
        <f aca="false">[2]部門費!E18</f>
        <v>0</v>
      </c>
      <c r="F17" s="85" t="n">
        <f aca="false">[2]部門費!F18</f>
        <v>0</v>
      </c>
      <c r="G17" s="85" t="n">
        <f aca="false">[2]部門費!G18</f>
        <v>0</v>
      </c>
      <c r="H17" s="85" t="n">
        <f aca="false">[2]部門費!H18</f>
        <v>0</v>
      </c>
      <c r="I17" s="85" t="n">
        <f aca="false">[2]部門費!I18</f>
        <v>0</v>
      </c>
      <c r="J17" s="85" t="n">
        <f aca="false">[2]部門費!J18</f>
        <v>0</v>
      </c>
      <c r="K17" s="85" t="n">
        <f aca="false">[2]部門費!K18</f>
        <v>0</v>
      </c>
      <c r="L17" s="85" t="n">
        <f aca="false">[2]部門費!L18</f>
        <v>0</v>
      </c>
      <c r="M17" s="85" t="n">
        <f aca="false">[2]部門費!M18</f>
        <v>0</v>
      </c>
      <c r="N17" s="85" t="n">
        <f aca="false">[2]部門費!N18</f>
        <v>0</v>
      </c>
      <c r="O17" s="85" t="n">
        <f aca="false">[2]部門費!O18</f>
        <v>0</v>
      </c>
      <c r="P17" s="85" t="n">
        <f aca="false">[2]部門費!P18</f>
        <v>0</v>
      </c>
      <c r="Q17" s="85" t="n">
        <f aca="false">[2]部門費!Q18</f>
        <v>0</v>
      </c>
      <c r="R17" s="85" t="n">
        <f aca="false">[2]部門費!R18</f>
        <v>0</v>
      </c>
      <c r="S17" s="85" t="n">
        <f aca="false">[2]部門費!S18</f>
        <v>0</v>
      </c>
      <c r="T17" s="85" t="n">
        <f aca="false">[2]部門費!T18</f>
        <v>0</v>
      </c>
      <c r="U17" s="85" t="n">
        <f aca="false">[2]部門費!U18</f>
        <v>0</v>
      </c>
      <c r="V17" s="85" t="n">
        <f aca="false">[2]部門費!V18</f>
        <v>0</v>
      </c>
      <c r="W17" s="85" t="n">
        <f aca="false">[2]部門費!W18</f>
        <v>0</v>
      </c>
    </row>
    <row r="18" customFormat="false" ht="24.75" hidden="false" customHeight="true" outlineLevel="0" collapsed="false">
      <c r="A18" s="87"/>
      <c r="B18" s="76" t="s">
        <v>63</v>
      </c>
      <c r="C18" s="85" t="n">
        <f aca="false">[2]部門費!C19</f>
        <v>0</v>
      </c>
      <c r="D18" s="85" t="n">
        <f aca="false">[2]部門費!D19</f>
        <v>0</v>
      </c>
      <c r="E18" s="85" t="n">
        <f aca="false">[2]部門費!E19</f>
        <v>0</v>
      </c>
      <c r="F18" s="85" t="n">
        <f aca="false">[2]部門費!F19</f>
        <v>0</v>
      </c>
      <c r="G18" s="85" t="n">
        <f aca="false">[2]部門費!G19</f>
        <v>0</v>
      </c>
      <c r="H18" s="85" t="n">
        <f aca="false">[2]部門費!H19</f>
        <v>0</v>
      </c>
      <c r="I18" s="85" t="n">
        <f aca="false">[2]部門費!I19</f>
        <v>0</v>
      </c>
      <c r="J18" s="85" t="n">
        <f aca="false">[2]部門費!J19</f>
        <v>0</v>
      </c>
      <c r="K18" s="85" t="n">
        <f aca="false">[2]部門費!K19</f>
        <v>0</v>
      </c>
      <c r="L18" s="85" t="n">
        <f aca="false">[2]部門費!L19</f>
        <v>0</v>
      </c>
      <c r="M18" s="85" t="n">
        <f aca="false">[2]部門費!M19</f>
        <v>0</v>
      </c>
      <c r="N18" s="85" t="n">
        <f aca="false">[2]部門費!N19</f>
        <v>0</v>
      </c>
      <c r="O18" s="85" t="n">
        <f aca="false">[2]部門費!O19</f>
        <v>0</v>
      </c>
      <c r="P18" s="85" t="n">
        <f aca="false">[2]部門費!P19</f>
        <v>0</v>
      </c>
      <c r="Q18" s="85" t="n">
        <f aca="false">[2]部門費!Q19</f>
        <v>0</v>
      </c>
      <c r="R18" s="85" t="n">
        <f aca="false">[2]部門費!R19</f>
        <v>0</v>
      </c>
      <c r="S18" s="85" t="n">
        <f aca="false">[2]部門費!S19</f>
        <v>0</v>
      </c>
      <c r="T18" s="85" t="n">
        <f aca="false">[2]部門費!T19</f>
        <v>0</v>
      </c>
      <c r="U18" s="85" t="n">
        <f aca="false">[2]部門費!U19</f>
        <v>0</v>
      </c>
      <c r="V18" s="85" t="n">
        <f aca="false">[2]部門費!V19</f>
        <v>0</v>
      </c>
      <c r="W18" s="85" t="n">
        <f aca="false">[2]部門費!W19</f>
        <v>0</v>
      </c>
    </row>
    <row r="19" customFormat="false" ht="24.75" hidden="false" customHeight="true" outlineLevel="0" collapsed="false">
      <c r="B19" s="76" t="s">
        <v>67</v>
      </c>
      <c r="C19" s="85" t="n">
        <f aca="false">[2]部門費!C20</f>
        <v>0</v>
      </c>
      <c r="D19" s="85" t="n">
        <f aca="false">[2]部門費!D20</f>
        <v>0</v>
      </c>
      <c r="E19" s="85" t="n">
        <f aca="false">[2]部門費!E20</f>
        <v>0</v>
      </c>
      <c r="F19" s="85" t="n">
        <f aca="false">[2]部門費!F20</f>
        <v>0</v>
      </c>
      <c r="G19" s="85" t="n">
        <f aca="false">[2]部門費!G20</f>
        <v>0</v>
      </c>
      <c r="H19" s="85" t="n">
        <f aca="false">[2]部門費!H20</f>
        <v>0</v>
      </c>
      <c r="I19" s="85" t="n">
        <f aca="false">[2]部門費!I20</f>
        <v>0</v>
      </c>
      <c r="J19" s="85" t="n">
        <f aca="false">[2]部門費!J20</f>
        <v>0</v>
      </c>
      <c r="K19" s="85" t="n">
        <f aca="false">[2]部門費!K20</f>
        <v>0</v>
      </c>
      <c r="L19" s="85" t="n">
        <f aca="false">[2]部門費!L20</f>
        <v>0</v>
      </c>
      <c r="M19" s="85" t="n">
        <f aca="false">[2]部門費!M20</f>
        <v>0</v>
      </c>
      <c r="N19" s="85" t="n">
        <f aca="false">[2]部門費!N20</f>
        <v>0</v>
      </c>
      <c r="O19" s="85" t="n">
        <f aca="false">[2]部門費!O20</f>
        <v>0</v>
      </c>
      <c r="P19" s="85" t="n">
        <f aca="false">[2]部門費!P20</f>
        <v>0</v>
      </c>
      <c r="Q19" s="85" t="n">
        <f aca="false">[2]部門費!Q20</f>
        <v>0</v>
      </c>
      <c r="R19" s="85" t="n">
        <f aca="false">[2]部門費!R20</f>
        <v>0</v>
      </c>
      <c r="S19" s="85" t="n">
        <f aca="false">[2]部門費!S20</f>
        <v>0</v>
      </c>
      <c r="T19" s="85" t="n">
        <f aca="false">[2]部門費!T20</f>
        <v>0</v>
      </c>
      <c r="U19" s="85" t="n">
        <f aca="false">[2]部門費!U20</f>
        <v>0</v>
      </c>
      <c r="V19" s="85" t="n">
        <f aca="false">[2]部門費!V20</f>
        <v>0</v>
      </c>
      <c r="W19" s="85" t="n">
        <f aca="false">[2]部門費!W20</f>
        <v>0</v>
      </c>
    </row>
    <row r="20" customFormat="false" ht="24.75" hidden="false" customHeight="true" outlineLevel="0" collapsed="false">
      <c r="B20" s="76" t="s">
        <v>64</v>
      </c>
      <c r="C20" s="85" t="n">
        <f aca="false">[2]部門費!C21</f>
        <v>0</v>
      </c>
      <c r="D20" s="85" t="n">
        <f aca="false">[2]部門費!D21</f>
        <v>0</v>
      </c>
      <c r="E20" s="85" t="n">
        <f aca="false">[2]部門費!E21</f>
        <v>0</v>
      </c>
      <c r="F20" s="85" t="n">
        <f aca="false">[2]部門費!F21</f>
        <v>0</v>
      </c>
      <c r="G20" s="85" t="n">
        <f aca="false">[2]部門費!G21</f>
        <v>0</v>
      </c>
      <c r="H20" s="85" t="n">
        <f aca="false">[2]部門費!H21</f>
        <v>0</v>
      </c>
      <c r="I20" s="85" t="n">
        <f aca="false">[2]部門費!I21</f>
        <v>0</v>
      </c>
      <c r="J20" s="85" t="n">
        <f aca="false">[2]部門費!J21</f>
        <v>0</v>
      </c>
      <c r="K20" s="85" t="n">
        <f aca="false">[2]部門費!K21</f>
        <v>0</v>
      </c>
      <c r="L20" s="85" t="n">
        <f aca="false">[2]部門費!L21</f>
        <v>0</v>
      </c>
      <c r="M20" s="85" t="n">
        <f aca="false">[2]部門費!M21</f>
        <v>0</v>
      </c>
      <c r="N20" s="85" t="n">
        <f aca="false">[2]部門費!N21</f>
        <v>0</v>
      </c>
      <c r="O20" s="85" t="n">
        <f aca="false">[2]部門費!O21</f>
        <v>0</v>
      </c>
      <c r="P20" s="85" t="n">
        <f aca="false">[2]部門費!P21</f>
        <v>0</v>
      </c>
      <c r="Q20" s="85" t="n">
        <f aca="false">[2]部門費!Q21</f>
        <v>0</v>
      </c>
      <c r="R20" s="85" t="n">
        <f aca="false">[2]部門費!R21</f>
        <v>0</v>
      </c>
      <c r="S20" s="85" t="n">
        <f aca="false">[2]部門費!S21</f>
        <v>0</v>
      </c>
      <c r="T20" s="85" t="n">
        <f aca="false">[2]部門費!T21</f>
        <v>0</v>
      </c>
      <c r="U20" s="85" t="n">
        <f aca="false">[2]部門費!U21</f>
        <v>0</v>
      </c>
      <c r="V20" s="85" t="n">
        <f aca="false">[2]部門費!V21</f>
        <v>0</v>
      </c>
      <c r="W20" s="85" t="n">
        <f aca="false">[2]部門費!W21</f>
        <v>0</v>
      </c>
    </row>
    <row r="21" customFormat="false" ht="24.75" hidden="false" customHeight="true" outlineLevel="0" collapsed="false">
      <c r="B21" s="76" t="s">
        <v>65</v>
      </c>
      <c r="C21" s="85" t="n">
        <f aca="false">[2]部門費!C22+[2]部門費!C23</f>
        <v>0</v>
      </c>
      <c r="D21" s="85" t="n">
        <f aca="false">[2]部門費!D22+[2]部門費!D23</f>
        <v>0</v>
      </c>
      <c r="E21" s="85" t="n">
        <f aca="false">[2]部門費!E22+[2]部門費!E23</f>
        <v>0</v>
      </c>
      <c r="F21" s="85" t="n">
        <f aca="false">[2]部門費!F22+[2]部門費!F23</f>
        <v>0</v>
      </c>
      <c r="G21" s="85" t="n">
        <f aca="false">[2]部門費!G22+[2]部門費!G23</f>
        <v>0</v>
      </c>
      <c r="H21" s="85" t="n">
        <f aca="false">[2]部門費!H22+[2]部門費!H23</f>
        <v>0</v>
      </c>
      <c r="I21" s="85" t="n">
        <f aca="false">[2]部門費!I22+[2]部門費!I23</f>
        <v>0</v>
      </c>
      <c r="J21" s="85" t="n">
        <f aca="false">[2]部門費!J22+[2]部門費!J23</f>
        <v>0</v>
      </c>
      <c r="K21" s="85" t="n">
        <f aca="false">[2]部門費!K22+[2]部門費!K23</f>
        <v>0</v>
      </c>
      <c r="L21" s="85" t="n">
        <f aca="false">[2]部門費!L22+[2]部門費!L23</f>
        <v>0</v>
      </c>
      <c r="M21" s="85" t="n">
        <f aca="false">[2]部門費!M22+[2]部門費!M23</f>
        <v>0</v>
      </c>
      <c r="N21" s="85" t="n">
        <f aca="false">[2]部門費!N22+[2]部門費!N23</f>
        <v>0</v>
      </c>
      <c r="O21" s="85" t="n">
        <f aca="false">[2]部門費!O22+[2]部門費!O23</f>
        <v>0</v>
      </c>
      <c r="P21" s="85" t="n">
        <f aca="false">[2]部門費!P22+[2]部門費!P23</f>
        <v>0</v>
      </c>
      <c r="Q21" s="85" t="n">
        <f aca="false">[2]部門費!Q22+[2]部門費!Q23</f>
        <v>0</v>
      </c>
      <c r="R21" s="85" t="n">
        <f aca="false">[2]部門費!R22+[2]部門費!R23</f>
        <v>0</v>
      </c>
      <c r="S21" s="85" t="n">
        <f aca="false">[2]部門費!S22+[2]部門費!S23</f>
        <v>0</v>
      </c>
      <c r="T21" s="85" t="n">
        <f aca="false">[2]部門費!T22+[2]部門費!T23</f>
        <v>0</v>
      </c>
      <c r="U21" s="85" t="n">
        <f aca="false">[2]部門費!U22+[2]部門費!U23</f>
        <v>0</v>
      </c>
      <c r="V21" s="85" t="n">
        <f aca="false">[2]部門費!V22+[2]部門費!V23</f>
        <v>0</v>
      </c>
      <c r="W21" s="85" t="n">
        <f aca="false">[2]部門費!W22+[2]部門費!W23</f>
        <v>0</v>
      </c>
    </row>
    <row r="22" s="64" customFormat="true" ht="10.5" hidden="false" customHeight="true" outlineLevel="0" collapsed="false">
      <c r="A22" s="88"/>
      <c r="B22" s="89"/>
      <c r="C22" s="90"/>
      <c r="D22" s="90"/>
      <c r="E22" s="90"/>
      <c r="F22" s="90"/>
      <c r="G22" s="90"/>
      <c r="H22" s="90"/>
      <c r="I22" s="90"/>
      <c r="J22" s="90"/>
      <c r="K22" s="90"/>
      <c r="L22" s="90"/>
      <c r="M22" s="90"/>
      <c r="N22" s="90"/>
      <c r="O22" s="90"/>
      <c r="P22" s="90"/>
      <c r="Q22" s="90"/>
      <c r="R22" s="90"/>
      <c r="S22" s="90"/>
      <c r="T22" s="90"/>
      <c r="U22" s="90"/>
      <c r="V22" s="90"/>
      <c r="W22" s="90"/>
    </row>
    <row r="23" customFormat="false" ht="24.75" hidden="false" customHeight="true" outlineLevel="0" collapsed="false">
      <c r="B23" s="76" t="s">
        <v>68</v>
      </c>
      <c r="C23" s="85" t="n">
        <f aca="false">[2]部門費!C25</f>
        <v>0</v>
      </c>
      <c r="D23" s="85" t="n">
        <f aca="false">[2]部門費!D25</f>
        <v>0</v>
      </c>
      <c r="E23" s="85" t="n">
        <f aca="false">[2]部門費!E25</f>
        <v>0</v>
      </c>
      <c r="F23" s="85" t="n">
        <f aca="false">[2]部門費!F25</f>
        <v>0</v>
      </c>
      <c r="G23" s="85" t="n">
        <f aca="false">[2]部門費!G25</f>
        <v>0</v>
      </c>
      <c r="H23" s="85" t="n">
        <f aca="false">[2]部門費!H25</f>
        <v>0</v>
      </c>
      <c r="I23" s="85" t="n">
        <f aca="false">[2]部門費!I25</f>
        <v>0</v>
      </c>
      <c r="J23" s="85" t="n">
        <f aca="false">[2]部門費!J25</f>
        <v>0</v>
      </c>
      <c r="K23" s="85" t="n">
        <f aca="false">[2]部門費!K25</f>
        <v>0</v>
      </c>
      <c r="L23" s="85" t="n">
        <f aca="false">[2]部門費!L25</f>
        <v>0</v>
      </c>
      <c r="M23" s="85" t="n">
        <f aca="false">[2]部門費!M25</f>
        <v>0</v>
      </c>
      <c r="N23" s="85" t="n">
        <f aca="false">[2]部門費!N25</f>
        <v>0</v>
      </c>
      <c r="O23" s="85" t="n">
        <f aca="false">[2]部門費!O25</f>
        <v>0</v>
      </c>
      <c r="P23" s="85" t="n">
        <f aca="false">[2]部門費!P25</f>
        <v>0</v>
      </c>
      <c r="Q23" s="85" t="n">
        <f aca="false">[2]部門費!Q25</f>
        <v>0</v>
      </c>
      <c r="R23" s="85" t="n">
        <f aca="false">[2]部門費!R25</f>
        <v>0</v>
      </c>
      <c r="S23" s="85" t="n">
        <f aca="false">[2]部門費!S25</f>
        <v>0</v>
      </c>
      <c r="T23" s="85" t="n">
        <f aca="false">[2]部門費!T25</f>
        <v>0</v>
      </c>
      <c r="U23" s="85" t="n">
        <f aca="false">[2]部門費!U25</f>
        <v>0</v>
      </c>
      <c r="V23" s="85" t="n">
        <f aca="false">[2]部門費!V25</f>
        <v>0</v>
      </c>
      <c r="W23" s="85" t="n">
        <f aca="false">[2]部門費!W25</f>
        <v>0</v>
      </c>
    </row>
    <row r="24" customFormat="false" ht="24.75" hidden="false" customHeight="true" outlineLevel="0" collapsed="false">
      <c r="B24" s="76" t="s">
        <v>69</v>
      </c>
      <c r="C24" s="85" t="n">
        <f aca="false">[2]部門費!C26</f>
        <v>0</v>
      </c>
      <c r="D24" s="85" t="n">
        <f aca="false">[2]部門費!D26</f>
        <v>0</v>
      </c>
      <c r="E24" s="85" t="n">
        <f aca="false">[2]部門費!E26</f>
        <v>0</v>
      </c>
      <c r="F24" s="85" t="n">
        <f aca="false">[2]部門費!F26</f>
        <v>0</v>
      </c>
      <c r="G24" s="85" t="n">
        <f aca="false">[2]部門費!G26</f>
        <v>0</v>
      </c>
      <c r="H24" s="85" t="n">
        <f aca="false">[2]部門費!H26</f>
        <v>0</v>
      </c>
      <c r="I24" s="85" t="n">
        <f aca="false">[2]部門費!I26</f>
        <v>0</v>
      </c>
      <c r="J24" s="85" t="n">
        <f aca="false">[2]部門費!J26</f>
        <v>0</v>
      </c>
      <c r="K24" s="85" t="n">
        <f aca="false">[2]部門費!K26</f>
        <v>0</v>
      </c>
      <c r="L24" s="85" t="n">
        <f aca="false">[2]部門費!L26</f>
        <v>0</v>
      </c>
      <c r="M24" s="85" t="n">
        <f aca="false">[2]部門費!M26</f>
        <v>0</v>
      </c>
      <c r="N24" s="85" t="n">
        <f aca="false">[2]部門費!N26</f>
        <v>0</v>
      </c>
      <c r="O24" s="85" t="n">
        <f aca="false">[2]部門費!O26</f>
        <v>0</v>
      </c>
      <c r="P24" s="85" t="n">
        <f aca="false">[2]部門費!P26</f>
        <v>0</v>
      </c>
      <c r="Q24" s="85" t="n">
        <f aca="false">[2]部門費!Q26</f>
        <v>0</v>
      </c>
      <c r="R24" s="85" t="n">
        <f aca="false">[2]部門費!R26</f>
        <v>0</v>
      </c>
      <c r="S24" s="85" t="n">
        <f aca="false">[2]部門費!S26</f>
        <v>0</v>
      </c>
      <c r="T24" s="85" t="n">
        <f aca="false">[2]部門費!T26</f>
        <v>0</v>
      </c>
      <c r="U24" s="85" t="n">
        <f aca="false">[2]部門費!U26</f>
        <v>0</v>
      </c>
      <c r="V24" s="85" t="n">
        <f aca="false">[2]部門費!V26</f>
        <v>0</v>
      </c>
      <c r="W24" s="85" t="n">
        <f aca="false">[2]部門費!W26</f>
        <v>0</v>
      </c>
    </row>
    <row r="25" customFormat="false" ht="24.75" hidden="false" customHeight="true" outlineLevel="0" collapsed="false">
      <c r="B25" s="78" t="s">
        <v>70</v>
      </c>
      <c r="C25" s="91" t="n">
        <f aca="false">[2]部門費!C27</f>
        <v>0</v>
      </c>
      <c r="D25" s="91" t="n">
        <f aca="false">[2]部門費!D27</f>
        <v>0</v>
      </c>
      <c r="E25" s="91" t="n">
        <f aca="false">[2]部門費!E27</f>
        <v>0</v>
      </c>
      <c r="F25" s="91" t="n">
        <f aca="false">[2]部門費!F27</f>
        <v>0</v>
      </c>
      <c r="G25" s="91" t="n">
        <f aca="false">[2]部門費!G27</f>
        <v>0</v>
      </c>
      <c r="H25" s="91" t="n">
        <f aca="false">[2]部門費!H27</f>
        <v>0</v>
      </c>
      <c r="I25" s="91" t="n">
        <f aca="false">[2]部門費!I27</f>
        <v>0</v>
      </c>
      <c r="J25" s="91" t="n">
        <f aca="false">[2]部門費!J27</f>
        <v>0</v>
      </c>
      <c r="K25" s="91" t="n">
        <f aca="false">[2]部門費!K27</f>
        <v>0</v>
      </c>
      <c r="L25" s="91" t="n">
        <f aca="false">[2]部門費!L27</f>
        <v>0</v>
      </c>
      <c r="M25" s="91" t="n">
        <f aca="false">[2]部門費!M27</f>
        <v>0</v>
      </c>
      <c r="N25" s="91" t="n">
        <f aca="false">[2]部門費!N27</f>
        <v>0</v>
      </c>
      <c r="O25" s="91" t="n">
        <f aca="false">[2]部門費!O27</f>
        <v>0</v>
      </c>
      <c r="P25" s="91" t="n">
        <f aca="false">[2]部門費!P27</f>
        <v>0</v>
      </c>
      <c r="Q25" s="91" t="n">
        <f aca="false">[2]部門費!Q27</f>
        <v>0</v>
      </c>
      <c r="R25" s="91" t="n">
        <f aca="false">[2]部門費!R27</f>
        <v>0</v>
      </c>
      <c r="S25" s="91" t="n">
        <f aca="false">[2]部門費!S27</f>
        <v>0</v>
      </c>
      <c r="T25" s="91" t="n">
        <f aca="false">[2]部門費!T27</f>
        <v>0</v>
      </c>
      <c r="U25" s="91" t="n">
        <f aca="false">[2]部門費!U27</f>
        <v>0</v>
      </c>
      <c r="V25" s="91" t="n">
        <f aca="false">[2]部門費!V27</f>
        <v>0</v>
      </c>
      <c r="W25" s="91" t="n">
        <f aca="false">[2]部門費!W27</f>
        <v>0</v>
      </c>
    </row>
    <row r="26" customFormat="false" ht="24.75" hidden="false" customHeight="true" outlineLevel="0" collapsed="false">
      <c r="B26" s="80" t="s">
        <v>71</v>
      </c>
      <c r="C26" s="58" t="n">
        <f aca="false">[2]部門費!C28</f>
        <v>0</v>
      </c>
      <c r="D26" s="58" t="n">
        <f aca="false">[2]部門費!D28</f>
        <v>0</v>
      </c>
      <c r="E26" s="58" t="n">
        <f aca="false">[2]部門費!E28</f>
        <v>0</v>
      </c>
      <c r="F26" s="58" t="n">
        <f aca="false">[2]部門費!F28</f>
        <v>0</v>
      </c>
      <c r="G26" s="58" t="n">
        <f aca="false">[2]部門費!G28</f>
        <v>0</v>
      </c>
      <c r="H26" s="58" t="n">
        <f aca="false">[2]部門費!H28</f>
        <v>0</v>
      </c>
      <c r="I26" s="58" t="n">
        <f aca="false">[2]部門費!I28</f>
        <v>0</v>
      </c>
      <c r="J26" s="58" t="n">
        <f aca="false">[2]部門費!J28</f>
        <v>0</v>
      </c>
      <c r="K26" s="58" t="n">
        <f aca="false">[2]部門費!K28</f>
        <v>0</v>
      </c>
      <c r="L26" s="58" t="n">
        <f aca="false">[2]部門費!L28</f>
        <v>0</v>
      </c>
      <c r="M26" s="58" t="n">
        <f aca="false">[2]部門費!M28</f>
        <v>0</v>
      </c>
      <c r="N26" s="58" t="n">
        <f aca="false">[2]部門費!N28</f>
        <v>0</v>
      </c>
      <c r="O26" s="58" t="n">
        <f aca="false">[2]部門費!O28</f>
        <v>0</v>
      </c>
      <c r="P26" s="58" t="n">
        <f aca="false">[2]部門費!P28</f>
        <v>0</v>
      </c>
      <c r="Q26" s="58" t="n">
        <f aca="false">[2]部門費!Q28</f>
        <v>0</v>
      </c>
      <c r="R26" s="58" t="n">
        <f aca="false">[2]部門費!R28</f>
        <v>0</v>
      </c>
      <c r="S26" s="58" t="n">
        <f aca="false">[2]部門費!S28</f>
        <v>0</v>
      </c>
      <c r="T26" s="58" t="n">
        <f aca="false">[2]部門費!T28</f>
        <v>0</v>
      </c>
      <c r="U26" s="58" t="n">
        <f aca="false">[2]部門費!U28</f>
        <v>0</v>
      </c>
      <c r="V26" s="58" t="n">
        <f aca="false">[2]部門費!V28</f>
        <v>0</v>
      </c>
      <c r="W26" s="59" t="n">
        <f aca="false">[2]部門費!W28</f>
        <v>0</v>
      </c>
    </row>
    <row r="27" s="64" customFormat="true" ht="11.25" hidden="false" customHeight="false" outlineLevel="0" collapsed="false">
      <c r="A27" s="81" t="s">
        <v>72</v>
      </c>
      <c r="B27" s="89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90"/>
      <c r="R27" s="90"/>
      <c r="S27" s="90"/>
      <c r="T27" s="90"/>
      <c r="U27" s="90"/>
      <c r="V27" s="90"/>
      <c r="W27" s="90"/>
    </row>
    <row r="28" customFormat="false" ht="22.5" hidden="false" customHeight="true" outlineLevel="0" collapsed="false">
      <c r="B28" s="92" t="s">
        <v>73</v>
      </c>
      <c r="C28" s="93" t="n">
        <f aca="false">[2]部門費!C30</f>
        <v>0</v>
      </c>
      <c r="D28" s="93" t="n">
        <f aca="false">[2]部門費!D30</f>
        <v>0</v>
      </c>
      <c r="E28" s="93" t="n">
        <f aca="false">[2]部門費!E30</f>
        <v>0</v>
      </c>
      <c r="F28" s="93" t="n">
        <f aca="false">[2]部門費!F30</f>
        <v>0</v>
      </c>
      <c r="G28" s="93" t="n">
        <f aca="false">[2]部門費!G30</f>
        <v>0</v>
      </c>
      <c r="H28" s="93" t="n">
        <f aca="false">[2]部門費!H30</f>
        <v>0</v>
      </c>
      <c r="I28" s="93" t="n">
        <f aca="false">[2]部門費!I30</f>
        <v>0</v>
      </c>
      <c r="J28" s="93" t="n">
        <f aca="false">[2]部門費!J30</f>
        <v>0</v>
      </c>
      <c r="K28" s="93" t="n">
        <f aca="false">[2]部門費!K30</f>
        <v>0</v>
      </c>
      <c r="L28" s="93" t="n">
        <f aca="false">[2]部門費!L30</f>
        <v>0</v>
      </c>
      <c r="M28" s="93" t="n">
        <f aca="false">[2]部門費!M30</f>
        <v>0</v>
      </c>
      <c r="N28" s="93" t="n">
        <f aca="false">[2]部門費!N30</f>
        <v>0</v>
      </c>
      <c r="O28" s="93" t="n">
        <f aca="false">[2]部門費!O30</f>
        <v>0</v>
      </c>
      <c r="P28" s="93" t="n">
        <f aca="false">[2]部門費!P30</f>
        <v>0</v>
      </c>
      <c r="Q28" s="93" t="n">
        <f aca="false">[2]部門費!Q30</f>
        <v>0</v>
      </c>
      <c r="R28" s="93" t="n">
        <f aca="false">[2]部門費!R30</f>
        <v>0</v>
      </c>
      <c r="S28" s="93" t="n">
        <f aca="false">[2]部門費!S30</f>
        <v>0</v>
      </c>
      <c r="T28" s="93" t="n">
        <f aca="false">[2]部門費!T30</f>
        <v>0</v>
      </c>
      <c r="U28" s="93" t="n">
        <f aca="false">[2]部門費!U30</f>
        <v>0</v>
      </c>
      <c r="V28" s="93" t="n">
        <f aca="false">[2]部門費!V30</f>
        <v>0</v>
      </c>
      <c r="W28" s="93" t="n">
        <f aca="false">[2]部門費!W30</f>
        <v>0</v>
      </c>
    </row>
    <row r="29" customFormat="false" ht="22.5" hidden="false" customHeight="true" outlineLevel="0" collapsed="false">
      <c r="B29" s="92" t="s">
        <v>74</v>
      </c>
      <c r="C29" s="93" t="n">
        <f aca="false">[2]部門費!C31</f>
        <v>0</v>
      </c>
      <c r="D29" s="93" t="n">
        <f aca="false">[2]部門費!D31</f>
        <v>0</v>
      </c>
      <c r="E29" s="93" t="n">
        <f aca="false">[2]部門費!E31</f>
        <v>0</v>
      </c>
      <c r="F29" s="93" t="n">
        <f aca="false">[2]部門費!F31</f>
        <v>0</v>
      </c>
      <c r="G29" s="93" t="n">
        <f aca="false">[2]部門費!G31</f>
        <v>0</v>
      </c>
      <c r="H29" s="93" t="n">
        <f aca="false">[2]部門費!H31</f>
        <v>0</v>
      </c>
      <c r="I29" s="93" t="n">
        <f aca="false">[2]部門費!I31</f>
        <v>0</v>
      </c>
      <c r="J29" s="93" t="n">
        <f aca="false">[2]部門費!J31</f>
        <v>0</v>
      </c>
      <c r="K29" s="93" t="n">
        <f aca="false">[2]部門費!K31</f>
        <v>0</v>
      </c>
      <c r="L29" s="93" t="n">
        <f aca="false">[2]部門費!L31</f>
        <v>0</v>
      </c>
      <c r="M29" s="93" t="n">
        <f aca="false">[2]部門費!M31</f>
        <v>0</v>
      </c>
      <c r="N29" s="93" t="n">
        <f aca="false">[2]部門費!N31</f>
        <v>0</v>
      </c>
      <c r="O29" s="93" t="n">
        <f aca="false">[2]部門費!O31</f>
        <v>0</v>
      </c>
      <c r="P29" s="93" t="n">
        <f aca="false">[2]部門費!P31</f>
        <v>0</v>
      </c>
      <c r="Q29" s="93" t="n">
        <f aca="false">[2]部門費!Q31</f>
        <v>0</v>
      </c>
      <c r="R29" s="93" t="n">
        <f aca="false">[2]部門費!R31</f>
        <v>0</v>
      </c>
      <c r="S29" s="93" t="n">
        <f aca="false">[2]部門費!S31</f>
        <v>0</v>
      </c>
      <c r="T29" s="93" t="n">
        <f aca="false">[2]部門費!T31</f>
        <v>0</v>
      </c>
      <c r="U29" s="93" t="n">
        <f aca="false">[2]部門費!U31</f>
        <v>0</v>
      </c>
      <c r="V29" s="93" t="n">
        <f aca="false">[2]部門費!V31</f>
        <v>0</v>
      </c>
      <c r="W29" s="93" t="n">
        <f aca="false">[2]部門費!W31</f>
        <v>0</v>
      </c>
    </row>
    <row r="30" customFormat="false" ht="22.5" hidden="false" customHeight="true" outlineLevel="0" collapsed="false">
      <c r="B30" s="76" t="s">
        <v>75</v>
      </c>
      <c r="C30" s="93" t="n">
        <f aca="false">[2]部門費!C32</f>
        <v>0</v>
      </c>
      <c r="D30" s="93" t="n">
        <f aca="false">[2]部門費!D32</f>
        <v>0</v>
      </c>
      <c r="E30" s="93" t="n">
        <f aca="false">[2]部門費!E32</f>
        <v>0</v>
      </c>
      <c r="F30" s="93" t="n">
        <f aca="false">[2]部門費!F32</f>
        <v>0</v>
      </c>
      <c r="G30" s="93" t="n">
        <f aca="false">[2]部門費!G32</f>
        <v>0</v>
      </c>
      <c r="H30" s="93" t="n">
        <f aca="false">[2]部門費!H32</f>
        <v>0</v>
      </c>
      <c r="I30" s="93" t="n">
        <f aca="false">[2]部門費!I32</f>
        <v>0</v>
      </c>
      <c r="J30" s="93" t="n">
        <f aca="false">[2]部門費!J32</f>
        <v>0</v>
      </c>
      <c r="K30" s="93" t="n">
        <f aca="false">[2]部門費!K32</f>
        <v>0</v>
      </c>
      <c r="L30" s="93" t="n">
        <f aca="false">[2]部門費!L32</f>
        <v>0</v>
      </c>
      <c r="M30" s="93" t="n">
        <f aca="false">[2]部門費!M32</f>
        <v>0</v>
      </c>
      <c r="N30" s="93" t="n">
        <f aca="false">[2]部門費!N32</f>
        <v>0</v>
      </c>
      <c r="O30" s="93" t="n">
        <f aca="false">[2]部門費!O32</f>
        <v>0</v>
      </c>
      <c r="P30" s="93" t="n">
        <f aca="false">[2]部門費!P32</f>
        <v>0</v>
      </c>
      <c r="Q30" s="93" t="n">
        <f aca="false">[2]部門費!Q32</f>
        <v>0</v>
      </c>
      <c r="R30" s="93" t="n">
        <f aca="false">[2]部門費!R32</f>
        <v>0</v>
      </c>
      <c r="S30" s="93" t="n">
        <f aca="false">[2]部門費!S32</f>
        <v>0</v>
      </c>
      <c r="T30" s="93" t="n">
        <f aca="false">[2]部門費!T32</f>
        <v>0</v>
      </c>
      <c r="U30" s="93" t="n">
        <f aca="false">[2]部門費!U32</f>
        <v>0</v>
      </c>
      <c r="V30" s="93" t="n">
        <f aca="false">[2]部門費!V32</f>
        <v>0</v>
      </c>
      <c r="W30" s="93" t="n">
        <f aca="false">[2]部門費!W32</f>
        <v>0</v>
      </c>
    </row>
    <row r="31" customFormat="false" ht="22.5" hidden="false" customHeight="true" outlineLevel="0" collapsed="false">
      <c r="B31" s="80" t="s">
        <v>76</v>
      </c>
      <c r="C31" s="94" t="n">
        <f aca="false">[2]部門費!C33</f>
        <v>0</v>
      </c>
      <c r="D31" s="94" t="n">
        <f aca="false">[2]部門費!D33</f>
        <v>0</v>
      </c>
      <c r="E31" s="94" t="n">
        <f aca="false">[2]部門費!E33</f>
        <v>0</v>
      </c>
      <c r="F31" s="94" t="n">
        <f aca="false">[2]部門費!F33</f>
        <v>0</v>
      </c>
      <c r="G31" s="94" t="n">
        <f aca="false">[2]部門費!G33</f>
        <v>0</v>
      </c>
      <c r="H31" s="94" t="n">
        <f aca="false">[2]部門費!H33</f>
        <v>0</v>
      </c>
      <c r="I31" s="94" t="n">
        <f aca="false">[2]部門費!I33</f>
        <v>0</v>
      </c>
      <c r="J31" s="94" t="n">
        <f aca="false">[2]部門費!J33</f>
        <v>0</v>
      </c>
      <c r="K31" s="94" t="n">
        <f aca="false">[2]部門費!K33</f>
        <v>0</v>
      </c>
      <c r="L31" s="94" t="n">
        <f aca="false">[2]部門費!L33</f>
        <v>0</v>
      </c>
      <c r="M31" s="94" t="n">
        <f aca="false">[2]部門費!M33</f>
        <v>0</v>
      </c>
      <c r="N31" s="94" t="n">
        <f aca="false">[2]部門費!N33</f>
        <v>0</v>
      </c>
      <c r="O31" s="94" t="n">
        <f aca="false">[2]部門費!O33</f>
        <v>0</v>
      </c>
      <c r="P31" s="94" t="n">
        <f aca="false">[2]部門費!P33</f>
        <v>0</v>
      </c>
      <c r="Q31" s="94" t="n">
        <f aca="false">[2]部門費!Q33</f>
        <v>0</v>
      </c>
      <c r="R31" s="94" t="n">
        <f aca="false">[2]部門費!R33</f>
        <v>0</v>
      </c>
      <c r="S31" s="94" t="n">
        <f aca="false">[2]部門費!S33</f>
        <v>0</v>
      </c>
      <c r="T31" s="94" t="n">
        <f aca="false">[2]部門費!T33</f>
        <v>0</v>
      </c>
      <c r="U31" s="94" t="n">
        <f aca="false">[2]部門費!U33</f>
        <v>0</v>
      </c>
      <c r="V31" s="94" t="n">
        <f aca="false">[2]部門費!V33</f>
        <v>0</v>
      </c>
      <c r="W31" s="95" t="n">
        <f aca="false">[2]部門費!W33</f>
        <v>0</v>
      </c>
    </row>
    <row r="32" customFormat="false" ht="15.6" hidden="false" customHeight="true" outlineLevel="0" collapsed="false">
      <c r="B32" s="96" t="s">
        <v>77</v>
      </c>
      <c r="C32" s="97"/>
      <c r="D32" s="97"/>
      <c r="E32" s="97"/>
      <c r="F32" s="97"/>
      <c r="G32" s="97"/>
      <c r="H32" s="97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</row>
    <row r="33" customFormat="false" ht="18" hidden="false" customHeight="true" outlineLevel="0" collapsed="false">
      <c r="B33" s="82" t="str">
        <f aca="false">IF([2]嵩密度!$A$3="自治体独自の嵩密度","自治体独自の嵩密度使用","")</f>
        <v/>
      </c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</row>
    <row r="34" customFormat="false" ht="14.25" hidden="false" customHeight="true" outlineLevel="0" collapsed="false">
      <c r="A34" s="71" t="s">
        <v>78</v>
      </c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</row>
    <row r="35" s="64" customFormat="true" ht="11.25" hidden="false" customHeight="false" outlineLevel="0" collapsed="false">
      <c r="A35" s="88"/>
      <c r="B35" s="82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72" t="s">
        <v>79</v>
      </c>
    </row>
    <row r="36" customFormat="false" ht="155.1" hidden="false" customHeight="true" outlineLevel="0" collapsed="false">
      <c r="B36" s="74" t="s">
        <v>80</v>
      </c>
      <c r="C36" s="75" t="s">
        <v>13</v>
      </c>
      <c r="D36" s="75" t="s">
        <v>14</v>
      </c>
      <c r="E36" s="75" t="s">
        <v>15</v>
      </c>
      <c r="F36" s="75" t="s">
        <v>16</v>
      </c>
      <c r="G36" s="75" t="s">
        <v>17</v>
      </c>
      <c r="H36" s="75" t="s">
        <v>18</v>
      </c>
      <c r="I36" s="75" t="s">
        <v>19</v>
      </c>
      <c r="J36" s="75" t="s">
        <v>20</v>
      </c>
      <c r="K36" s="75" t="s">
        <v>21</v>
      </c>
      <c r="L36" s="75" t="s">
        <v>22</v>
      </c>
      <c r="M36" s="75" t="s">
        <v>23</v>
      </c>
      <c r="N36" s="75" t="s">
        <v>24</v>
      </c>
      <c r="O36" s="75" t="s">
        <v>25</v>
      </c>
      <c r="P36" s="75" t="s">
        <v>26</v>
      </c>
      <c r="Q36" s="75" t="s">
        <v>27</v>
      </c>
      <c r="R36" s="75" t="s">
        <v>28</v>
      </c>
      <c r="S36" s="75" t="s">
        <v>29</v>
      </c>
      <c r="T36" s="75" t="s">
        <v>30</v>
      </c>
      <c r="U36" s="75" t="s">
        <v>31</v>
      </c>
      <c r="V36" s="75" t="s">
        <v>32</v>
      </c>
      <c r="W36" s="40" t="s">
        <v>33</v>
      </c>
    </row>
    <row r="37" customFormat="false" ht="24.75" hidden="false" customHeight="true" outlineLevel="0" collapsed="false">
      <c r="B37" s="76" t="s">
        <v>81</v>
      </c>
      <c r="C37" s="77" t="str">
        <f aca="false">[2]部門費!C38</f>
        <v>-</v>
      </c>
      <c r="D37" s="77" t="str">
        <f aca="false">[2]部門費!D38</f>
        <v>-</v>
      </c>
      <c r="E37" s="77" t="str">
        <f aca="false">[2]部門費!E38</f>
        <v>-</v>
      </c>
      <c r="F37" s="77" t="str">
        <f aca="false">[2]部門費!F38</f>
        <v>-</v>
      </c>
      <c r="G37" s="77" t="str">
        <f aca="false">[2]部門費!G38</f>
        <v>-</v>
      </c>
      <c r="H37" s="77" t="str">
        <f aca="false">[2]部門費!H38</f>
        <v>-</v>
      </c>
      <c r="I37" s="77" t="str">
        <f aca="false">[2]部門費!I38</f>
        <v>-</v>
      </c>
      <c r="J37" s="77" t="str">
        <f aca="false">[2]部門費!J38</f>
        <v>-</v>
      </c>
      <c r="K37" s="77" t="str">
        <f aca="false">[2]部門費!K38</f>
        <v>-</v>
      </c>
      <c r="L37" s="77" t="str">
        <f aca="false">[2]部門費!L38</f>
        <v>-</v>
      </c>
      <c r="M37" s="77" t="str">
        <f aca="false">[2]部門費!M38</f>
        <v>-</v>
      </c>
      <c r="N37" s="77" t="str">
        <f aca="false">[2]部門費!N38</f>
        <v>-</v>
      </c>
      <c r="O37" s="77" t="str">
        <f aca="false">[2]部門費!O38</f>
        <v>-</v>
      </c>
      <c r="P37" s="77" t="str">
        <f aca="false">[2]部門費!P38</f>
        <v>-</v>
      </c>
      <c r="Q37" s="77" t="str">
        <f aca="false">[2]部門費!Q38</f>
        <v>-</v>
      </c>
      <c r="R37" s="77" t="str">
        <f aca="false">[2]部門費!R38</f>
        <v>-</v>
      </c>
      <c r="S37" s="77" t="str">
        <f aca="false">[2]部門費!S38</f>
        <v>-</v>
      </c>
      <c r="T37" s="77" t="str">
        <f aca="false">[2]部門費!T38</f>
        <v>-</v>
      </c>
      <c r="U37" s="77" t="str">
        <f aca="false">[2]部門費!U38</f>
        <v>-</v>
      </c>
      <c r="V37" s="77" t="str">
        <f aca="false">[2]部門費!V38</f>
        <v>-</v>
      </c>
      <c r="W37" s="77" t="str">
        <f aca="false">[2]部門費!W38</f>
        <v>-</v>
      </c>
    </row>
    <row r="38" customFormat="false" ht="24.75" hidden="false" customHeight="true" outlineLevel="0" collapsed="false">
      <c r="B38" s="76" t="s">
        <v>82</v>
      </c>
      <c r="C38" s="77" t="str">
        <f aca="false">[2]部門費!C39</f>
        <v>-</v>
      </c>
      <c r="D38" s="77" t="str">
        <f aca="false">[2]部門費!D39</f>
        <v>-</v>
      </c>
      <c r="E38" s="77" t="str">
        <f aca="false">[2]部門費!E39</f>
        <v>-</v>
      </c>
      <c r="F38" s="77" t="str">
        <f aca="false">[2]部門費!F39</f>
        <v>-</v>
      </c>
      <c r="G38" s="77" t="str">
        <f aca="false">[2]部門費!G39</f>
        <v>-</v>
      </c>
      <c r="H38" s="77" t="str">
        <f aca="false">[2]部門費!H39</f>
        <v>-</v>
      </c>
      <c r="I38" s="77" t="str">
        <f aca="false">[2]部門費!I39</f>
        <v>-</v>
      </c>
      <c r="J38" s="77" t="str">
        <f aca="false">[2]部門費!J39</f>
        <v>-</v>
      </c>
      <c r="K38" s="77" t="str">
        <f aca="false">[2]部門費!K39</f>
        <v>-</v>
      </c>
      <c r="L38" s="77" t="str">
        <f aca="false">[2]部門費!L39</f>
        <v>-</v>
      </c>
      <c r="M38" s="77" t="str">
        <f aca="false">[2]部門費!M39</f>
        <v>-</v>
      </c>
      <c r="N38" s="77" t="str">
        <f aca="false">[2]部門費!N39</f>
        <v>-</v>
      </c>
      <c r="O38" s="77" t="str">
        <f aca="false">[2]部門費!O39</f>
        <v>-</v>
      </c>
      <c r="P38" s="77" t="str">
        <f aca="false">[2]部門費!P39</f>
        <v>-</v>
      </c>
      <c r="Q38" s="77" t="str">
        <f aca="false">[2]部門費!Q39</f>
        <v>-</v>
      </c>
      <c r="R38" s="77" t="str">
        <f aca="false">[2]部門費!R39</f>
        <v>-</v>
      </c>
      <c r="S38" s="77" t="str">
        <f aca="false">[2]部門費!S39</f>
        <v>-</v>
      </c>
      <c r="T38" s="77" t="str">
        <f aca="false">[2]部門費!T39</f>
        <v>-</v>
      </c>
      <c r="U38" s="77" t="str">
        <f aca="false">[2]部門費!U39</f>
        <v>-</v>
      </c>
      <c r="V38" s="77" t="str">
        <f aca="false">[2]部門費!V39</f>
        <v>-</v>
      </c>
      <c r="W38" s="77" t="str">
        <f aca="false">[2]部門費!W39</f>
        <v>-</v>
      </c>
    </row>
    <row r="39" customFormat="false" ht="24.75" hidden="false" customHeight="true" outlineLevel="0" collapsed="false">
      <c r="B39" s="78" t="s">
        <v>83</v>
      </c>
      <c r="C39" s="79" t="str">
        <f aca="false">[2]部門費!C40</f>
        <v>-</v>
      </c>
      <c r="D39" s="79" t="str">
        <f aca="false">[2]部門費!D40</f>
        <v>-</v>
      </c>
      <c r="E39" s="79" t="str">
        <f aca="false">[2]部門費!E40</f>
        <v>-</v>
      </c>
      <c r="F39" s="79" t="str">
        <f aca="false">[2]部門費!F40</f>
        <v>-</v>
      </c>
      <c r="G39" s="79" t="str">
        <f aca="false">[2]部門費!G40</f>
        <v>-</v>
      </c>
      <c r="H39" s="79" t="str">
        <f aca="false">[2]部門費!H40</f>
        <v>-</v>
      </c>
      <c r="I39" s="79" t="str">
        <f aca="false">[2]部門費!I40</f>
        <v>-</v>
      </c>
      <c r="J39" s="79" t="str">
        <f aca="false">[2]部門費!J40</f>
        <v>-</v>
      </c>
      <c r="K39" s="79" t="str">
        <f aca="false">[2]部門費!K40</f>
        <v>-</v>
      </c>
      <c r="L39" s="79" t="str">
        <f aca="false">[2]部門費!L40</f>
        <v>-</v>
      </c>
      <c r="M39" s="79" t="str">
        <f aca="false">[2]部門費!M40</f>
        <v>-</v>
      </c>
      <c r="N39" s="79" t="str">
        <f aca="false">[2]部門費!N40</f>
        <v>-</v>
      </c>
      <c r="O39" s="79" t="str">
        <f aca="false">[2]部門費!O40</f>
        <v>-</v>
      </c>
      <c r="P39" s="79" t="str">
        <f aca="false">[2]部門費!P40</f>
        <v>-</v>
      </c>
      <c r="Q39" s="79" t="str">
        <f aca="false">[2]部門費!Q40</f>
        <v>-</v>
      </c>
      <c r="R39" s="79" t="str">
        <f aca="false">[2]部門費!R40</f>
        <v>-</v>
      </c>
      <c r="S39" s="79" t="str">
        <f aca="false">[2]部門費!S40</f>
        <v>-</v>
      </c>
      <c r="T39" s="79" t="str">
        <f aca="false">[2]部門費!T40</f>
        <v>-</v>
      </c>
      <c r="U39" s="79" t="str">
        <f aca="false">[2]部門費!U40</f>
        <v>-</v>
      </c>
      <c r="V39" s="79" t="str">
        <f aca="false">[2]部門費!V40</f>
        <v>-</v>
      </c>
      <c r="W39" s="79" t="str">
        <f aca="false">[2]部門費!W40</f>
        <v>-</v>
      </c>
    </row>
    <row r="40" customFormat="false" ht="23.25" hidden="false" customHeight="false" outlineLevel="0" collapsed="false">
      <c r="B40" s="80" t="s">
        <v>84</v>
      </c>
      <c r="C40" s="43" t="str">
        <f aca="false">[2]部門費!C41</f>
        <v>-</v>
      </c>
      <c r="D40" s="43" t="str">
        <f aca="false">[2]部門費!D41</f>
        <v>-</v>
      </c>
      <c r="E40" s="43" t="str">
        <f aca="false">[2]部門費!E41</f>
        <v>-</v>
      </c>
      <c r="F40" s="43" t="str">
        <f aca="false">[2]部門費!F41</f>
        <v>-</v>
      </c>
      <c r="G40" s="43" t="str">
        <f aca="false">[2]部門費!G41</f>
        <v>-</v>
      </c>
      <c r="H40" s="43" t="str">
        <f aca="false">[2]部門費!H41</f>
        <v>-</v>
      </c>
      <c r="I40" s="43" t="str">
        <f aca="false">[2]部門費!I41</f>
        <v>-</v>
      </c>
      <c r="J40" s="43" t="str">
        <f aca="false">[2]部門費!J41</f>
        <v>-</v>
      </c>
      <c r="K40" s="43" t="str">
        <f aca="false">[2]部門費!K41</f>
        <v>-</v>
      </c>
      <c r="L40" s="43" t="str">
        <f aca="false">[2]部門費!L41</f>
        <v>-</v>
      </c>
      <c r="M40" s="43" t="str">
        <f aca="false">[2]部門費!M41</f>
        <v>-</v>
      </c>
      <c r="N40" s="43" t="str">
        <f aca="false">[2]部門費!N41</f>
        <v>-</v>
      </c>
      <c r="O40" s="43" t="str">
        <f aca="false">[2]部門費!O41</f>
        <v>-</v>
      </c>
      <c r="P40" s="43" t="str">
        <f aca="false">[2]部門費!P41</f>
        <v>-</v>
      </c>
      <c r="Q40" s="43" t="str">
        <f aca="false">[2]部門費!Q41</f>
        <v>-</v>
      </c>
      <c r="R40" s="43" t="str">
        <f aca="false">[2]部門費!R41</f>
        <v>-</v>
      </c>
      <c r="S40" s="43" t="str">
        <f aca="false">[2]部門費!S41</f>
        <v>-</v>
      </c>
      <c r="T40" s="43" t="str">
        <f aca="false">[2]部門費!T41</f>
        <v>-</v>
      </c>
      <c r="U40" s="43" t="str">
        <f aca="false">[2]部門費!U41</f>
        <v>-</v>
      </c>
      <c r="V40" s="43" t="str">
        <f aca="false">[2]部門費!V41</f>
        <v>-</v>
      </c>
      <c r="W40" s="44" t="str">
        <f aca="false">[2]部門費!W41</f>
        <v>-</v>
      </c>
    </row>
    <row r="41" customFormat="false" ht="11.25" hidden="false" customHeight="false" outlineLevel="0" collapsed="false">
      <c r="A41" s="81" t="s">
        <v>57</v>
      </c>
    </row>
    <row r="42" customFormat="false" ht="24" hidden="false" customHeight="true" outlineLevel="0" collapsed="false">
      <c r="A42" s="84" t="s">
        <v>58</v>
      </c>
      <c r="B42" s="76" t="s">
        <v>59</v>
      </c>
      <c r="C42" s="85" t="n">
        <f aca="false">[2]部門費!C43</f>
        <v>0</v>
      </c>
      <c r="D42" s="85" t="n">
        <f aca="false">[2]部門費!D43</f>
        <v>0</v>
      </c>
      <c r="E42" s="85" t="n">
        <f aca="false">[2]部門費!E43</f>
        <v>0</v>
      </c>
      <c r="F42" s="85" t="n">
        <f aca="false">[2]部門費!F43</f>
        <v>0</v>
      </c>
      <c r="G42" s="85" t="n">
        <f aca="false">[2]部門費!G43</f>
        <v>0</v>
      </c>
      <c r="H42" s="85" t="n">
        <f aca="false">[2]部門費!H43</f>
        <v>0</v>
      </c>
      <c r="I42" s="85" t="n">
        <f aca="false">[2]部門費!I43</f>
        <v>0</v>
      </c>
      <c r="J42" s="85" t="n">
        <f aca="false">[2]部門費!J43</f>
        <v>0</v>
      </c>
      <c r="K42" s="85" t="n">
        <f aca="false">[2]部門費!K43</f>
        <v>0</v>
      </c>
      <c r="L42" s="85" t="n">
        <f aca="false">[2]部門費!L43</f>
        <v>0</v>
      </c>
      <c r="M42" s="85" t="n">
        <f aca="false">[2]部門費!M43</f>
        <v>0</v>
      </c>
      <c r="N42" s="85" t="n">
        <f aca="false">[2]部門費!N43</f>
        <v>0</v>
      </c>
      <c r="O42" s="85" t="n">
        <f aca="false">[2]部門費!O43</f>
        <v>0</v>
      </c>
      <c r="P42" s="85" t="n">
        <f aca="false">[2]部門費!P43</f>
        <v>0</v>
      </c>
      <c r="Q42" s="85" t="n">
        <f aca="false">[2]部門費!Q43</f>
        <v>0</v>
      </c>
      <c r="R42" s="85" t="n">
        <f aca="false">[2]部門費!R43</f>
        <v>0</v>
      </c>
      <c r="S42" s="85" t="n">
        <f aca="false">[2]部門費!S43</f>
        <v>0</v>
      </c>
      <c r="T42" s="85" t="n">
        <f aca="false">[2]部門費!T43</f>
        <v>0</v>
      </c>
      <c r="U42" s="85" t="n">
        <f aca="false">[2]部門費!U43</f>
        <v>0</v>
      </c>
      <c r="V42" s="85" t="n">
        <f aca="false">[2]部門費!V43</f>
        <v>0</v>
      </c>
      <c r="W42" s="85" t="n">
        <f aca="false">[2]部門費!W43</f>
        <v>0</v>
      </c>
    </row>
    <row r="43" customFormat="false" ht="24" hidden="false" customHeight="true" outlineLevel="0" collapsed="false">
      <c r="A43" s="84" t="s">
        <v>60</v>
      </c>
      <c r="B43" s="76" t="s">
        <v>59</v>
      </c>
      <c r="C43" s="85" t="n">
        <f aca="false">[2]部門費!C44</f>
        <v>0</v>
      </c>
      <c r="D43" s="85" t="n">
        <f aca="false">[2]部門費!D44</f>
        <v>0</v>
      </c>
      <c r="E43" s="85" t="n">
        <f aca="false">[2]部門費!E44</f>
        <v>0</v>
      </c>
      <c r="F43" s="85" t="n">
        <f aca="false">[2]部門費!F44</f>
        <v>0</v>
      </c>
      <c r="G43" s="85" t="n">
        <f aca="false">[2]部門費!G44</f>
        <v>0</v>
      </c>
      <c r="H43" s="85" t="n">
        <f aca="false">[2]部門費!H44</f>
        <v>0</v>
      </c>
      <c r="I43" s="85" t="n">
        <f aca="false">[2]部門費!I44</f>
        <v>0</v>
      </c>
      <c r="J43" s="85" t="n">
        <f aca="false">[2]部門費!J44</f>
        <v>0</v>
      </c>
      <c r="K43" s="85" t="n">
        <f aca="false">[2]部門費!K44</f>
        <v>0</v>
      </c>
      <c r="L43" s="85" t="n">
        <f aca="false">[2]部門費!L44</f>
        <v>0</v>
      </c>
      <c r="M43" s="85" t="n">
        <f aca="false">[2]部門費!M44</f>
        <v>0</v>
      </c>
      <c r="N43" s="85" t="n">
        <f aca="false">[2]部門費!N44</f>
        <v>0</v>
      </c>
      <c r="O43" s="85" t="n">
        <f aca="false">[2]部門費!O44</f>
        <v>0</v>
      </c>
      <c r="P43" s="85" t="n">
        <f aca="false">[2]部門費!P44</f>
        <v>0</v>
      </c>
      <c r="Q43" s="85" t="n">
        <f aca="false">[2]部門費!Q44</f>
        <v>0</v>
      </c>
      <c r="R43" s="85" t="n">
        <f aca="false">[2]部門費!R44</f>
        <v>0</v>
      </c>
      <c r="S43" s="85" t="n">
        <f aca="false">[2]部門費!S44</f>
        <v>0</v>
      </c>
      <c r="T43" s="85" t="n">
        <f aca="false">[2]部門費!T44</f>
        <v>0</v>
      </c>
      <c r="U43" s="85" t="n">
        <f aca="false">[2]部門費!U44</f>
        <v>0</v>
      </c>
      <c r="V43" s="85" t="n">
        <f aca="false">[2]部門費!V44</f>
        <v>0</v>
      </c>
      <c r="W43" s="85" t="n">
        <f aca="false">[2]部門費!W44</f>
        <v>0</v>
      </c>
    </row>
    <row r="44" customFormat="false" ht="24" hidden="false" customHeight="true" outlineLevel="0" collapsed="false">
      <c r="A44" s="84"/>
      <c r="B44" s="76" t="s">
        <v>61</v>
      </c>
      <c r="C44" s="85" t="n">
        <f aca="false">[2]部門費!C45</f>
        <v>0</v>
      </c>
      <c r="D44" s="85" t="n">
        <f aca="false">[2]部門費!D45</f>
        <v>0</v>
      </c>
      <c r="E44" s="85" t="n">
        <f aca="false">[2]部門費!E45</f>
        <v>0</v>
      </c>
      <c r="F44" s="85" t="n">
        <f aca="false">[2]部門費!F45</f>
        <v>0</v>
      </c>
      <c r="G44" s="85" t="n">
        <f aca="false">[2]部門費!G45</f>
        <v>0</v>
      </c>
      <c r="H44" s="85" t="n">
        <f aca="false">[2]部門費!H45</f>
        <v>0</v>
      </c>
      <c r="I44" s="85" t="n">
        <f aca="false">[2]部門費!I45</f>
        <v>0</v>
      </c>
      <c r="J44" s="85" t="n">
        <f aca="false">[2]部門費!J45</f>
        <v>0</v>
      </c>
      <c r="K44" s="85" t="n">
        <f aca="false">[2]部門費!K45</f>
        <v>0</v>
      </c>
      <c r="L44" s="85" t="n">
        <f aca="false">[2]部門費!L45</f>
        <v>0</v>
      </c>
      <c r="M44" s="85" t="n">
        <f aca="false">[2]部門費!M45</f>
        <v>0</v>
      </c>
      <c r="N44" s="85" t="n">
        <f aca="false">[2]部門費!N45</f>
        <v>0</v>
      </c>
      <c r="O44" s="85" t="n">
        <f aca="false">[2]部門費!O45</f>
        <v>0</v>
      </c>
      <c r="P44" s="85" t="n">
        <f aca="false">[2]部門費!P45</f>
        <v>0</v>
      </c>
      <c r="Q44" s="85" t="n">
        <f aca="false">[2]部門費!Q45</f>
        <v>0</v>
      </c>
      <c r="R44" s="85" t="n">
        <f aca="false">[2]部門費!R45</f>
        <v>0</v>
      </c>
      <c r="S44" s="85" t="n">
        <f aca="false">[2]部門費!S45</f>
        <v>0</v>
      </c>
      <c r="T44" s="85" t="n">
        <f aca="false">[2]部門費!T45</f>
        <v>0</v>
      </c>
      <c r="U44" s="85" t="n">
        <f aca="false">[2]部門費!U45</f>
        <v>0</v>
      </c>
      <c r="V44" s="85" t="n">
        <f aca="false">[2]部門費!V45</f>
        <v>0</v>
      </c>
      <c r="W44" s="85" t="n">
        <f aca="false">[2]部門費!W45</f>
        <v>0</v>
      </c>
    </row>
    <row r="45" customFormat="false" ht="24" hidden="false" customHeight="true" outlineLevel="0" collapsed="false">
      <c r="A45" s="29"/>
      <c r="B45" s="76" t="s">
        <v>63</v>
      </c>
      <c r="C45" s="85" t="n">
        <f aca="false">[2]部門費!C46</f>
        <v>0</v>
      </c>
      <c r="D45" s="85" t="n">
        <f aca="false">[2]部門費!D46</f>
        <v>0</v>
      </c>
      <c r="E45" s="85" t="n">
        <f aca="false">[2]部門費!E46</f>
        <v>0</v>
      </c>
      <c r="F45" s="85" t="n">
        <f aca="false">[2]部門費!F46</f>
        <v>0</v>
      </c>
      <c r="G45" s="85" t="n">
        <f aca="false">[2]部門費!G46</f>
        <v>0</v>
      </c>
      <c r="H45" s="85" t="n">
        <f aca="false">[2]部門費!H46</f>
        <v>0</v>
      </c>
      <c r="I45" s="85" t="n">
        <f aca="false">[2]部門費!I46</f>
        <v>0</v>
      </c>
      <c r="J45" s="85" t="n">
        <f aca="false">[2]部門費!J46</f>
        <v>0</v>
      </c>
      <c r="K45" s="85" t="n">
        <f aca="false">[2]部門費!K46</f>
        <v>0</v>
      </c>
      <c r="L45" s="85" t="n">
        <f aca="false">[2]部門費!L46</f>
        <v>0</v>
      </c>
      <c r="M45" s="85" t="n">
        <f aca="false">[2]部門費!M46</f>
        <v>0</v>
      </c>
      <c r="N45" s="85" t="n">
        <f aca="false">[2]部門費!N46</f>
        <v>0</v>
      </c>
      <c r="O45" s="85" t="n">
        <f aca="false">[2]部門費!O46</f>
        <v>0</v>
      </c>
      <c r="P45" s="85" t="n">
        <f aca="false">[2]部門費!P46</f>
        <v>0</v>
      </c>
      <c r="Q45" s="85" t="n">
        <f aca="false">[2]部門費!Q46</f>
        <v>0</v>
      </c>
      <c r="R45" s="85" t="n">
        <f aca="false">[2]部門費!R46</f>
        <v>0</v>
      </c>
      <c r="S45" s="85" t="n">
        <f aca="false">[2]部門費!S46</f>
        <v>0</v>
      </c>
      <c r="T45" s="85" t="n">
        <f aca="false">[2]部門費!T46</f>
        <v>0</v>
      </c>
      <c r="U45" s="85" t="n">
        <f aca="false">[2]部門費!U46</f>
        <v>0</v>
      </c>
      <c r="V45" s="85" t="n">
        <f aca="false">[2]部門費!V46</f>
        <v>0</v>
      </c>
      <c r="W45" s="85" t="n">
        <f aca="false">[2]部門費!W46</f>
        <v>0</v>
      </c>
    </row>
    <row r="46" customFormat="false" ht="24" hidden="false" customHeight="true" outlineLevel="0" collapsed="false">
      <c r="A46" s="29"/>
      <c r="B46" s="76" t="s">
        <v>64</v>
      </c>
      <c r="C46" s="85" t="n">
        <f aca="false">[2]部門費!C47</f>
        <v>0</v>
      </c>
      <c r="D46" s="85" t="n">
        <f aca="false">[2]部門費!D47</f>
        <v>0</v>
      </c>
      <c r="E46" s="85" t="n">
        <f aca="false">[2]部門費!E47</f>
        <v>0</v>
      </c>
      <c r="F46" s="85" t="n">
        <f aca="false">[2]部門費!F47</f>
        <v>0</v>
      </c>
      <c r="G46" s="85" t="n">
        <f aca="false">[2]部門費!G47</f>
        <v>0</v>
      </c>
      <c r="H46" s="85" t="n">
        <f aca="false">[2]部門費!H47</f>
        <v>0</v>
      </c>
      <c r="I46" s="85" t="n">
        <f aca="false">[2]部門費!I47</f>
        <v>0</v>
      </c>
      <c r="J46" s="85" t="n">
        <f aca="false">[2]部門費!J47</f>
        <v>0</v>
      </c>
      <c r="K46" s="85" t="n">
        <f aca="false">[2]部門費!K47</f>
        <v>0</v>
      </c>
      <c r="L46" s="85" t="n">
        <f aca="false">[2]部門費!L47</f>
        <v>0</v>
      </c>
      <c r="M46" s="85" t="n">
        <f aca="false">[2]部門費!M47</f>
        <v>0</v>
      </c>
      <c r="N46" s="85" t="n">
        <f aca="false">[2]部門費!N47</f>
        <v>0</v>
      </c>
      <c r="O46" s="85" t="n">
        <f aca="false">[2]部門費!O47</f>
        <v>0</v>
      </c>
      <c r="P46" s="85" t="n">
        <f aca="false">[2]部門費!P47</f>
        <v>0</v>
      </c>
      <c r="Q46" s="85" t="n">
        <f aca="false">[2]部門費!Q47</f>
        <v>0</v>
      </c>
      <c r="R46" s="85" t="n">
        <f aca="false">[2]部門費!R47</f>
        <v>0</v>
      </c>
      <c r="S46" s="85" t="n">
        <f aca="false">[2]部門費!S47</f>
        <v>0</v>
      </c>
      <c r="T46" s="85" t="n">
        <f aca="false">[2]部門費!T47</f>
        <v>0</v>
      </c>
      <c r="U46" s="85" t="n">
        <f aca="false">[2]部門費!U47</f>
        <v>0</v>
      </c>
      <c r="V46" s="85" t="n">
        <f aca="false">[2]部門費!V47</f>
        <v>0</v>
      </c>
      <c r="W46" s="85" t="n">
        <f aca="false">[2]部門費!W47</f>
        <v>0</v>
      </c>
    </row>
    <row r="47" customFormat="false" ht="24" hidden="false" customHeight="true" outlineLevel="0" collapsed="false">
      <c r="A47" s="29"/>
      <c r="B47" s="76" t="s">
        <v>65</v>
      </c>
      <c r="C47" s="85" t="n">
        <f aca="false">[2]部門費!C48+[2]部門費!C49</f>
        <v>0</v>
      </c>
      <c r="D47" s="85" t="n">
        <f aca="false">[2]部門費!D48+[2]部門費!D49</f>
        <v>0</v>
      </c>
      <c r="E47" s="85" t="n">
        <f aca="false">[2]部門費!E48+[2]部門費!E49</f>
        <v>0</v>
      </c>
      <c r="F47" s="85" t="n">
        <f aca="false">[2]部門費!F48+[2]部門費!F49</f>
        <v>0</v>
      </c>
      <c r="G47" s="85" t="n">
        <f aca="false">[2]部門費!G48+[2]部門費!G49</f>
        <v>0</v>
      </c>
      <c r="H47" s="85" t="n">
        <f aca="false">[2]部門費!H48+[2]部門費!H49</f>
        <v>0</v>
      </c>
      <c r="I47" s="85" t="n">
        <f aca="false">[2]部門費!I48+[2]部門費!I49</f>
        <v>0</v>
      </c>
      <c r="J47" s="85" t="n">
        <f aca="false">[2]部門費!J48+[2]部門費!J49</f>
        <v>0</v>
      </c>
      <c r="K47" s="85" t="n">
        <f aca="false">[2]部門費!K48+[2]部門費!K49</f>
        <v>0</v>
      </c>
      <c r="L47" s="85" t="n">
        <f aca="false">[2]部門費!L48+[2]部門費!L49</f>
        <v>0</v>
      </c>
      <c r="M47" s="85" t="n">
        <f aca="false">[2]部門費!M48+[2]部門費!M49</f>
        <v>0</v>
      </c>
      <c r="N47" s="85" t="n">
        <f aca="false">[2]部門費!N48+[2]部門費!N49</f>
        <v>0</v>
      </c>
      <c r="O47" s="85" t="n">
        <f aca="false">[2]部門費!O48+[2]部門費!O49</f>
        <v>0</v>
      </c>
      <c r="P47" s="85" t="n">
        <f aca="false">[2]部門費!P48+[2]部門費!P49</f>
        <v>0</v>
      </c>
      <c r="Q47" s="85" t="n">
        <f aca="false">[2]部門費!Q48+[2]部門費!Q49</f>
        <v>0</v>
      </c>
      <c r="R47" s="85" t="n">
        <f aca="false">[2]部門費!R48+[2]部門費!R49</f>
        <v>0</v>
      </c>
      <c r="S47" s="85" t="n">
        <f aca="false">[2]部門費!S48+[2]部門費!S49</f>
        <v>0</v>
      </c>
      <c r="T47" s="85" t="n">
        <f aca="false">[2]部門費!T48+[2]部門費!T49</f>
        <v>0</v>
      </c>
      <c r="U47" s="85" t="n">
        <f aca="false">[2]部門費!U48+[2]部門費!U49</f>
        <v>0</v>
      </c>
      <c r="V47" s="85" t="n">
        <f aca="false">[2]部門費!V48+[2]部門費!V49</f>
        <v>0</v>
      </c>
      <c r="W47" s="85" t="n">
        <f aca="false">[2]部門費!W48+[2]部門費!W49</f>
        <v>0</v>
      </c>
    </row>
    <row r="48" customFormat="false" ht="24" hidden="false" customHeight="true" outlineLevel="0" collapsed="false">
      <c r="A48" s="84" t="s">
        <v>66</v>
      </c>
      <c r="B48" s="76" t="s">
        <v>61</v>
      </c>
      <c r="C48" s="85" t="n">
        <f aca="false">[2]部門費!C50</f>
        <v>0</v>
      </c>
      <c r="D48" s="85" t="n">
        <f aca="false">[2]部門費!D50</f>
        <v>0</v>
      </c>
      <c r="E48" s="85" t="n">
        <f aca="false">[2]部門費!E50</f>
        <v>0</v>
      </c>
      <c r="F48" s="85" t="n">
        <f aca="false">[2]部門費!F50</f>
        <v>0</v>
      </c>
      <c r="G48" s="85" t="n">
        <f aca="false">[2]部門費!G50</f>
        <v>0</v>
      </c>
      <c r="H48" s="85" t="n">
        <f aca="false">[2]部門費!H50</f>
        <v>0</v>
      </c>
      <c r="I48" s="85" t="n">
        <f aca="false">[2]部門費!I50</f>
        <v>0</v>
      </c>
      <c r="J48" s="85" t="n">
        <f aca="false">[2]部門費!J50</f>
        <v>0</v>
      </c>
      <c r="K48" s="85" t="n">
        <f aca="false">[2]部門費!K50</f>
        <v>0</v>
      </c>
      <c r="L48" s="85" t="n">
        <f aca="false">[2]部門費!L50</f>
        <v>0</v>
      </c>
      <c r="M48" s="85" t="n">
        <f aca="false">[2]部門費!M50</f>
        <v>0</v>
      </c>
      <c r="N48" s="85" t="n">
        <f aca="false">[2]部門費!N50</f>
        <v>0</v>
      </c>
      <c r="O48" s="85" t="n">
        <f aca="false">[2]部門費!O50</f>
        <v>0</v>
      </c>
      <c r="P48" s="85" t="n">
        <f aca="false">[2]部門費!P50</f>
        <v>0</v>
      </c>
      <c r="Q48" s="85" t="n">
        <f aca="false">[2]部門費!Q50</f>
        <v>0</v>
      </c>
      <c r="R48" s="85" t="n">
        <f aca="false">[2]部門費!R50</f>
        <v>0</v>
      </c>
      <c r="S48" s="85" t="n">
        <f aca="false">[2]部門費!S50</f>
        <v>0</v>
      </c>
      <c r="T48" s="85" t="n">
        <f aca="false">[2]部門費!T50</f>
        <v>0</v>
      </c>
      <c r="U48" s="85" t="n">
        <f aca="false">[2]部門費!U50</f>
        <v>0</v>
      </c>
      <c r="V48" s="85" t="n">
        <f aca="false">[2]部門費!V50</f>
        <v>0</v>
      </c>
      <c r="W48" s="85" t="n">
        <f aca="false">[2]部門費!W50</f>
        <v>0</v>
      </c>
    </row>
    <row r="49" customFormat="false" ht="24.75" hidden="false" customHeight="true" outlineLevel="0" collapsed="false">
      <c r="A49" s="86"/>
      <c r="B49" s="76" t="s">
        <v>62</v>
      </c>
      <c r="C49" s="85" t="n">
        <f aca="false">[2]部門費!C51</f>
        <v>0</v>
      </c>
      <c r="D49" s="85" t="n">
        <f aca="false">[2]部門費!D51</f>
        <v>0</v>
      </c>
      <c r="E49" s="85" t="n">
        <f aca="false">[2]部門費!E51</f>
        <v>0</v>
      </c>
      <c r="F49" s="85" t="n">
        <f aca="false">[2]部門費!F51</f>
        <v>0</v>
      </c>
      <c r="G49" s="85" t="n">
        <f aca="false">[2]部門費!G51</f>
        <v>0</v>
      </c>
      <c r="H49" s="85" t="n">
        <f aca="false">[2]部門費!H51</f>
        <v>0</v>
      </c>
      <c r="I49" s="85" t="n">
        <f aca="false">[2]部門費!I51</f>
        <v>0</v>
      </c>
      <c r="J49" s="85" t="n">
        <f aca="false">[2]部門費!J51</f>
        <v>0</v>
      </c>
      <c r="K49" s="85" t="n">
        <f aca="false">[2]部門費!K51</f>
        <v>0</v>
      </c>
      <c r="L49" s="85" t="n">
        <f aca="false">[2]部門費!L51</f>
        <v>0</v>
      </c>
      <c r="M49" s="85" t="n">
        <f aca="false">[2]部門費!M51</f>
        <v>0</v>
      </c>
      <c r="N49" s="85" t="n">
        <f aca="false">[2]部門費!N51</f>
        <v>0</v>
      </c>
      <c r="O49" s="85" t="n">
        <f aca="false">[2]部門費!O51</f>
        <v>0</v>
      </c>
      <c r="P49" s="85" t="n">
        <f aca="false">[2]部門費!P51</f>
        <v>0</v>
      </c>
      <c r="Q49" s="85" t="n">
        <f aca="false">[2]部門費!Q51</f>
        <v>0</v>
      </c>
      <c r="R49" s="85" t="n">
        <f aca="false">[2]部門費!R51</f>
        <v>0</v>
      </c>
      <c r="S49" s="85" t="n">
        <f aca="false">[2]部門費!S51</f>
        <v>0</v>
      </c>
      <c r="T49" s="85" t="n">
        <f aca="false">[2]部門費!T51</f>
        <v>0</v>
      </c>
      <c r="U49" s="85" t="n">
        <f aca="false">[2]部門費!U51</f>
        <v>0</v>
      </c>
      <c r="V49" s="85" t="n">
        <f aca="false">[2]部門費!V51</f>
        <v>0</v>
      </c>
      <c r="W49" s="85" t="n">
        <f aca="false">[2]部門費!W51</f>
        <v>0</v>
      </c>
    </row>
    <row r="50" customFormat="false" ht="24" hidden="false" customHeight="true" outlineLevel="0" collapsed="false">
      <c r="A50" s="29"/>
      <c r="B50" s="76" t="s">
        <v>63</v>
      </c>
      <c r="C50" s="85" t="n">
        <f aca="false">[2]部門費!C52</f>
        <v>0</v>
      </c>
      <c r="D50" s="85" t="n">
        <f aca="false">[2]部門費!D52</f>
        <v>0</v>
      </c>
      <c r="E50" s="85" t="n">
        <f aca="false">[2]部門費!E52</f>
        <v>0</v>
      </c>
      <c r="F50" s="85" t="n">
        <f aca="false">[2]部門費!F52</f>
        <v>0</v>
      </c>
      <c r="G50" s="85" t="n">
        <f aca="false">[2]部門費!G52</f>
        <v>0</v>
      </c>
      <c r="H50" s="85" t="n">
        <f aca="false">[2]部門費!H52</f>
        <v>0</v>
      </c>
      <c r="I50" s="85" t="n">
        <f aca="false">[2]部門費!I52</f>
        <v>0</v>
      </c>
      <c r="J50" s="85" t="n">
        <f aca="false">[2]部門費!J52</f>
        <v>0</v>
      </c>
      <c r="K50" s="85" t="n">
        <f aca="false">[2]部門費!K52</f>
        <v>0</v>
      </c>
      <c r="L50" s="85" t="n">
        <f aca="false">[2]部門費!L52</f>
        <v>0</v>
      </c>
      <c r="M50" s="85" t="n">
        <f aca="false">[2]部門費!M52</f>
        <v>0</v>
      </c>
      <c r="N50" s="85" t="n">
        <f aca="false">[2]部門費!N52</f>
        <v>0</v>
      </c>
      <c r="O50" s="85" t="n">
        <f aca="false">[2]部門費!O52</f>
        <v>0</v>
      </c>
      <c r="P50" s="85" t="n">
        <f aca="false">[2]部門費!P52</f>
        <v>0</v>
      </c>
      <c r="Q50" s="85" t="n">
        <f aca="false">[2]部門費!Q52</f>
        <v>0</v>
      </c>
      <c r="R50" s="85" t="n">
        <f aca="false">[2]部門費!R52</f>
        <v>0</v>
      </c>
      <c r="S50" s="85" t="n">
        <f aca="false">[2]部門費!S52</f>
        <v>0</v>
      </c>
      <c r="T50" s="85" t="n">
        <f aca="false">[2]部門費!T52</f>
        <v>0</v>
      </c>
      <c r="U50" s="85" t="n">
        <f aca="false">[2]部門費!U52</f>
        <v>0</v>
      </c>
      <c r="V50" s="85" t="n">
        <f aca="false">[2]部門費!V52</f>
        <v>0</v>
      </c>
      <c r="W50" s="85" t="n">
        <f aca="false">[2]部門費!W52</f>
        <v>0</v>
      </c>
    </row>
    <row r="51" customFormat="false" ht="24" hidden="false" customHeight="true" outlineLevel="0" collapsed="false">
      <c r="B51" s="76" t="s">
        <v>64</v>
      </c>
      <c r="C51" s="85" t="n">
        <f aca="false">[2]部門費!C53</f>
        <v>0</v>
      </c>
      <c r="D51" s="85" t="n">
        <f aca="false">[2]部門費!D53</f>
        <v>0</v>
      </c>
      <c r="E51" s="85" t="n">
        <f aca="false">[2]部門費!E53</f>
        <v>0</v>
      </c>
      <c r="F51" s="85" t="n">
        <f aca="false">[2]部門費!F53</f>
        <v>0</v>
      </c>
      <c r="G51" s="85" t="n">
        <f aca="false">[2]部門費!G53</f>
        <v>0</v>
      </c>
      <c r="H51" s="85" t="n">
        <f aca="false">[2]部門費!H53</f>
        <v>0</v>
      </c>
      <c r="I51" s="85" t="n">
        <f aca="false">[2]部門費!I53</f>
        <v>0</v>
      </c>
      <c r="J51" s="85" t="n">
        <f aca="false">[2]部門費!J53</f>
        <v>0</v>
      </c>
      <c r="K51" s="85" t="n">
        <f aca="false">[2]部門費!K53</f>
        <v>0</v>
      </c>
      <c r="L51" s="85" t="n">
        <f aca="false">[2]部門費!L53</f>
        <v>0</v>
      </c>
      <c r="M51" s="85" t="n">
        <f aca="false">[2]部門費!M53</f>
        <v>0</v>
      </c>
      <c r="N51" s="85" t="n">
        <f aca="false">[2]部門費!N53</f>
        <v>0</v>
      </c>
      <c r="O51" s="85" t="n">
        <f aca="false">[2]部門費!O53</f>
        <v>0</v>
      </c>
      <c r="P51" s="85" t="n">
        <f aca="false">[2]部門費!P53</f>
        <v>0</v>
      </c>
      <c r="Q51" s="85" t="n">
        <f aca="false">[2]部門費!Q53</f>
        <v>0</v>
      </c>
      <c r="R51" s="85" t="n">
        <f aca="false">[2]部門費!R53</f>
        <v>0</v>
      </c>
      <c r="S51" s="85" t="n">
        <f aca="false">[2]部門費!S53</f>
        <v>0</v>
      </c>
      <c r="T51" s="85" t="n">
        <f aca="false">[2]部門費!T53</f>
        <v>0</v>
      </c>
      <c r="U51" s="85" t="n">
        <f aca="false">[2]部門費!U53</f>
        <v>0</v>
      </c>
      <c r="V51" s="85" t="n">
        <f aca="false">[2]部門費!V53</f>
        <v>0</v>
      </c>
      <c r="W51" s="85" t="n">
        <f aca="false">[2]部門費!W53</f>
        <v>0</v>
      </c>
    </row>
    <row r="52" customFormat="false" ht="24" hidden="false" customHeight="true" outlineLevel="0" collapsed="false">
      <c r="B52" s="76" t="s">
        <v>65</v>
      </c>
      <c r="C52" s="85" t="n">
        <f aca="false">[2]部門費!C54+[2]部門費!C55</f>
        <v>0</v>
      </c>
      <c r="D52" s="85" t="n">
        <f aca="false">[2]部門費!D54+[2]部門費!D55</f>
        <v>0</v>
      </c>
      <c r="E52" s="85" t="n">
        <f aca="false">[2]部門費!E54+[2]部門費!E55</f>
        <v>0</v>
      </c>
      <c r="F52" s="85" t="n">
        <f aca="false">[2]部門費!F54+[2]部門費!F55</f>
        <v>0</v>
      </c>
      <c r="G52" s="85" t="n">
        <f aca="false">[2]部門費!G54+[2]部門費!G55</f>
        <v>0</v>
      </c>
      <c r="H52" s="85" t="n">
        <f aca="false">[2]部門費!H54+[2]部門費!H55</f>
        <v>0</v>
      </c>
      <c r="I52" s="85" t="n">
        <f aca="false">[2]部門費!I54+[2]部門費!I55</f>
        <v>0</v>
      </c>
      <c r="J52" s="85" t="n">
        <f aca="false">[2]部門費!J54+[2]部門費!J55</f>
        <v>0</v>
      </c>
      <c r="K52" s="85" t="n">
        <f aca="false">[2]部門費!K54+[2]部門費!K55</f>
        <v>0</v>
      </c>
      <c r="L52" s="85" t="n">
        <f aca="false">[2]部門費!L54+[2]部門費!L55</f>
        <v>0</v>
      </c>
      <c r="M52" s="85" t="n">
        <f aca="false">[2]部門費!M54+[2]部門費!M55</f>
        <v>0</v>
      </c>
      <c r="N52" s="85" t="n">
        <f aca="false">[2]部門費!N54+[2]部門費!N55</f>
        <v>0</v>
      </c>
      <c r="O52" s="85" t="n">
        <f aca="false">[2]部門費!O54+[2]部門費!O55</f>
        <v>0</v>
      </c>
      <c r="P52" s="85" t="n">
        <f aca="false">[2]部門費!P54+[2]部門費!P55</f>
        <v>0</v>
      </c>
      <c r="Q52" s="85" t="n">
        <f aca="false">[2]部門費!Q54+[2]部門費!Q55</f>
        <v>0</v>
      </c>
      <c r="R52" s="85" t="n">
        <f aca="false">[2]部門費!R54+[2]部門費!R55</f>
        <v>0</v>
      </c>
      <c r="S52" s="85" t="n">
        <f aca="false">[2]部門費!S54+[2]部門費!S55</f>
        <v>0</v>
      </c>
      <c r="T52" s="85" t="n">
        <f aca="false">[2]部門費!T54+[2]部門費!T55</f>
        <v>0</v>
      </c>
      <c r="U52" s="85" t="n">
        <f aca="false">[2]部門費!U54+[2]部門費!U55</f>
        <v>0</v>
      </c>
      <c r="V52" s="85" t="n">
        <f aca="false">[2]部門費!V54+[2]部門費!V55</f>
        <v>0</v>
      </c>
      <c r="W52" s="85" t="n">
        <f aca="false">[2]部門費!W54+[2]部門費!W55</f>
        <v>0</v>
      </c>
    </row>
    <row r="53" s="64" customFormat="true" ht="11.25" hidden="false" customHeight="true" outlineLevel="0" collapsed="false">
      <c r="A53" s="88"/>
      <c r="B53" s="98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99"/>
      <c r="Q53" s="99"/>
      <c r="R53" s="99"/>
      <c r="S53" s="99"/>
      <c r="T53" s="99"/>
      <c r="U53" s="99"/>
      <c r="V53" s="99"/>
      <c r="W53" s="99"/>
    </row>
    <row r="54" customFormat="false" ht="22.5" hidden="false" customHeight="false" outlineLevel="0" collapsed="false">
      <c r="B54" s="76" t="s">
        <v>85</v>
      </c>
      <c r="C54" s="85" t="n">
        <f aca="false">[2]部門費!C57</f>
        <v>0</v>
      </c>
      <c r="D54" s="85" t="n">
        <f aca="false">[2]部門費!D57</f>
        <v>0</v>
      </c>
      <c r="E54" s="85" t="n">
        <f aca="false">[2]部門費!E57</f>
        <v>0</v>
      </c>
      <c r="F54" s="85" t="n">
        <f aca="false">[2]部門費!F57</f>
        <v>0</v>
      </c>
      <c r="G54" s="85" t="n">
        <f aca="false">[2]部門費!G57</f>
        <v>0</v>
      </c>
      <c r="H54" s="85" t="n">
        <f aca="false">[2]部門費!H57</f>
        <v>0</v>
      </c>
      <c r="I54" s="85" t="n">
        <f aca="false">[2]部門費!I57</f>
        <v>0</v>
      </c>
      <c r="J54" s="85" t="n">
        <f aca="false">[2]部門費!J57</f>
        <v>0</v>
      </c>
      <c r="K54" s="85" t="n">
        <f aca="false">[2]部門費!K57</f>
        <v>0</v>
      </c>
      <c r="L54" s="85" t="n">
        <f aca="false">[2]部門費!L57</f>
        <v>0</v>
      </c>
      <c r="M54" s="85" t="n">
        <f aca="false">[2]部門費!M57</f>
        <v>0</v>
      </c>
      <c r="N54" s="85" t="n">
        <f aca="false">[2]部門費!N57</f>
        <v>0</v>
      </c>
      <c r="O54" s="85" t="n">
        <f aca="false">[2]部門費!O57</f>
        <v>0</v>
      </c>
      <c r="P54" s="85" t="n">
        <f aca="false">[2]部門費!P57</f>
        <v>0</v>
      </c>
      <c r="Q54" s="85" t="n">
        <f aca="false">[2]部門費!Q57</f>
        <v>0</v>
      </c>
      <c r="R54" s="85" t="n">
        <f aca="false">[2]部門費!R57</f>
        <v>0</v>
      </c>
      <c r="S54" s="85" t="n">
        <f aca="false">[2]部門費!S57</f>
        <v>0</v>
      </c>
      <c r="T54" s="85" t="n">
        <f aca="false">[2]部門費!T57</f>
        <v>0</v>
      </c>
      <c r="U54" s="85" t="n">
        <f aca="false">[2]部門費!U57</f>
        <v>0</v>
      </c>
      <c r="V54" s="85" t="n">
        <f aca="false">[2]部門費!V57</f>
        <v>0</v>
      </c>
      <c r="W54" s="85" t="n">
        <f aca="false">[2]部門費!W57</f>
        <v>0</v>
      </c>
    </row>
    <row r="55" customFormat="false" ht="22.5" hidden="false" customHeight="false" outlineLevel="0" collapsed="false">
      <c r="B55" s="76" t="s">
        <v>86</v>
      </c>
      <c r="C55" s="85" t="n">
        <f aca="false">[2]部門費!C58</f>
        <v>0</v>
      </c>
      <c r="D55" s="85" t="n">
        <f aca="false">[2]部門費!D58</f>
        <v>0</v>
      </c>
      <c r="E55" s="85" t="n">
        <f aca="false">[2]部門費!E58</f>
        <v>0</v>
      </c>
      <c r="F55" s="85" t="n">
        <f aca="false">[2]部門費!F58</f>
        <v>0</v>
      </c>
      <c r="G55" s="85" t="n">
        <f aca="false">[2]部門費!G58</f>
        <v>0</v>
      </c>
      <c r="H55" s="85" t="n">
        <f aca="false">[2]部門費!H58</f>
        <v>0</v>
      </c>
      <c r="I55" s="85" t="n">
        <f aca="false">[2]部門費!I58</f>
        <v>0</v>
      </c>
      <c r="J55" s="85" t="n">
        <f aca="false">[2]部門費!J58</f>
        <v>0</v>
      </c>
      <c r="K55" s="85" t="n">
        <f aca="false">[2]部門費!K58</f>
        <v>0</v>
      </c>
      <c r="L55" s="85" t="n">
        <f aca="false">[2]部門費!L58</f>
        <v>0</v>
      </c>
      <c r="M55" s="85" t="n">
        <f aca="false">[2]部門費!M58</f>
        <v>0</v>
      </c>
      <c r="N55" s="85" t="n">
        <f aca="false">[2]部門費!N58</f>
        <v>0</v>
      </c>
      <c r="O55" s="85" t="n">
        <f aca="false">[2]部門費!O58</f>
        <v>0</v>
      </c>
      <c r="P55" s="85" t="n">
        <f aca="false">[2]部門費!P58</f>
        <v>0</v>
      </c>
      <c r="Q55" s="85" t="n">
        <f aca="false">[2]部門費!Q58</f>
        <v>0</v>
      </c>
      <c r="R55" s="85" t="n">
        <f aca="false">[2]部門費!R58</f>
        <v>0</v>
      </c>
      <c r="S55" s="85" t="n">
        <f aca="false">[2]部門費!S58</f>
        <v>0</v>
      </c>
      <c r="T55" s="85" t="n">
        <f aca="false">[2]部門費!T58</f>
        <v>0</v>
      </c>
      <c r="U55" s="85" t="n">
        <f aca="false">[2]部門費!U58</f>
        <v>0</v>
      </c>
      <c r="V55" s="85" t="n">
        <f aca="false">[2]部門費!V58</f>
        <v>0</v>
      </c>
      <c r="W55" s="85" t="n">
        <f aca="false">[2]部門費!W58</f>
        <v>0</v>
      </c>
    </row>
    <row r="56" customFormat="false" ht="23.25" hidden="false" customHeight="false" outlineLevel="0" collapsed="false">
      <c r="B56" s="78" t="s">
        <v>87</v>
      </c>
      <c r="C56" s="91" t="n">
        <f aca="false">[2]部門費!C59</f>
        <v>0</v>
      </c>
      <c r="D56" s="91" t="n">
        <f aca="false">[2]部門費!D59</f>
        <v>0</v>
      </c>
      <c r="E56" s="91" t="n">
        <f aca="false">[2]部門費!E59</f>
        <v>0</v>
      </c>
      <c r="F56" s="91" t="n">
        <f aca="false">[2]部門費!F59</f>
        <v>0</v>
      </c>
      <c r="G56" s="91" t="n">
        <f aca="false">[2]部門費!G59</f>
        <v>0</v>
      </c>
      <c r="H56" s="91" t="n">
        <f aca="false">[2]部門費!H59</f>
        <v>0</v>
      </c>
      <c r="I56" s="91" t="n">
        <f aca="false">[2]部門費!I59</f>
        <v>0</v>
      </c>
      <c r="J56" s="91" t="n">
        <f aca="false">[2]部門費!J59</f>
        <v>0</v>
      </c>
      <c r="K56" s="91" t="n">
        <f aca="false">[2]部門費!K59</f>
        <v>0</v>
      </c>
      <c r="L56" s="91" t="n">
        <f aca="false">[2]部門費!L59</f>
        <v>0</v>
      </c>
      <c r="M56" s="91" t="n">
        <f aca="false">[2]部門費!M59</f>
        <v>0</v>
      </c>
      <c r="N56" s="91" t="n">
        <f aca="false">[2]部門費!N59</f>
        <v>0</v>
      </c>
      <c r="O56" s="91" t="n">
        <f aca="false">[2]部門費!O59</f>
        <v>0</v>
      </c>
      <c r="P56" s="91" t="n">
        <f aca="false">[2]部門費!P59</f>
        <v>0</v>
      </c>
      <c r="Q56" s="91" t="n">
        <f aca="false">[2]部門費!Q59</f>
        <v>0</v>
      </c>
      <c r="R56" s="91" t="n">
        <f aca="false">[2]部門費!R59</f>
        <v>0</v>
      </c>
      <c r="S56" s="91" t="n">
        <f aca="false">[2]部門費!S59</f>
        <v>0</v>
      </c>
      <c r="T56" s="91" t="n">
        <f aca="false">[2]部門費!T59</f>
        <v>0</v>
      </c>
      <c r="U56" s="91" t="n">
        <f aca="false">[2]部門費!U59</f>
        <v>0</v>
      </c>
      <c r="V56" s="91" t="n">
        <f aca="false">[2]部門費!V59</f>
        <v>0</v>
      </c>
      <c r="W56" s="91" t="n">
        <f aca="false">[2]部門費!W59</f>
        <v>0</v>
      </c>
    </row>
    <row r="57" customFormat="false" ht="23.25" hidden="false" customHeight="false" outlineLevel="0" collapsed="false">
      <c r="B57" s="80" t="s">
        <v>88</v>
      </c>
      <c r="C57" s="58" t="n">
        <f aca="false">[2]部門費!C60</f>
        <v>0</v>
      </c>
      <c r="D57" s="58" t="n">
        <f aca="false">[2]部門費!D60</f>
        <v>0</v>
      </c>
      <c r="E57" s="58" t="n">
        <f aca="false">[2]部門費!E60</f>
        <v>0</v>
      </c>
      <c r="F57" s="58" t="n">
        <f aca="false">[2]部門費!F60</f>
        <v>0</v>
      </c>
      <c r="G57" s="58" t="n">
        <f aca="false">[2]部門費!G60</f>
        <v>0</v>
      </c>
      <c r="H57" s="58" t="n">
        <f aca="false">[2]部門費!H60</f>
        <v>0</v>
      </c>
      <c r="I57" s="58" t="n">
        <f aca="false">[2]部門費!I60</f>
        <v>0</v>
      </c>
      <c r="J57" s="58" t="n">
        <f aca="false">[2]部門費!J60</f>
        <v>0</v>
      </c>
      <c r="K57" s="58" t="n">
        <f aca="false">[2]部門費!K60</f>
        <v>0</v>
      </c>
      <c r="L57" s="58" t="n">
        <f aca="false">[2]部門費!L60</f>
        <v>0</v>
      </c>
      <c r="M57" s="58" t="n">
        <f aca="false">[2]部門費!M60</f>
        <v>0</v>
      </c>
      <c r="N57" s="58" t="n">
        <f aca="false">[2]部門費!N60</f>
        <v>0</v>
      </c>
      <c r="O57" s="58" t="n">
        <f aca="false">[2]部門費!O60</f>
        <v>0</v>
      </c>
      <c r="P57" s="58" t="n">
        <f aca="false">[2]部門費!P60</f>
        <v>0</v>
      </c>
      <c r="Q57" s="58" t="n">
        <f aca="false">[2]部門費!Q60</f>
        <v>0</v>
      </c>
      <c r="R57" s="58" t="n">
        <f aca="false">[2]部門費!R60</f>
        <v>0</v>
      </c>
      <c r="S57" s="58" t="n">
        <f aca="false">[2]部門費!S60</f>
        <v>0</v>
      </c>
      <c r="T57" s="58" t="n">
        <f aca="false">[2]部門費!T60</f>
        <v>0</v>
      </c>
      <c r="U57" s="58" t="n">
        <f aca="false">[2]部門費!U60</f>
        <v>0</v>
      </c>
      <c r="V57" s="58" t="n">
        <f aca="false">[2]部門費!V60</f>
        <v>0</v>
      </c>
      <c r="W57" s="59" t="n">
        <f aca="false">[2]部門費!W60</f>
        <v>0</v>
      </c>
    </row>
    <row r="58" s="64" customFormat="true" ht="11.25" hidden="false" customHeight="false" outlineLevel="0" collapsed="false">
      <c r="A58" s="100" t="s">
        <v>72</v>
      </c>
      <c r="B58" s="82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</row>
    <row r="59" customFormat="false" ht="22.5" hidden="false" customHeight="false" outlineLevel="0" collapsed="false">
      <c r="B59" s="92" t="s">
        <v>89</v>
      </c>
      <c r="C59" s="101" t="n">
        <f aca="false">[2]部門費!C62</f>
        <v>0</v>
      </c>
      <c r="D59" s="101" t="n">
        <f aca="false">[2]部門費!D62</f>
        <v>0</v>
      </c>
      <c r="E59" s="101" t="n">
        <f aca="false">[2]部門費!E62</f>
        <v>0</v>
      </c>
      <c r="F59" s="101" t="n">
        <f aca="false">[2]部門費!F62</f>
        <v>0</v>
      </c>
      <c r="G59" s="101" t="n">
        <f aca="false">[2]部門費!G62</f>
        <v>0</v>
      </c>
      <c r="H59" s="101" t="n">
        <f aca="false">[2]部門費!H62</f>
        <v>0</v>
      </c>
      <c r="I59" s="101" t="n">
        <f aca="false">[2]部門費!I62</f>
        <v>0</v>
      </c>
      <c r="J59" s="101" t="n">
        <f aca="false">[2]部門費!J62</f>
        <v>0</v>
      </c>
      <c r="K59" s="101" t="n">
        <f aca="false">[2]部門費!K62</f>
        <v>0</v>
      </c>
      <c r="L59" s="101" t="n">
        <f aca="false">[2]部門費!L62</f>
        <v>0</v>
      </c>
      <c r="M59" s="101" t="n">
        <f aca="false">[2]部門費!M62</f>
        <v>0</v>
      </c>
      <c r="N59" s="101" t="n">
        <f aca="false">[2]部門費!N62</f>
        <v>0</v>
      </c>
      <c r="O59" s="101" t="n">
        <f aca="false">[2]部門費!O62</f>
        <v>0</v>
      </c>
      <c r="P59" s="101" t="n">
        <f aca="false">[2]部門費!P62</f>
        <v>0</v>
      </c>
      <c r="Q59" s="101" t="n">
        <f aca="false">[2]部門費!Q62</f>
        <v>0</v>
      </c>
      <c r="R59" s="101" t="n">
        <f aca="false">[2]部門費!R62</f>
        <v>0</v>
      </c>
      <c r="S59" s="101" t="n">
        <f aca="false">[2]部門費!S62</f>
        <v>0</v>
      </c>
      <c r="T59" s="101" t="n">
        <f aca="false">[2]部門費!T62</f>
        <v>0</v>
      </c>
      <c r="U59" s="101" t="n">
        <f aca="false">[2]部門費!U62</f>
        <v>0</v>
      </c>
      <c r="V59" s="101" t="n">
        <f aca="false">[2]部門費!V62</f>
        <v>0</v>
      </c>
      <c r="W59" s="101" t="n">
        <f aca="false">[2]部門費!W62</f>
        <v>0</v>
      </c>
    </row>
    <row r="60" customFormat="false" ht="22.5" hidden="false" customHeight="false" outlineLevel="0" collapsed="false">
      <c r="B60" s="92" t="s">
        <v>90</v>
      </c>
      <c r="C60" s="101" t="n">
        <f aca="false">[2]部門費!C63</f>
        <v>0</v>
      </c>
      <c r="D60" s="101" t="n">
        <f aca="false">[2]部門費!D63</f>
        <v>0</v>
      </c>
      <c r="E60" s="101" t="n">
        <f aca="false">[2]部門費!E63</f>
        <v>0</v>
      </c>
      <c r="F60" s="101" t="n">
        <f aca="false">[2]部門費!F63</f>
        <v>0</v>
      </c>
      <c r="G60" s="101" t="n">
        <f aca="false">[2]部門費!G63</f>
        <v>0</v>
      </c>
      <c r="H60" s="101" t="n">
        <f aca="false">[2]部門費!H63</f>
        <v>0</v>
      </c>
      <c r="I60" s="101" t="n">
        <f aca="false">[2]部門費!I63</f>
        <v>0</v>
      </c>
      <c r="J60" s="101" t="n">
        <f aca="false">[2]部門費!J63</f>
        <v>0</v>
      </c>
      <c r="K60" s="101" t="n">
        <f aca="false">[2]部門費!K63</f>
        <v>0</v>
      </c>
      <c r="L60" s="101" t="n">
        <f aca="false">[2]部門費!L63</f>
        <v>0</v>
      </c>
      <c r="M60" s="101" t="n">
        <f aca="false">[2]部門費!M63</f>
        <v>0</v>
      </c>
      <c r="N60" s="101" t="n">
        <f aca="false">[2]部門費!N63</f>
        <v>0</v>
      </c>
      <c r="O60" s="101" t="n">
        <f aca="false">[2]部門費!O63</f>
        <v>0</v>
      </c>
      <c r="P60" s="101" t="n">
        <f aca="false">[2]部門費!P63</f>
        <v>0</v>
      </c>
      <c r="Q60" s="101" t="n">
        <f aca="false">[2]部門費!Q63</f>
        <v>0</v>
      </c>
      <c r="R60" s="101" t="n">
        <f aca="false">[2]部門費!R63</f>
        <v>0</v>
      </c>
      <c r="S60" s="101" t="n">
        <f aca="false">[2]部門費!S63</f>
        <v>0</v>
      </c>
      <c r="T60" s="101" t="n">
        <f aca="false">[2]部門費!T63</f>
        <v>0</v>
      </c>
      <c r="U60" s="101" t="n">
        <f aca="false">[2]部門費!U63</f>
        <v>0</v>
      </c>
      <c r="V60" s="101" t="n">
        <f aca="false">[2]部門費!V63</f>
        <v>0</v>
      </c>
      <c r="W60" s="101" t="n">
        <f aca="false">[2]部門費!W63</f>
        <v>0</v>
      </c>
    </row>
    <row r="61" customFormat="false" ht="24.75" hidden="false" customHeight="true" outlineLevel="0" collapsed="false">
      <c r="B61" s="76" t="s">
        <v>91</v>
      </c>
      <c r="C61" s="101" t="n">
        <f aca="false">[2]部門費!C64</f>
        <v>0</v>
      </c>
      <c r="D61" s="101" t="n">
        <f aca="false">[2]部門費!D64</f>
        <v>0</v>
      </c>
      <c r="E61" s="101" t="n">
        <f aca="false">[2]部門費!E64</f>
        <v>0</v>
      </c>
      <c r="F61" s="101" t="n">
        <f aca="false">[2]部門費!F64</f>
        <v>0</v>
      </c>
      <c r="G61" s="101" t="n">
        <f aca="false">[2]部門費!G64</f>
        <v>0</v>
      </c>
      <c r="H61" s="101" t="n">
        <f aca="false">[2]部門費!H64</f>
        <v>0</v>
      </c>
      <c r="I61" s="101" t="n">
        <f aca="false">[2]部門費!I64</f>
        <v>0</v>
      </c>
      <c r="J61" s="101" t="n">
        <f aca="false">[2]部門費!J64</f>
        <v>0</v>
      </c>
      <c r="K61" s="101" t="n">
        <f aca="false">[2]部門費!K64</f>
        <v>0</v>
      </c>
      <c r="L61" s="101" t="n">
        <f aca="false">[2]部門費!L64</f>
        <v>0</v>
      </c>
      <c r="M61" s="101" t="n">
        <f aca="false">[2]部門費!M64</f>
        <v>0</v>
      </c>
      <c r="N61" s="101" t="n">
        <f aca="false">[2]部門費!N64</f>
        <v>0</v>
      </c>
      <c r="O61" s="101" t="n">
        <f aca="false">[2]部門費!O64</f>
        <v>0</v>
      </c>
      <c r="P61" s="101" t="n">
        <f aca="false">[2]部門費!P64</f>
        <v>0</v>
      </c>
      <c r="Q61" s="101" t="n">
        <f aca="false">[2]部門費!Q64</f>
        <v>0</v>
      </c>
      <c r="R61" s="101" t="n">
        <f aca="false">[2]部門費!R64</f>
        <v>0</v>
      </c>
      <c r="S61" s="101" t="n">
        <f aca="false">[2]部門費!S64</f>
        <v>0</v>
      </c>
      <c r="T61" s="101" t="n">
        <f aca="false">[2]部門費!T64</f>
        <v>0</v>
      </c>
      <c r="U61" s="101" t="n">
        <f aca="false">[2]部門費!U64</f>
        <v>0</v>
      </c>
      <c r="V61" s="101" t="n">
        <f aca="false">[2]部門費!V64</f>
        <v>0</v>
      </c>
      <c r="W61" s="101" t="n">
        <f aca="false">[2]部門費!W64</f>
        <v>0</v>
      </c>
    </row>
    <row r="62" customFormat="false" ht="24" hidden="false" customHeight="true" outlineLevel="0" collapsed="false">
      <c r="B62" s="80" t="s">
        <v>92</v>
      </c>
      <c r="C62" s="102" t="n">
        <f aca="false">[2]部門費!C65</f>
        <v>0</v>
      </c>
      <c r="D62" s="102" t="n">
        <f aca="false">[2]部門費!D65</f>
        <v>0</v>
      </c>
      <c r="E62" s="102" t="n">
        <f aca="false">[2]部門費!E65</f>
        <v>0</v>
      </c>
      <c r="F62" s="102" t="n">
        <f aca="false">[2]部門費!F65</f>
        <v>0</v>
      </c>
      <c r="G62" s="102" t="n">
        <f aca="false">[2]部門費!G65</f>
        <v>0</v>
      </c>
      <c r="H62" s="102" t="n">
        <f aca="false">[2]部門費!H65</f>
        <v>0</v>
      </c>
      <c r="I62" s="102" t="n">
        <f aca="false">[2]部門費!I65</f>
        <v>0</v>
      </c>
      <c r="J62" s="102" t="n">
        <f aca="false">[2]部門費!J65</f>
        <v>0</v>
      </c>
      <c r="K62" s="102" t="n">
        <f aca="false">[2]部門費!K65</f>
        <v>0</v>
      </c>
      <c r="L62" s="102" t="n">
        <f aca="false">[2]部門費!L65</f>
        <v>0</v>
      </c>
      <c r="M62" s="102" t="n">
        <f aca="false">[2]部門費!M65</f>
        <v>0</v>
      </c>
      <c r="N62" s="102" t="n">
        <f aca="false">[2]部門費!N65</f>
        <v>0</v>
      </c>
      <c r="O62" s="102" t="n">
        <f aca="false">[2]部門費!O65</f>
        <v>0</v>
      </c>
      <c r="P62" s="102" t="n">
        <f aca="false">[2]部門費!P65</f>
        <v>0</v>
      </c>
      <c r="Q62" s="102" t="n">
        <f aca="false">[2]部門費!Q65</f>
        <v>0</v>
      </c>
      <c r="R62" s="102" t="n">
        <f aca="false">[2]部門費!R65</f>
        <v>0</v>
      </c>
      <c r="S62" s="102" t="n">
        <f aca="false">[2]部門費!S65</f>
        <v>0</v>
      </c>
      <c r="T62" s="102" t="n">
        <f aca="false">[2]部門費!T65</f>
        <v>0</v>
      </c>
      <c r="U62" s="102" t="n">
        <f aca="false">[2]部門費!U65</f>
        <v>0</v>
      </c>
      <c r="V62" s="102" t="n">
        <f aca="false">[2]部門費!V65</f>
        <v>0</v>
      </c>
      <c r="W62" s="103" t="n">
        <f aca="false">[2]部門費!W65</f>
        <v>0</v>
      </c>
    </row>
    <row r="63" customFormat="false" ht="20.25" hidden="false" customHeight="true" outlineLevel="0" collapsed="false">
      <c r="B63" s="96" t="s">
        <v>77</v>
      </c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</row>
    <row r="64" customFormat="false" ht="14.25" hidden="false" customHeight="true" outlineLevel="0" collapsed="false">
      <c r="A64" s="71" t="s">
        <v>93</v>
      </c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</row>
    <row r="65" s="64" customFormat="true" ht="11.25" hidden="false" customHeight="false" outlineLevel="0" collapsed="false">
      <c r="A65" s="88"/>
      <c r="B65" s="82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72" t="s">
        <v>94</v>
      </c>
    </row>
    <row r="66" customFormat="false" ht="155.1" hidden="false" customHeight="true" outlineLevel="0" collapsed="false">
      <c r="B66" s="74" t="s">
        <v>95</v>
      </c>
      <c r="C66" s="75" t="s">
        <v>13</v>
      </c>
      <c r="D66" s="75" t="s">
        <v>14</v>
      </c>
      <c r="E66" s="75" t="s">
        <v>15</v>
      </c>
      <c r="F66" s="75" t="s">
        <v>16</v>
      </c>
      <c r="G66" s="75" t="s">
        <v>17</v>
      </c>
      <c r="H66" s="75" t="s">
        <v>18</v>
      </c>
      <c r="I66" s="75" t="s">
        <v>19</v>
      </c>
      <c r="J66" s="75" t="s">
        <v>20</v>
      </c>
      <c r="K66" s="75" t="s">
        <v>21</v>
      </c>
      <c r="L66" s="75" t="s">
        <v>22</v>
      </c>
      <c r="M66" s="75" t="s">
        <v>23</v>
      </c>
      <c r="N66" s="75" t="s">
        <v>24</v>
      </c>
      <c r="O66" s="75" t="s">
        <v>25</v>
      </c>
      <c r="P66" s="75" t="s">
        <v>26</v>
      </c>
      <c r="Q66" s="75" t="s">
        <v>27</v>
      </c>
      <c r="R66" s="75" t="s">
        <v>28</v>
      </c>
      <c r="S66" s="75" t="s">
        <v>29</v>
      </c>
      <c r="T66" s="75" t="s">
        <v>30</v>
      </c>
      <c r="U66" s="75" t="s">
        <v>31</v>
      </c>
      <c r="V66" s="75" t="s">
        <v>32</v>
      </c>
      <c r="W66" s="40" t="s">
        <v>33</v>
      </c>
    </row>
    <row r="67" customFormat="false" ht="22.5" hidden="false" customHeight="false" outlineLevel="0" collapsed="false">
      <c r="B67" s="76" t="s">
        <v>96</v>
      </c>
      <c r="C67" s="104" t="str">
        <f aca="false">[2]部門費!C70</f>
        <v>-</v>
      </c>
      <c r="D67" s="104" t="str">
        <f aca="false">[2]部門費!D70</f>
        <v>-</v>
      </c>
      <c r="E67" s="104" t="str">
        <f aca="false">[2]部門費!E70</f>
        <v>-</v>
      </c>
      <c r="F67" s="104" t="str">
        <f aca="false">[2]部門費!F70</f>
        <v>-</v>
      </c>
      <c r="G67" s="104" t="str">
        <f aca="false">[2]部門費!G70</f>
        <v>-</v>
      </c>
      <c r="H67" s="104" t="str">
        <f aca="false">[2]部門費!H70</f>
        <v>-</v>
      </c>
      <c r="I67" s="104" t="str">
        <f aca="false">[2]部門費!I70</f>
        <v>-</v>
      </c>
      <c r="J67" s="104" t="str">
        <f aca="false">[2]部門費!J70</f>
        <v>-</v>
      </c>
      <c r="K67" s="104" t="str">
        <f aca="false">[2]部門費!K70</f>
        <v>-</v>
      </c>
      <c r="L67" s="104" t="str">
        <f aca="false">[2]部門費!L70</f>
        <v>-</v>
      </c>
      <c r="M67" s="104" t="str">
        <f aca="false">[2]部門費!M70</f>
        <v>-</v>
      </c>
      <c r="N67" s="104" t="str">
        <f aca="false">[2]部門費!N70</f>
        <v>-</v>
      </c>
      <c r="O67" s="104" t="str">
        <f aca="false">[2]部門費!O70</f>
        <v>-</v>
      </c>
      <c r="P67" s="104" t="str">
        <f aca="false">[2]部門費!P70</f>
        <v>-</v>
      </c>
      <c r="Q67" s="104" t="str">
        <f aca="false">[2]部門費!Q70</f>
        <v>-</v>
      </c>
      <c r="R67" s="104" t="str">
        <f aca="false">[2]部門費!R70</f>
        <v>-</v>
      </c>
      <c r="S67" s="104" t="str">
        <f aca="false">[2]部門費!S70</f>
        <v>-</v>
      </c>
      <c r="T67" s="104" t="str">
        <f aca="false">[2]部門費!T70</f>
        <v>-</v>
      </c>
      <c r="U67" s="104" t="str">
        <f aca="false">[2]部門費!U70</f>
        <v>-</v>
      </c>
      <c r="V67" s="104" t="str">
        <f aca="false">[2]部門費!V70</f>
        <v>-</v>
      </c>
      <c r="W67" s="104" t="str">
        <f aca="false">[2]部門費!W70</f>
        <v>-</v>
      </c>
    </row>
    <row r="68" customFormat="false" ht="22.5" hidden="false" customHeight="false" outlineLevel="0" collapsed="false">
      <c r="B68" s="76" t="s">
        <v>97</v>
      </c>
      <c r="C68" s="104" t="str">
        <f aca="false">[2]部門費!C71</f>
        <v>-</v>
      </c>
      <c r="D68" s="104" t="str">
        <f aca="false">[2]部門費!D71</f>
        <v>-</v>
      </c>
      <c r="E68" s="104" t="str">
        <f aca="false">[2]部門費!E71</f>
        <v>-</v>
      </c>
      <c r="F68" s="104" t="str">
        <f aca="false">[2]部門費!F71</f>
        <v>-</v>
      </c>
      <c r="G68" s="104" t="str">
        <f aca="false">[2]部門費!G71</f>
        <v>-</v>
      </c>
      <c r="H68" s="104" t="str">
        <f aca="false">[2]部門費!H71</f>
        <v>-</v>
      </c>
      <c r="I68" s="104" t="str">
        <f aca="false">[2]部門費!I71</f>
        <v>-</v>
      </c>
      <c r="J68" s="104" t="str">
        <f aca="false">[2]部門費!J71</f>
        <v>-</v>
      </c>
      <c r="K68" s="104" t="str">
        <f aca="false">[2]部門費!K71</f>
        <v>-</v>
      </c>
      <c r="L68" s="104" t="str">
        <f aca="false">[2]部門費!L71</f>
        <v>-</v>
      </c>
      <c r="M68" s="104" t="str">
        <f aca="false">[2]部門費!M71</f>
        <v>-</v>
      </c>
      <c r="N68" s="104" t="str">
        <f aca="false">[2]部門費!N71</f>
        <v>-</v>
      </c>
      <c r="O68" s="104" t="str">
        <f aca="false">[2]部門費!O71</f>
        <v>-</v>
      </c>
      <c r="P68" s="104" t="str">
        <f aca="false">[2]部門費!P71</f>
        <v>-</v>
      </c>
      <c r="Q68" s="104" t="str">
        <f aca="false">[2]部門費!Q71</f>
        <v>-</v>
      </c>
      <c r="R68" s="104" t="str">
        <f aca="false">[2]部門費!R71</f>
        <v>-</v>
      </c>
      <c r="S68" s="104" t="str">
        <f aca="false">[2]部門費!S71</f>
        <v>-</v>
      </c>
      <c r="T68" s="104" t="str">
        <f aca="false">[2]部門費!T71</f>
        <v>-</v>
      </c>
      <c r="U68" s="104" t="str">
        <f aca="false">[2]部門費!U71</f>
        <v>-</v>
      </c>
      <c r="V68" s="104" t="str">
        <f aca="false">[2]部門費!V71</f>
        <v>-</v>
      </c>
      <c r="W68" s="104" t="str">
        <f aca="false">[2]部門費!W71</f>
        <v>-</v>
      </c>
    </row>
    <row r="69" customFormat="false" ht="23.25" hidden="false" customHeight="false" outlineLevel="0" collapsed="false">
      <c r="B69" s="78" t="s">
        <v>98</v>
      </c>
      <c r="C69" s="105" t="str">
        <f aca="false">[2]部門費!C72</f>
        <v>-</v>
      </c>
      <c r="D69" s="105" t="str">
        <f aca="false">[2]部門費!D72</f>
        <v>-</v>
      </c>
      <c r="E69" s="105" t="str">
        <f aca="false">[2]部門費!E72</f>
        <v>-</v>
      </c>
      <c r="F69" s="105" t="str">
        <f aca="false">[2]部門費!F72</f>
        <v>-</v>
      </c>
      <c r="G69" s="105" t="str">
        <f aca="false">[2]部門費!G72</f>
        <v>-</v>
      </c>
      <c r="H69" s="105" t="str">
        <f aca="false">[2]部門費!H72</f>
        <v>-</v>
      </c>
      <c r="I69" s="105" t="str">
        <f aca="false">[2]部門費!I72</f>
        <v>-</v>
      </c>
      <c r="J69" s="105" t="str">
        <f aca="false">[2]部門費!J72</f>
        <v>-</v>
      </c>
      <c r="K69" s="105" t="str">
        <f aca="false">[2]部門費!K72</f>
        <v>-</v>
      </c>
      <c r="L69" s="105" t="str">
        <f aca="false">[2]部門費!L72</f>
        <v>-</v>
      </c>
      <c r="M69" s="105" t="str">
        <f aca="false">[2]部門費!M72</f>
        <v>-</v>
      </c>
      <c r="N69" s="105" t="str">
        <f aca="false">[2]部門費!N72</f>
        <v>-</v>
      </c>
      <c r="O69" s="105" t="str">
        <f aca="false">[2]部門費!O72</f>
        <v>-</v>
      </c>
      <c r="P69" s="105" t="str">
        <f aca="false">[2]部門費!P72</f>
        <v>-</v>
      </c>
      <c r="Q69" s="105" t="str">
        <f aca="false">[2]部門費!Q72</f>
        <v>-</v>
      </c>
      <c r="R69" s="105" t="str">
        <f aca="false">[2]部門費!R72</f>
        <v>-</v>
      </c>
      <c r="S69" s="105" t="str">
        <f aca="false">[2]部門費!S72</f>
        <v>-</v>
      </c>
      <c r="T69" s="105" t="str">
        <f aca="false">[2]部門費!T72</f>
        <v>-</v>
      </c>
      <c r="U69" s="105" t="str">
        <f aca="false">[2]部門費!U72</f>
        <v>-</v>
      </c>
      <c r="V69" s="105" t="str">
        <f aca="false">[2]部門費!V72</f>
        <v>-</v>
      </c>
      <c r="W69" s="105" t="str">
        <f aca="false">[2]部門費!W72</f>
        <v>-</v>
      </c>
    </row>
    <row r="70" customFormat="false" ht="23.25" hidden="false" customHeight="false" outlineLevel="0" collapsed="false">
      <c r="B70" s="80" t="s">
        <v>99</v>
      </c>
      <c r="C70" s="106" t="str">
        <f aca="false">[2]部門費!C73</f>
        <v>-</v>
      </c>
      <c r="D70" s="106" t="str">
        <f aca="false">[2]部門費!D73</f>
        <v>-</v>
      </c>
      <c r="E70" s="106" t="str">
        <f aca="false">[2]部門費!E73</f>
        <v>-</v>
      </c>
      <c r="F70" s="106" t="str">
        <f aca="false">[2]部門費!F73</f>
        <v>-</v>
      </c>
      <c r="G70" s="106" t="str">
        <f aca="false">[2]部門費!G73</f>
        <v>-</v>
      </c>
      <c r="H70" s="106" t="str">
        <f aca="false">[2]部門費!H73</f>
        <v>-</v>
      </c>
      <c r="I70" s="106" t="str">
        <f aca="false">[2]部門費!I73</f>
        <v>-</v>
      </c>
      <c r="J70" s="106" t="str">
        <f aca="false">[2]部門費!J73</f>
        <v>-</v>
      </c>
      <c r="K70" s="106" t="str">
        <f aca="false">[2]部門費!K73</f>
        <v>-</v>
      </c>
      <c r="L70" s="106" t="str">
        <f aca="false">[2]部門費!L73</f>
        <v>-</v>
      </c>
      <c r="M70" s="106" t="str">
        <f aca="false">[2]部門費!M73</f>
        <v>-</v>
      </c>
      <c r="N70" s="106" t="str">
        <f aca="false">[2]部門費!N73</f>
        <v>-</v>
      </c>
      <c r="O70" s="106" t="str">
        <f aca="false">[2]部門費!O73</f>
        <v>-</v>
      </c>
      <c r="P70" s="106" t="str">
        <f aca="false">[2]部門費!P73</f>
        <v>-</v>
      </c>
      <c r="Q70" s="106" t="str">
        <f aca="false">[2]部門費!Q73</f>
        <v>-</v>
      </c>
      <c r="R70" s="106" t="str">
        <f aca="false">[2]部門費!R73</f>
        <v>-</v>
      </c>
      <c r="S70" s="106" t="str">
        <f aca="false">[2]部門費!S73</f>
        <v>-</v>
      </c>
      <c r="T70" s="106" t="str">
        <f aca="false">[2]部門費!T73</f>
        <v>-</v>
      </c>
      <c r="U70" s="106" t="str">
        <f aca="false">[2]部門費!U73</f>
        <v>-</v>
      </c>
      <c r="V70" s="106" t="str">
        <f aca="false">[2]部門費!V73</f>
        <v>-</v>
      </c>
      <c r="W70" s="107" t="str">
        <f aca="false">[2]部門費!W73</f>
        <v>-</v>
      </c>
    </row>
    <row r="71" customFormat="false" ht="11.25" hidden="false" customHeight="false" outlineLevel="0" collapsed="false">
      <c r="A71" s="81" t="s">
        <v>57</v>
      </c>
    </row>
    <row r="72" customFormat="false" ht="24" hidden="false" customHeight="true" outlineLevel="0" collapsed="false">
      <c r="A72" s="84" t="s">
        <v>58</v>
      </c>
      <c r="B72" s="76" t="s">
        <v>59</v>
      </c>
      <c r="C72" s="85" t="n">
        <f aca="false">[2]部門費!C75</f>
        <v>0</v>
      </c>
      <c r="D72" s="85" t="n">
        <f aca="false">[2]部門費!D75</f>
        <v>0</v>
      </c>
      <c r="E72" s="85" t="n">
        <f aca="false">[2]部門費!E75</f>
        <v>0</v>
      </c>
      <c r="F72" s="85" t="n">
        <f aca="false">[2]部門費!F75</f>
        <v>0</v>
      </c>
      <c r="G72" s="85" t="n">
        <f aca="false">[2]部門費!G75</f>
        <v>0</v>
      </c>
      <c r="H72" s="85" t="n">
        <f aca="false">[2]部門費!H75</f>
        <v>0</v>
      </c>
      <c r="I72" s="85" t="n">
        <f aca="false">[2]部門費!I75</f>
        <v>0</v>
      </c>
      <c r="J72" s="85" t="n">
        <f aca="false">[2]部門費!J75</f>
        <v>0</v>
      </c>
      <c r="K72" s="85" t="n">
        <f aca="false">[2]部門費!K75</f>
        <v>0</v>
      </c>
      <c r="L72" s="85" t="n">
        <f aca="false">[2]部門費!L75</f>
        <v>0</v>
      </c>
      <c r="M72" s="85" t="n">
        <f aca="false">[2]部門費!M75</f>
        <v>0</v>
      </c>
      <c r="N72" s="85" t="n">
        <f aca="false">[2]部門費!N75</f>
        <v>0</v>
      </c>
      <c r="O72" s="85" t="n">
        <f aca="false">[2]部門費!O75</f>
        <v>0</v>
      </c>
      <c r="P72" s="85" t="n">
        <f aca="false">[2]部門費!P75</f>
        <v>0</v>
      </c>
      <c r="Q72" s="85" t="n">
        <f aca="false">[2]部門費!Q75</f>
        <v>0</v>
      </c>
      <c r="R72" s="85" t="n">
        <f aca="false">[2]部門費!R75</f>
        <v>0</v>
      </c>
      <c r="S72" s="85" t="n">
        <f aca="false">[2]部門費!S75</f>
        <v>0</v>
      </c>
      <c r="T72" s="85" t="n">
        <f aca="false">[2]部門費!T75</f>
        <v>0</v>
      </c>
      <c r="U72" s="85" t="n">
        <f aca="false">[2]部門費!U75</f>
        <v>0</v>
      </c>
      <c r="V72" s="85" t="n">
        <f aca="false">[2]部門費!V75</f>
        <v>0</v>
      </c>
      <c r="W72" s="85" t="n">
        <f aca="false">[2]部門費!W75</f>
        <v>0</v>
      </c>
    </row>
    <row r="73" customFormat="false" ht="24" hidden="false" customHeight="true" outlineLevel="0" collapsed="false">
      <c r="A73" s="84" t="s">
        <v>60</v>
      </c>
      <c r="B73" s="76" t="s">
        <v>59</v>
      </c>
      <c r="C73" s="85" t="n">
        <f aca="false">[2]部門費!C76</f>
        <v>0</v>
      </c>
      <c r="D73" s="85" t="n">
        <f aca="false">[2]部門費!D76</f>
        <v>0</v>
      </c>
      <c r="E73" s="85" t="n">
        <f aca="false">[2]部門費!E76</f>
        <v>0</v>
      </c>
      <c r="F73" s="85" t="n">
        <f aca="false">[2]部門費!F76</f>
        <v>0</v>
      </c>
      <c r="G73" s="85" t="n">
        <f aca="false">[2]部門費!G76</f>
        <v>0</v>
      </c>
      <c r="H73" s="85" t="n">
        <f aca="false">[2]部門費!H76</f>
        <v>0</v>
      </c>
      <c r="I73" s="85" t="n">
        <f aca="false">[2]部門費!I76</f>
        <v>0</v>
      </c>
      <c r="J73" s="85" t="n">
        <f aca="false">[2]部門費!J76</f>
        <v>0</v>
      </c>
      <c r="K73" s="85" t="n">
        <f aca="false">[2]部門費!K76</f>
        <v>0</v>
      </c>
      <c r="L73" s="85" t="n">
        <f aca="false">[2]部門費!L76</f>
        <v>0</v>
      </c>
      <c r="M73" s="85" t="n">
        <f aca="false">[2]部門費!M76</f>
        <v>0</v>
      </c>
      <c r="N73" s="85" t="n">
        <f aca="false">[2]部門費!N76</f>
        <v>0</v>
      </c>
      <c r="O73" s="85" t="n">
        <f aca="false">[2]部門費!O76</f>
        <v>0</v>
      </c>
      <c r="P73" s="85" t="n">
        <f aca="false">[2]部門費!P76</f>
        <v>0</v>
      </c>
      <c r="Q73" s="85" t="n">
        <f aca="false">[2]部門費!Q76</f>
        <v>0</v>
      </c>
      <c r="R73" s="85" t="n">
        <f aca="false">[2]部門費!R76</f>
        <v>0</v>
      </c>
      <c r="S73" s="85" t="n">
        <f aca="false">[2]部門費!S76</f>
        <v>0</v>
      </c>
      <c r="T73" s="85" t="n">
        <f aca="false">[2]部門費!T76</f>
        <v>0</v>
      </c>
      <c r="U73" s="85" t="n">
        <f aca="false">[2]部門費!U76</f>
        <v>0</v>
      </c>
      <c r="V73" s="85" t="n">
        <f aca="false">[2]部門費!V76</f>
        <v>0</v>
      </c>
      <c r="W73" s="85" t="n">
        <f aca="false">[2]部門費!W76</f>
        <v>0</v>
      </c>
    </row>
    <row r="74" customFormat="false" ht="24" hidden="false" customHeight="true" outlineLevel="0" collapsed="false">
      <c r="A74" s="84"/>
      <c r="B74" s="76" t="s">
        <v>61</v>
      </c>
      <c r="C74" s="85" t="n">
        <f aca="false">[2]部門費!C77</f>
        <v>0</v>
      </c>
      <c r="D74" s="85" t="n">
        <f aca="false">[2]部門費!D77</f>
        <v>0</v>
      </c>
      <c r="E74" s="85" t="n">
        <f aca="false">[2]部門費!E77</f>
        <v>0</v>
      </c>
      <c r="F74" s="85" t="n">
        <f aca="false">[2]部門費!F77</f>
        <v>0</v>
      </c>
      <c r="G74" s="85" t="n">
        <f aca="false">[2]部門費!G77</f>
        <v>0</v>
      </c>
      <c r="H74" s="85" t="n">
        <f aca="false">[2]部門費!H77</f>
        <v>0</v>
      </c>
      <c r="I74" s="85" t="n">
        <f aca="false">[2]部門費!I77</f>
        <v>0</v>
      </c>
      <c r="J74" s="85" t="n">
        <f aca="false">[2]部門費!J77</f>
        <v>0</v>
      </c>
      <c r="K74" s="85" t="n">
        <f aca="false">[2]部門費!K77</f>
        <v>0</v>
      </c>
      <c r="L74" s="85" t="n">
        <f aca="false">[2]部門費!L77</f>
        <v>0</v>
      </c>
      <c r="M74" s="85" t="n">
        <f aca="false">[2]部門費!M77</f>
        <v>0</v>
      </c>
      <c r="N74" s="85" t="n">
        <f aca="false">[2]部門費!N77</f>
        <v>0</v>
      </c>
      <c r="O74" s="85" t="n">
        <f aca="false">[2]部門費!O77</f>
        <v>0</v>
      </c>
      <c r="P74" s="85" t="n">
        <f aca="false">[2]部門費!P77</f>
        <v>0</v>
      </c>
      <c r="Q74" s="85" t="n">
        <f aca="false">[2]部門費!Q77</f>
        <v>0</v>
      </c>
      <c r="R74" s="85" t="n">
        <f aca="false">[2]部門費!R77</f>
        <v>0</v>
      </c>
      <c r="S74" s="85" t="n">
        <f aca="false">[2]部門費!S77</f>
        <v>0</v>
      </c>
      <c r="T74" s="85" t="n">
        <f aca="false">[2]部門費!T77</f>
        <v>0</v>
      </c>
      <c r="U74" s="85" t="n">
        <f aca="false">[2]部門費!U77</f>
        <v>0</v>
      </c>
      <c r="V74" s="85" t="n">
        <f aca="false">[2]部門費!V77</f>
        <v>0</v>
      </c>
      <c r="W74" s="85" t="n">
        <f aca="false">[2]部門費!W77</f>
        <v>0</v>
      </c>
    </row>
    <row r="75" customFormat="false" ht="24" hidden="false" customHeight="true" outlineLevel="0" collapsed="false">
      <c r="A75" s="29"/>
      <c r="B75" s="76" t="s">
        <v>63</v>
      </c>
      <c r="C75" s="85" t="n">
        <f aca="false">[2]部門費!C78</f>
        <v>0</v>
      </c>
      <c r="D75" s="85" t="n">
        <f aca="false">[2]部門費!D78</f>
        <v>0</v>
      </c>
      <c r="E75" s="85" t="n">
        <f aca="false">[2]部門費!E78</f>
        <v>0</v>
      </c>
      <c r="F75" s="85" t="n">
        <f aca="false">[2]部門費!F78</f>
        <v>0</v>
      </c>
      <c r="G75" s="85" t="n">
        <f aca="false">[2]部門費!G78</f>
        <v>0</v>
      </c>
      <c r="H75" s="85" t="n">
        <f aca="false">[2]部門費!H78</f>
        <v>0</v>
      </c>
      <c r="I75" s="85" t="n">
        <f aca="false">[2]部門費!I78</f>
        <v>0</v>
      </c>
      <c r="J75" s="85" t="n">
        <f aca="false">[2]部門費!J78</f>
        <v>0</v>
      </c>
      <c r="K75" s="85" t="n">
        <f aca="false">[2]部門費!K78</f>
        <v>0</v>
      </c>
      <c r="L75" s="85" t="n">
        <f aca="false">[2]部門費!L78</f>
        <v>0</v>
      </c>
      <c r="M75" s="85" t="n">
        <f aca="false">[2]部門費!M78</f>
        <v>0</v>
      </c>
      <c r="N75" s="85" t="n">
        <f aca="false">[2]部門費!N78</f>
        <v>0</v>
      </c>
      <c r="O75" s="85" t="n">
        <f aca="false">[2]部門費!O78</f>
        <v>0</v>
      </c>
      <c r="P75" s="85" t="n">
        <f aca="false">[2]部門費!P78</f>
        <v>0</v>
      </c>
      <c r="Q75" s="85" t="n">
        <f aca="false">[2]部門費!Q78</f>
        <v>0</v>
      </c>
      <c r="R75" s="85" t="n">
        <f aca="false">[2]部門費!R78</f>
        <v>0</v>
      </c>
      <c r="S75" s="85" t="n">
        <f aca="false">[2]部門費!S78</f>
        <v>0</v>
      </c>
      <c r="T75" s="85" t="n">
        <f aca="false">[2]部門費!T78</f>
        <v>0</v>
      </c>
      <c r="U75" s="85" t="n">
        <f aca="false">[2]部門費!U78</f>
        <v>0</v>
      </c>
      <c r="V75" s="85" t="n">
        <f aca="false">[2]部門費!V78</f>
        <v>0</v>
      </c>
      <c r="W75" s="85" t="n">
        <f aca="false">[2]部門費!W78</f>
        <v>0</v>
      </c>
    </row>
    <row r="76" customFormat="false" ht="24" hidden="false" customHeight="true" outlineLevel="0" collapsed="false">
      <c r="A76" s="29"/>
      <c r="B76" s="76" t="s">
        <v>64</v>
      </c>
      <c r="C76" s="85" t="n">
        <f aca="false">[2]部門費!C79</f>
        <v>0</v>
      </c>
      <c r="D76" s="85" t="n">
        <f aca="false">[2]部門費!D79</f>
        <v>0</v>
      </c>
      <c r="E76" s="85" t="n">
        <f aca="false">[2]部門費!E79</f>
        <v>0</v>
      </c>
      <c r="F76" s="85" t="n">
        <f aca="false">[2]部門費!F79</f>
        <v>0</v>
      </c>
      <c r="G76" s="85" t="n">
        <f aca="false">[2]部門費!G79</f>
        <v>0</v>
      </c>
      <c r="H76" s="85" t="n">
        <f aca="false">[2]部門費!H79</f>
        <v>0</v>
      </c>
      <c r="I76" s="85" t="n">
        <f aca="false">[2]部門費!I79</f>
        <v>0</v>
      </c>
      <c r="J76" s="85" t="n">
        <f aca="false">[2]部門費!J79</f>
        <v>0</v>
      </c>
      <c r="K76" s="85" t="n">
        <f aca="false">[2]部門費!K79</f>
        <v>0</v>
      </c>
      <c r="L76" s="85" t="n">
        <f aca="false">[2]部門費!L79</f>
        <v>0</v>
      </c>
      <c r="M76" s="85" t="n">
        <f aca="false">[2]部門費!M79</f>
        <v>0</v>
      </c>
      <c r="N76" s="85" t="n">
        <f aca="false">[2]部門費!N79</f>
        <v>0</v>
      </c>
      <c r="O76" s="85" t="n">
        <f aca="false">[2]部門費!O79</f>
        <v>0</v>
      </c>
      <c r="P76" s="85" t="n">
        <f aca="false">[2]部門費!P79</f>
        <v>0</v>
      </c>
      <c r="Q76" s="85" t="n">
        <f aca="false">[2]部門費!Q79</f>
        <v>0</v>
      </c>
      <c r="R76" s="85" t="n">
        <f aca="false">[2]部門費!R79</f>
        <v>0</v>
      </c>
      <c r="S76" s="85" t="n">
        <f aca="false">[2]部門費!S79</f>
        <v>0</v>
      </c>
      <c r="T76" s="85" t="n">
        <f aca="false">[2]部門費!T79</f>
        <v>0</v>
      </c>
      <c r="U76" s="85" t="n">
        <f aca="false">[2]部門費!U79</f>
        <v>0</v>
      </c>
      <c r="V76" s="85" t="n">
        <f aca="false">[2]部門費!V79</f>
        <v>0</v>
      </c>
      <c r="W76" s="85" t="n">
        <f aca="false">[2]部門費!W79</f>
        <v>0</v>
      </c>
    </row>
    <row r="77" customFormat="false" ht="24" hidden="false" customHeight="true" outlineLevel="0" collapsed="false">
      <c r="A77" s="29"/>
      <c r="B77" s="76" t="s">
        <v>65</v>
      </c>
      <c r="C77" s="85" t="n">
        <f aca="false">[2]部門費!C80+[2]部門費!C81</f>
        <v>0</v>
      </c>
      <c r="D77" s="85" t="n">
        <f aca="false">[2]部門費!D80+[2]部門費!D81</f>
        <v>0</v>
      </c>
      <c r="E77" s="85" t="n">
        <f aca="false">[2]部門費!E80+[2]部門費!E81</f>
        <v>0</v>
      </c>
      <c r="F77" s="85" t="n">
        <f aca="false">[2]部門費!F80+[2]部門費!F81</f>
        <v>0</v>
      </c>
      <c r="G77" s="85" t="n">
        <f aca="false">[2]部門費!G80+[2]部門費!G81</f>
        <v>0</v>
      </c>
      <c r="H77" s="85" t="n">
        <f aca="false">[2]部門費!H80+[2]部門費!H81</f>
        <v>0</v>
      </c>
      <c r="I77" s="85" t="n">
        <f aca="false">[2]部門費!I80+[2]部門費!I81</f>
        <v>0</v>
      </c>
      <c r="J77" s="85" t="n">
        <f aca="false">[2]部門費!J80+[2]部門費!J81</f>
        <v>0</v>
      </c>
      <c r="K77" s="85" t="n">
        <f aca="false">[2]部門費!K80+[2]部門費!K81</f>
        <v>0</v>
      </c>
      <c r="L77" s="85" t="n">
        <f aca="false">[2]部門費!L80+[2]部門費!L81</f>
        <v>0</v>
      </c>
      <c r="M77" s="85" t="n">
        <f aca="false">[2]部門費!M80+[2]部門費!M81</f>
        <v>0</v>
      </c>
      <c r="N77" s="85" t="n">
        <f aca="false">[2]部門費!N80+[2]部門費!N81</f>
        <v>0</v>
      </c>
      <c r="O77" s="85" t="n">
        <f aca="false">[2]部門費!O80+[2]部門費!O81</f>
        <v>0</v>
      </c>
      <c r="P77" s="85" t="n">
        <f aca="false">[2]部門費!P80+[2]部門費!P81</f>
        <v>0</v>
      </c>
      <c r="Q77" s="85" t="n">
        <f aca="false">[2]部門費!Q80+[2]部門費!Q81</f>
        <v>0</v>
      </c>
      <c r="R77" s="85" t="n">
        <f aca="false">[2]部門費!R80+[2]部門費!R81</f>
        <v>0</v>
      </c>
      <c r="S77" s="85" t="n">
        <f aca="false">[2]部門費!S80+[2]部門費!S81</f>
        <v>0</v>
      </c>
      <c r="T77" s="85" t="n">
        <f aca="false">[2]部門費!T80+[2]部門費!T81</f>
        <v>0</v>
      </c>
      <c r="U77" s="85" t="n">
        <f aca="false">[2]部門費!U80+[2]部門費!U81</f>
        <v>0</v>
      </c>
      <c r="V77" s="85" t="n">
        <f aca="false">[2]部門費!V80+[2]部門費!V81</f>
        <v>0</v>
      </c>
      <c r="W77" s="85" t="n">
        <f aca="false">[2]部門費!W80+[2]部門費!W81</f>
        <v>0</v>
      </c>
    </row>
    <row r="78" customFormat="false" ht="24" hidden="false" customHeight="true" outlineLevel="0" collapsed="false">
      <c r="A78" s="84" t="s">
        <v>66</v>
      </c>
      <c r="B78" s="76" t="s">
        <v>61</v>
      </c>
      <c r="C78" s="85" t="n">
        <f aca="false">[2]部門費!C82</f>
        <v>0</v>
      </c>
      <c r="D78" s="85" t="n">
        <f aca="false">[2]部門費!D82</f>
        <v>0</v>
      </c>
      <c r="E78" s="85" t="n">
        <f aca="false">[2]部門費!E82</f>
        <v>0</v>
      </c>
      <c r="F78" s="85" t="n">
        <f aca="false">[2]部門費!F82</f>
        <v>0</v>
      </c>
      <c r="G78" s="85" t="n">
        <f aca="false">[2]部門費!G82</f>
        <v>0</v>
      </c>
      <c r="H78" s="85" t="n">
        <f aca="false">[2]部門費!H82</f>
        <v>0</v>
      </c>
      <c r="I78" s="85" t="n">
        <f aca="false">[2]部門費!I82</f>
        <v>0</v>
      </c>
      <c r="J78" s="85" t="n">
        <f aca="false">[2]部門費!J82</f>
        <v>0</v>
      </c>
      <c r="K78" s="85" t="n">
        <f aca="false">[2]部門費!K82</f>
        <v>0</v>
      </c>
      <c r="L78" s="85" t="n">
        <f aca="false">[2]部門費!L82</f>
        <v>0</v>
      </c>
      <c r="M78" s="85" t="n">
        <f aca="false">[2]部門費!M82</f>
        <v>0</v>
      </c>
      <c r="N78" s="85" t="n">
        <f aca="false">[2]部門費!N82</f>
        <v>0</v>
      </c>
      <c r="O78" s="85" t="n">
        <f aca="false">[2]部門費!O82</f>
        <v>0</v>
      </c>
      <c r="P78" s="85" t="n">
        <f aca="false">[2]部門費!P82</f>
        <v>0</v>
      </c>
      <c r="Q78" s="85" t="n">
        <f aca="false">[2]部門費!Q82</f>
        <v>0</v>
      </c>
      <c r="R78" s="85" t="n">
        <f aca="false">[2]部門費!R82</f>
        <v>0</v>
      </c>
      <c r="S78" s="85" t="n">
        <f aca="false">[2]部門費!S82</f>
        <v>0</v>
      </c>
      <c r="T78" s="85" t="n">
        <f aca="false">[2]部門費!T82</f>
        <v>0</v>
      </c>
      <c r="U78" s="85" t="n">
        <f aca="false">[2]部門費!U82</f>
        <v>0</v>
      </c>
      <c r="V78" s="85" t="n">
        <f aca="false">[2]部門費!V82</f>
        <v>0</v>
      </c>
      <c r="W78" s="85" t="n">
        <f aca="false">[2]部門費!W82</f>
        <v>0</v>
      </c>
    </row>
    <row r="79" customFormat="false" ht="24.75" hidden="false" customHeight="true" outlineLevel="0" collapsed="false">
      <c r="A79" s="86"/>
      <c r="B79" s="76" t="s">
        <v>62</v>
      </c>
      <c r="C79" s="85" t="n">
        <f aca="false">[2]部門費!C83</f>
        <v>0</v>
      </c>
      <c r="D79" s="85" t="n">
        <f aca="false">[2]部門費!D83</f>
        <v>0</v>
      </c>
      <c r="E79" s="85" t="n">
        <f aca="false">[2]部門費!E83</f>
        <v>0</v>
      </c>
      <c r="F79" s="85" t="n">
        <f aca="false">[2]部門費!F83</f>
        <v>0</v>
      </c>
      <c r="G79" s="85" t="n">
        <f aca="false">[2]部門費!G83</f>
        <v>0</v>
      </c>
      <c r="H79" s="85" t="n">
        <f aca="false">[2]部門費!H83</f>
        <v>0</v>
      </c>
      <c r="I79" s="85" t="n">
        <f aca="false">[2]部門費!I83</f>
        <v>0</v>
      </c>
      <c r="J79" s="85" t="n">
        <f aca="false">[2]部門費!J83</f>
        <v>0</v>
      </c>
      <c r="K79" s="85" t="n">
        <f aca="false">[2]部門費!K83</f>
        <v>0</v>
      </c>
      <c r="L79" s="85" t="n">
        <f aca="false">[2]部門費!L83</f>
        <v>0</v>
      </c>
      <c r="M79" s="85" t="n">
        <f aca="false">[2]部門費!M83</f>
        <v>0</v>
      </c>
      <c r="N79" s="85" t="n">
        <f aca="false">[2]部門費!N83</f>
        <v>0</v>
      </c>
      <c r="O79" s="85" t="n">
        <f aca="false">[2]部門費!O83</f>
        <v>0</v>
      </c>
      <c r="P79" s="85" t="n">
        <f aca="false">[2]部門費!P83</f>
        <v>0</v>
      </c>
      <c r="Q79" s="85" t="n">
        <f aca="false">[2]部門費!Q83</f>
        <v>0</v>
      </c>
      <c r="R79" s="85" t="n">
        <f aca="false">[2]部門費!R83</f>
        <v>0</v>
      </c>
      <c r="S79" s="85" t="n">
        <f aca="false">[2]部門費!S83</f>
        <v>0</v>
      </c>
      <c r="T79" s="85" t="n">
        <f aca="false">[2]部門費!T83</f>
        <v>0</v>
      </c>
      <c r="U79" s="85" t="n">
        <f aca="false">[2]部門費!U83</f>
        <v>0</v>
      </c>
      <c r="V79" s="85" t="n">
        <f aca="false">[2]部門費!V83</f>
        <v>0</v>
      </c>
      <c r="W79" s="85" t="n">
        <f aca="false">[2]部門費!W83</f>
        <v>0</v>
      </c>
    </row>
    <row r="80" customFormat="false" ht="24" hidden="false" customHeight="true" outlineLevel="0" collapsed="false">
      <c r="A80" s="29"/>
      <c r="B80" s="76" t="s">
        <v>63</v>
      </c>
      <c r="C80" s="85" t="n">
        <f aca="false">[2]部門費!C84</f>
        <v>0</v>
      </c>
      <c r="D80" s="85" t="n">
        <f aca="false">[2]部門費!D84</f>
        <v>0</v>
      </c>
      <c r="E80" s="85" t="n">
        <f aca="false">[2]部門費!E84</f>
        <v>0</v>
      </c>
      <c r="F80" s="85" t="n">
        <f aca="false">[2]部門費!F84</f>
        <v>0</v>
      </c>
      <c r="G80" s="85" t="n">
        <f aca="false">[2]部門費!G84</f>
        <v>0</v>
      </c>
      <c r="H80" s="85" t="n">
        <f aca="false">[2]部門費!H84</f>
        <v>0</v>
      </c>
      <c r="I80" s="85" t="n">
        <f aca="false">[2]部門費!I84</f>
        <v>0</v>
      </c>
      <c r="J80" s="85" t="n">
        <f aca="false">[2]部門費!J84</f>
        <v>0</v>
      </c>
      <c r="K80" s="85" t="n">
        <f aca="false">[2]部門費!K84</f>
        <v>0</v>
      </c>
      <c r="L80" s="85" t="n">
        <f aca="false">[2]部門費!L84</f>
        <v>0</v>
      </c>
      <c r="M80" s="85" t="n">
        <f aca="false">[2]部門費!M84</f>
        <v>0</v>
      </c>
      <c r="N80" s="85" t="n">
        <f aca="false">[2]部門費!N84</f>
        <v>0</v>
      </c>
      <c r="O80" s="85" t="n">
        <f aca="false">[2]部門費!O84</f>
        <v>0</v>
      </c>
      <c r="P80" s="85" t="n">
        <f aca="false">[2]部門費!P84</f>
        <v>0</v>
      </c>
      <c r="Q80" s="85" t="n">
        <f aca="false">[2]部門費!Q84</f>
        <v>0</v>
      </c>
      <c r="R80" s="85" t="n">
        <f aca="false">[2]部門費!R84</f>
        <v>0</v>
      </c>
      <c r="S80" s="85" t="n">
        <f aca="false">[2]部門費!S84</f>
        <v>0</v>
      </c>
      <c r="T80" s="85" t="n">
        <f aca="false">[2]部門費!T84</f>
        <v>0</v>
      </c>
      <c r="U80" s="85" t="n">
        <f aca="false">[2]部門費!U84</f>
        <v>0</v>
      </c>
      <c r="V80" s="85" t="n">
        <f aca="false">[2]部門費!V84</f>
        <v>0</v>
      </c>
      <c r="W80" s="85" t="n">
        <f aca="false">[2]部門費!W84</f>
        <v>0</v>
      </c>
    </row>
    <row r="81" customFormat="false" ht="24" hidden="false" customHeight="true" outlineLevel="0" collapsed="false">
      <c r="B81" s="76" t="s">
        <v>64</v>
      </c>
      <c r="C81" s="85" t="n">
        <f aca="false">[2]部門費!C85</f>
        <v>0</v>
      </c>
      <c r="D81" s="85" t="n">
        <f aca="false">[2]部門費!D85</f>
        <v>0</v>
      </c>
      <c r="E81" s="85" t="n">
        <f aca="false">[2]部門費!E85</f>
        <v>0</v>
      </c>
      <c r="F81" s="85" t="n">
        <f aca="false">[2]部門費!F85</f>
        <v>0</v>
      </c>
      <c r="G81" s="85" t="n">
        <f aca="false">[2]部門費!G85</f>
        <v>0</v>
      </c>
      <c r="H81" s="85" t="n">
        <f aca="false">[2]部門費!H85</f>
        <v>0</v>
      </c>
      <c r="I81" s="85" t="n">
        <f aca="false">[2]部門費!I85</f>
        <v>0</v>
      </c>
      <c r="J81" s="85" t="n">
        <f aca="false">[2]部門費!J85</f>
        <v>0</v>
      </c>
      <c r="K81" s="85" t="n">
        <f aca="false">[2]部門費!K85</f>
        <v>0</v>
      </c>
      <c r="L81" s="85" t="n">
        <f aca="false">[2]部門費!L85</f>
        <v>0</v>
      </c>
      <c r="M81" s="85" t="n">
        <f aca="false">[2]部門費!M85</f>
        <v>0</v>
      </c>
      <c r="N81" s="85" t="n">
        <f aca="false">[2]部門費!N85</f>
        <v>0</v>
      </c>
      <c r="O81" s="85" t="n">
        <f aca="false">[2]部門費!O85</f>
        <v>0</v>
      </c>
      <c r="P81" s="85" t="n">
        <f aca="false">[2]部門費!P85</f>
        <v>0</v>
      </c>
      <c r="Q81" s="85" t="n">
        <f aca="false">[2]部門費!Q85</f>
        <v>0</v>
      </c>
      <c r="R81" s="85" t="n">
        <f aca="false">[2]部門費!R85</f>
        <v>0</v>
      </c>
      <c r="S81" s="85" t="n">
        <f aca="false">[2]部門費!S85</f>
        <v>0</v>
      </c>
      <c r="T81" s="85" t="n">
        <f aca="false">[2]部門費!T85</f>
        <v>0</v>
      </c>
      <c r="U81" s="85" t="n">
        <f aca="false">[2]部門費!U85</f>
        <v>0</v>
      </c>
      <c r="V81" s="85" t="n">
        <f aca="false">[2]部門費!V85</f>
        <v>0</v>
      </c>
      <c r="W81" s="85" t="n">
        <f aca="false">[2]部門費!W85</f>
        <v>0</v>
      </c>
    </row>
    <row r="82" customFormat="false" ht="24" hidden="false" customHeight="true" outlineLevel="0" collapsed="false">
      <c r="B82" s="76" t="s">
        <v>65</v>
      </c>
      <c r="C82" s="85" t="n">
        <f aca="false">[2]部門費!C86+[2]部門費!C87</f>
        <v>0</v>
      </c>
      <c r="D82" s="85" t="n">
        <f aca="false">[2]部門費!D86+[2]部門費!D87</f>
        <v>0</v>
      </c>
      <c r="E82" s="85" t="n">
        <f aca="false">[2]部門費!E86+[2]部門費!E87</f>
        <v>0</v>
      </c>
      <c r="F82" s="85" t="n">
        <f aca="false">[2]部門費!F86+[2]部門費!F87</f>
        <v>0</v>
      </c>
      <c r="G82" s="85" t="n">
        <f aca="false">[2]部門費!G86+[2]部門費!G87</f>
        <v>0</v>
      </c>
      <c r="H82" s="85" t="n">
        <f aca="false">[2]部門費!H86+[2]部門費!H87</f>
        <v>0</v>
      </c>
      <c r="I82" s="85" t="n">
        <f aca="false">[2]部門費!I86+[2]部門費!I87</f>
        <v>0</v>
      </c>
      <c r="J82" s="85" t="n">
        <f aca="false">[2]部門費!J86+[2]部門費!J87</f>
        <v>0</v>
      </c>
      <c r="K82" s="85" t="n">
        <f aca="false">[2]部門費!K86+[2]部門費!K87</f>
        <v>0</v>
      </c>
      <c r="L82" s="85" t="n">
        <f aca="false">[2]部門費!L86+[2]部門費!L87</f>
        <v>0</v>
      </c>
      <c r="M82" s="85" t="n">
        <f aca="false">[2]部門費!M86+[2]部門費!M87</f>
        <v>0</v>
      </c>
      <c r="N82" s="85" t="n">
        <f aca="false">[2]部門費!N86+[2]部門費!N87</f>
        <v>0</v>
      </c>
      <c r="O82" s="85" t="n">
        <f aca="false">[2]部門費!O86+[2]部門費!O87</f>
        <v>0</v>
      </c>
      <c r="P82" s="85" t="n">
        <f aca="false">[2]部門費!P86+[2]部門費!P87</f>
        <v>0</v>
      </c>
      <c r="Q82" s="85" t="n">
        <f aca="false">[2]部門費!Q86+[2]部門費!Q87</f>
        <v>0</v>
      </c>
      <c r="R82" s="85" t="n">
        <f aca="false">[2]部門費!R86+[2]部門費!R87</f>
        <v>0</v>
      </c>
      <c r="S82" s="85" t="n">
        <f aca="false">[2]部門費!S86+[2]部門費!S87</f>
        <v>0</v>
      </c>
      <c r="T82" s="85" t="n">
        <f aca="false">[2]部門費!T86+[2]部門費!T87</f>
        <v>0</v>
      </c>
      <c r="U82" s="85" t="n">
        <f aca="false">[2]部門費!U86+[2]部門費!U87</f>
        <v>0</v>
      </c>
      <c r="V82" s="85" t="n">
        <f aca="false">[2]部門費!V86+[2]部門費!V87</f>
        <v>0</v>
      </c>
      <c r="W82" s="85" t="n">
        <f aca="false">[2]部門費!W86+[2]部門費!W87</f>
        <v>0</v>
      </c>
    </row>
    <row r="83" s="64" customFormat="true" ht="24" hidden="false" customHeight="true" outlineLevel="0" collapsed="false">
      <c r="A83" s="88"/>
      <c r="B83" s="98"/>
      <c r="C83" s="99"/>
      <c r="D83" s="99"/>
      <c r="E83" s="99"/>
      <c r="F83" s="99"/>
      <c r="G83" s="99"/>
      <c r="H83" s="99"/>
      <c r="I83" s="99"/>
      <c r="J83" s="99"/>
      <c r="K83" s="99"/>
      <c r="L83" s="99"/>
      <c r="M83" s="99"/>
      <c r="N83" s="99"/>
      <c r="O83" s="99"/>
      <c r="P83" s="99"/>
      <c r="Q83" s="99"/>
      <c r="R83" s="99"/>
      <c r="S83" s="99"/>
      <c r="T83" s="99"/>
      <c r="U83" s="99"/>
      <c r="V83" s="99"/>
      <c r="W83" s="99"/>
    </row>
    <row r="84" customFormat="false" ht="22.5" hidden="false" customHeight="false" outlineLevel="0" collapsed="false">
      <c r="B84" s="76" t="s">
        <v>100</v>
      </c>
      <c r="C84" s="85" t="n">
        <f aca="false">[2]部門費!C89</f>
        <v>0</v>
      </c>
      <c r="D84" s="85" t="n">
        <f aca="false">[2]部門費!D89</f>
        <v>0</v>
      </c>
      <c r="E84" s="85" t="n">
        <f aca="false">[2]部門費!E89</f>
        <v>0</v>
      </c>
      <c r="F84" s="85" t="n">
        <f aca="false">[2]部門費!F89</f>
        <v>0</v>
      </c>
      <c r="G84" s="85" t="n">
        <f aca="false">[2]部門費!G89</f>
        <v>0</v>
      </c>
      <c r="H84" s="85" t="n">
        <f aca="false">[2]部門費!H89</f>
        <v>0</v>
      </c>
      <c r="I84" s="85" t="n">
        <f aca="false">[2]部門費!I89</f>
        <v>0</v>
      </c>
      <c r="J84" s="85" t="n">
        <f aca="false">[2]部門費!J89</f>
        <v>0</v>
      </c>
      <c r="K84" s="85" t="n">
        <f aca="false">[2]部門費!K89</f>
        <v>0</v>
      </c>
      <c r="L84" s="85" t="n">
        <f aca="false">[2]部門費!L89</f>
        <v>0</v>
      </c>
      <c r="M84" s="85" t="n">
        <f aca="false">[2]部門費!M89</f>
        <v>0</v>
      </c>
      <c r="N84" s="85" t="n">
        <f aca="false">[2]部門費!N89</f>
        <v>0</v>
      </c>
      <c r="O84" s="85" t="n">
        <f aca="false">[2]部門費!O89</f>
        <v>0</v>
      </c>
      <c r="P84" s="85" t="n">
        <f aca="false">[2]部門費!P89</f>
        <v>0</v>
      </c>
      <c r="Q84" s="85" t="n">
        <f aca="false">[2]部門費!Q89</f>
        <v>0</v>
      </c>
      <c r="R84" s="85" t="n">
        <f aca="false">[2]部門費!R89</f>
        <v>0</v>
      </c>
      <c r="S84" s="85" t="n">
        <f aca="false">[2]部門費!S89</f>
        <v>0</v>
      </c>
      <c r="T84" s="85" t="n">
        <f aca="false">[2]部門費!T89</f>
        <v>0</v>
      </c>
      <c r="U84" s="85" t="n">
        <f aca="false">[2]部門費!U89</f>
        <v>0</v>
      </c>
      <c r="V84" s="85" t="n">
        <f aca="false">[2]部門費!V89</f>
        <v>0</v>
      </c>
      <c r="W84" s="85" t="n">
        <f aca="false">[2]部門費!W89</f>
        <v>0</v>
      </c>
    </row>
    <row r="85" customFormat="false" ht="22.5" hidden="false" customHeight="false" outlineLevel="0" collapsed="false">
      <c r="B85" s="76" t="s">
        <v>101</v>
      </c>
      <c r="C85" s="85" t="n">
        <f aca="false">[2]部門費!C90</f>
        <v>0</v>
      </c>
      <c r="D85" s="85" t="n">
        <f aca="false">[2]部門費!D90</f>
        <v>0</v>
      </c>
      <c r="E85" s="85" t="n">
        <f aca="false">[2]部門費!E90</f>
        <v>0</v>
      </c>
      <c r="F85" s="85" t="n">
        <f aca="false">[2]部門費!F90</f>
        <v>0</v>
      </c>
      <c r="G85" s="85" t="n">
        <f aca="false">[2]部門費!G90</f>
        <v>0</v>
      </c>
      <c r="H85" s="85" t="n">
        <f aca="false">[2]部門費!H90</f>
        <v>0</v>
      </c>
      <c r="I85" s="85" t="n">
        <f aca="false">[2]部門費!I90</f>
        <v>0</v>
      </c>
      <c r="J85" s="85" t="n">
        <f aca="false">[2]部門費!J90</f>
        <v>0</v>
      </c>
      <c r="K85" s="85" t="n">
        <f aca="false">[2]部門費!K90</f>
        <v>0</v>
      </c>
      <c r="L85" s="85" t="n">
        <f aca="false">[2]部門費!L90</f>
        <v>0</v>
      </c>
      <c r="M85" s="85" t="n">
        <f aca="false">[2]部門費!M90</f>
        <v>0</v>
      </c>
      <c r="N85" s="85" t="n">
        <f aca="false">[2]部門費!N90</f>
        <v>0</v>
      </c>
      <c r="O85" s="85" t="n">
        <f aca="false">[2]部門費!O90</f>
        <v>0</v>
      </c>
      <c r="P85" s="85" t="n">
        <f aca="false">[2]部門費!P90</f>
        <v>0</v>
      </c>
      <c r="Q85" s="85" t="n">
        <f aca="false">[2]部門費!Q90</f>
        <v>0</v>
      </c>
      <c r="R85" s="85" t="n">
        <f aca="false">[2]部門費!R90</f>
        <v>0</v>
      </c>
      <c r="S85" s="85" t="n">
        <f aca="false">[2]部門費!S90</f>
        <v>0</v>
      </c>
      <c r="T85" s="85" t="n">
        <f aca="false">[2]部門費!T90</f>
        <v>0</v>
      </c>
      <c r="U85" s="85" t="n">
        <f aca="false">[2]部門費!U90</f>
        <v>0</v>
      </c>
      <c r="V85" s="85" t="n">
        <f aca="false">[2]部門費!V90</f>
        <v>0</v>
      </c>
      <c r="W85" s="85" t="n">
        <f aca="false">[2]部門費!W90</f>
        <v>0</v>
      </c>
    </row>
    <row r="86" customFormat="false" ht="23.25" hidden="false" customHeight="false" outlineLevel="0" collapsed="false">
      <c r="B86" s="78" t="s">
        <v>102</v>
      </c>
      <c r="C86" s="91" t="n">
        <f aca="false">[2]部門費!C91</f>
        <v>0</v>
      </c>
      <c r="D86" s="91" t="n">
        <f aca="false">[2]部門費!D91</f>
        <v>0</v>
      </c>
      <c r="E86" s="91" t="n">
        <f aca="false">[2]部門費!E91</f>
        <v>0</v>
      </c>
      <c r="F86" s="91" t="n">
        <f aca="false">[2]部門費!F91</f>
        <v>0</v>
      </c>
      <c r="G86" s="91" t="n">
        <f aca="false">[2]部門費!G91</f>
        <v>0</v>
      </c>
      <c r="H86" s="91" t="n">
        <f aca="false">[2]部門費!H91</f>
        <v>0</v>
      </c>
      <c r="I86" s="91" t="n">
        <f aca="false">[2]部門費!I91</f>
        <v>0</v>
      </c>
      <c r="J86" s="91" t="n">
        <f aca="false">[2]部門費!J91</f>
        <v>0</v>
      </c>
      <c r="K86" s="91" t="n">
        <f aca="false">[2]部門費!K91</f>
        <v>0</v>
      </c>
      <c r="L86" s="91" t="n">
        <f aca="false">[2]部門費!L91</f>
        <v>0</v>
      </c>
      <c r="M86" s="91" t="n">
        <f aca="false">[2]部門費!M91</f>
        <v>0</v>
      </c>
      <c r="N86" s="91" t="n">
        <f aca="false">[2]部門費!N91</f>
        <v>0</v>
      </c>
      <c r="O86" s="91" t="n">
        <f aca="false">[2]部門費!O91</f>
        <v>0</v>
      </c>
      <c r="P86" s="91" t="n">
        <f aca="false">[2]部門費!P91</f>
        <v>0</v>
      </c>
      <c r="Q86" s="91" t="n">
        <f aca="false">[2]部門費!Q91</f>
        <v>0</v>
      </c>
      <c r="R86" s="91" t="n">
        <f aca="false">[2]部門費!R91</f>
        <v>0</v>
      </c>
      <c r="S86" s="91" t="n">
        <f aca="false">[2]部門費!S91</f>
        <v>0</v>
      </c>
      <c r="T86" s="91" t="n">
        <f aca="false">[2]部門費!T91</f>
        <v>0</v>
      </c>
      <c r="U86" s="91" t="n">
        <f aca="false">[2]部門費!U91</f>
        <v>0</v>
      </c>
      <c r="V86" s="91" t="n">
        <f aca="false">[2]部門費!V91</f>
        <v>0</v>
      </c>
      <c r="W86" s="91" t="n">
        <f aca="false">[2]部門費!W91</f>
        <v>0</v>
      </c>
    </row>
    <row r="87" customFormat="false" ht="23.25" hidden="false" customHeight="false" outlineLevel="0" collapsed="false">
      <c r="B87" s="80" t="s">
        <v>103</v>
      </c>
      <c r="C87" s="58" t="n">
        <f aca="false">[2]部門費!C92</f>
        <v>0</v>
      </c>
      <c r="D87" s="58" t="n">
        <f aca="false">[2]部門費!D92</f>
        <v>0</v>
      </c>
      <c r="E87" s="58" t="n">
        <f aca="false">[2]部門費!E92</f>
        <v>0</v>
      </c>
      <c r="F87" s="58" t="n">
        <f aca="false">[2]部門費!F92</f>
        <v>0</v>
      </c>
      <c r="G87" s="58" t="n">
        <f aca="false">[2]部門費!G92</f>
        <v>0</v>
      </c>
      <c r="H87" s="58" t="n">
        <f aca="false">[2]部門費!H92</f>
        <v>0</v>
      </c>
      <c r="I87" s="58" t="n">
        <f aca="false">[2]部門費!I92</f>
        <v>0</v>
      </c>
      <c r="J87" s="58" t="n">
        <f aca="false">[2]部門費!J92</f>
        <v>0</v>
      </c>
      <c r="K87" s="58" t="n">
        <f aca="false">[2]部門費!K92</f>
        <v>0</v>
      </c>
      <c r="L87" s="58" t="n">
        <f aca="false">[2]部門費!L92</f>
        <v>0</v>
      </c>
      <c r="M87" s="58" t="n">
        <f aca="false">[2]部門費!M92</f>
        <v>0</v>
      </c>
      <c r="N87" s="58" t="n">
        <f aca="false">[2]部門費!N92</f>
        <v>0</v>
      </c>
      <c r="O87" s="58" t="n">
        <f aca="false">[2]部門費!O92</f>
        <v>0</v>
      </c>
      <c r="P87" s="58" t="n">
        <f aca="false">[2]部門費!P92</f>
        <v>0</v>
      </c>
      <c r="Q87" s="58" t="n">
        <f aca="false">[2]部門費!Q92</f>
        <v>0</v>
      </c>
      <c r="R87" s="58" t="n">
        <f aca="false">[2]部門費!R92</f>
        <v>0</v>
      </c>
      <c r="S87" s="58" t="n">
        <f aca="false">[2]部門費!S92</f>
        <v>0</v>
      </c>
      <c r="T87" s="58" t="n">
        <f aca="false">[2]部門費!T92</f>
        <v>0</v>
      </c>
      <c r="U87" s="58" t="n">
        <f aca="false">[2]部門費!U92</f>
        <v>0</v>
      </c>
      <c r="V87" s="58" t="n">
        <f aca="false">[2]部門費!V92</f>
        <v>0</v>
      </c>
      <c r="W87" s="59" t="n">
        <f aca="false">[2]部門費!W92</f>
        <v>0</v>
      </c>
    </row>
    <row r="88" s="64" customFormat="true" ht="11.25" hidden="false" customHeight="false" outlineLevel="0" collapsed="false">
      <c r="A88" s="100" t="s">
        <v>72</v>
      </c>
      <c r="B88" s="82"/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</row>
    <row r="89" customFormat="false" ht="22.5" hidden="false" customHeight="false" outlineLevel="0" collapsed="false">
      <c r="B89" s="92" t="s">
        <v>104</v>
      </c>
      <c r="C89" s="101" t="n">
        <f aca="false">[2]部門費!C94</f>
        <v>0</v>
      </c>
      <c r="D89" s="101" t="n">
        <f aca="false">[2]部門費!D94</f>
        <v>0</v>
      </c>
      <c r="E89" s="101" t="n">
        <f aca="false">[2]部門費!E94</f>
        <v>0</v>
      </c>
      <c r="F89" s="101" t="n">
        <f aca="false">[2]部門費!F94</f>
        <v>0</v>
      </c>
      <c r="G89" s="101" t="n">
        <f aca="false">[2]部門費!G94</f>
        <v>0</v>
      </c>
      <c r="H89" s="101" t="n">
        <f aca="false">[2]部門費!H94</f>
        <v>0</v>
      </c>
      <c r="I89" s="101" t="n">
        <f aca="false">[2]部門費!I94</f>
        <v>0</v>
      </c>
      <c r="J89" s="101" t="n">
        <f aca="false">[2]部門費!J94</f>
        <v>0</v>
      </c>
      <c r="K89" s="101" t="n">
        <f aca="false">[2]部門費!K94</f>
        <v>0</v>
      </c>
      <c r="L89" s="101" t="n">
        <f aca="false">[2]部門費!L94</f>
        <v>0</v>
      </c>
      <c r="M89" s="101" t="n">
        <f aca="false">[2]部門費!M94</f>
        <v>0</v>
      </c>
      <c r="N89" s="101" t="n">
        <f aca="false">[2]部門費!N94</f>
        <v>0</v>
      </c>
      <c r="O89" s="101" t="n">
        <f aca="false">[2]部門費!O94</f>
        <v>0</v>
      </c>
      <c r="P89" s="101" t="n">
        <f aca="false">[2]部門費!P94</f>
        <v>0</v>
      </c>
      <c r="Q89" s="101" t="n">
        <f aca="false">[2]部門費!Q94</f>
        <v>0</v>
      </c>
      <c r="R89" s="101" t="n">
        <f aca="false">[2]部門費!R94</f>
        <v>0</v>
      </c>
      <c r="S89" s="101" t="n">
        <f aca="false">[2]部門費!S94</f>
        <v>0</v>
      </c>
      <c r="T89" s="101" t="n">
        <f aca="false">[2]部門費!T94</f>
        <v>0</v>
      </c>
      <c r="U89" s="101" t="n">
        <f aca="false">[2]部門費!U94</f>
        <v>0</v>
      </c>
      <c r="V89" s="101" t="n">
        <f aca="false">[2]部門費!V94</f>
        <v>0</v>
      </c>
      <c r="W89" s="101" t="n">
        <f aca="false">[2]部門費!W94</f>
        <v>0</v>
      </c>
    </row>
    <row r="90" customFormat="false" ht="22.5" hidden="false" customHeight="false" outlineLevel="0" collapsed="false">
      <c r="B90" s="92" t="s">
        <v>105</v>
      </c>
      <c r="C90" s="101" t="n">
        <f aca="false">[2]部門費!C95</f>
        <v>0</v>
      </c>
      <c r="D90" s="101" t="n">
        <f aca="false">[2]部門費!D95</f>
        <v>0</v>
      </c>
      <c r="E90" s="101" t="n">
        <f aca="false">[2]部門費!E95</f>
        <v>0</v>
      </c>
      <c r="F90" s="101" t="n">
        <f aca="false">[2]部門費!F95</f>
        <v>0</v>
      </c>
      <c r="G90" s="101" t="n">
        <f aca="false">[2]部門費!G95</f>
        <v>0</v>
      </c>
      <c r="H90" s="101" t="n">
        <f aca="false">[2]部門費!H95</f>
        <v>0</v>
      </c>
      <c r="I90" s="101" t="n">
        <f aca="false">[2]部門費!I95</f>
        <v>0</v>
      </c>
      <c r="J90" s="101" t="n">
        <f aca="false">[2]部門費!J95</f>
        <v>0</v>
      </c>
      <c r="K90" s="101" t="n">
        <f aca="false">[2]部門費!K95</f>
        <v>0</v>
      </c>
      <c r="L90" s="101" t="n">
        <f aca="false">[2]部門費!L95</f>
        <v>0</v>
      </c>
      <c r="M90" s="101" t="n">
        <f aca="false">[2]部門費!M95</f>
        <v>0</v>
      </c>
      <c r="N90" s="101" t="n">
        <f aca="false">[2]部門費!N95</f>
        <v>0</v>
      </c>
      <c r="O90" s="101" t="n">
        <f aca="false">[2]部門費!O95</f>
        <v>0</v>
      </c>
      <c r="P90" s="101" t="n">
        <f aca="false">[2]部門費!P95</f>
        <v>0</v>
      </c>
      <c r="Q90" s="101" t="n">
        <f aca="false">[2]部門費!Q95</f>
        <v>0</v>
      </c>
      <c r="R90" s="101" t="n">
        <f aca="false">[2]部門費!R95</f>
        <v>0</v>
      </c>
      <c r="S90" s="101" t="n">
        <f aca="false">[2]部門費!S95</f>
        <v>0</v>
      </c>
      <c r="T90" s="101" t="n">
        <f aca="false">[2]部門費!T95</f>
        <v>0</v>
      </c>
      <c r="U90" s="101" t="n">
        <f aca="false">[2]部門費!U95</f>
        <v>0</v>
      </c>
      <c r="V90" s="101" t="n">
        <f aca="false">[2]部門費!V95</f>
        <v>0</v>
      </c>
      <c r="W90" s="101" t="n">
        <f aca="false">[2]部門費!W95</f>
        <v>0</v>
      </c>
    </row>
    <row r="91" customFormat="false" ht="24.75" hidden="false" customHeight="true" outlineLevel="0" collapsed="false">
      <c r="B91" s="76" t="s">
        <v>106</v>
      </c>
      <c r="C91" s="101" t="n">
        <f aca="false">[2]部門費!C96</f>
        <v>0</v>
      </c>
      <c r="D91" s="101" t="n">
        <f aca="false">[2]部門費!D96</f>
        <v>0</v>
      </c>
      <c r="E91" s="101" t="n">
        <f aca="false">[2]部門費!E96</f>
        <v>0</v>
      </c>
      <c r="F91" s="101" t="n">
        <f aca="false">[2]部門費!F96</f>
        <v>0</v>
      </c>
      <c r="G91" s="101" t="n">
        <f aca="false">[2]部門費!G96</f>
        <v>0</v>
      </c>
      <c r="H91" s="101" t="n">
        <f aca="false">[2]部門費!H96</f>
        <v>0</v>
      </c>
      <c r="I91" s="101" t="n">
        <f aca="false">[2]部門費!I96</f>
        <v>0</v>
      </c>
      <c r="J91" s="101" t="n">
        <f aca="false">[2]部門費!J96</f>
        <v>0</v>
      </c>
      <c r="K91" s="101" t="n">
        <f aca="false">[2]部門費!K96</f>
        <v>0</v>
      </c>
      <c r="L91" s="101" t="n">
        <f aca="false">[2]部門費!L96</f>
        <v>0</v>
      </c>
      <c r="M91" s="101" t="n">
        <f aca="false">[2]部門費!M96</f>
        <v>0</v>
      </c>
      <c r="N91" s="101" t="n">
        <f aca="false">[2]部門費!N96</f>
        <v>0</v>
      </c>
      <c r="O91" s="101" t="n">
        <f aca="false">[2]部門費!O96</f>
        <v>0</v>
      </c>
      <c r="P91" s="101" t="n">
        <f aca="false">[2]部門費!P96</f>
        <v>0</v>
      </c>
      <c r="Q91" s="101" t="n">
        <f aca="false">[2]部門費!Q96</f>
        <v>0</v>
      </c>
      <c r="R91" s="101" t="n">
        <f aca="false">[2]部門費!R96</f>
        <v>0</v>
      </c>
      <c r="S91" s="101" t="n">
        <f aca="false">[2]部門費!S96</f>
        <v>0</v>
      </c>
      <c r="T91" s="101" t="n">
        <f aca="false">[2]部門費!T96</f>
        <v>0</v>
      </c>
      <c r="U91" s="101" t="n">
        <f aca="false">[2]部門費!U96</f>
        <v>0</v>
      </c>
      <c r="V91" s="101" t="n">
        <f aca="false">[2]部門費!V96</f>
        <v>0</v>
      </c>
      <c r="W91" s="101" t="n">
        <f aca="false">[2]部門費!W96</f>
        <v>0</v>
      </c>
    </row>
    <row r="92" customFormat="false" ht="24" hidden="false" customHeight="true" outlineLevel="0" collapsed="false">
      <c r="B92" s="80" t="s">
        <v>107</v>
      </c>
      <c r="C92" s="102" t="n">
        <f aca="false">[2]部門費!C97</f>
        <v>0</v>
      </c>
      <c r="D92" s="102" t="n">
        <f aca="false">[2]部門費!D97</f>
        <v>0</v>
      </c>
      <c r="E92" s="102" t="n">
        <f aca="false">[2]部門費!E97</f>
        <v>0</v>
      </c>
      <c r="F92" s="102" t="n">
        <f aca="false">[2]部門費!F97</f>
        <v>0</v>
      </c>
      <c r="G92" s="102" t="n">
        <f aca="false">[2]部門費!G97</f>
        <v>0</v>
      </c>
      <c r="H92" s="102" t="n">
        <f aca="false">[2]部門費!H97</f>
        <v>0</v>
      </c>
      <c r="I92" s="102" t="n">
        <f aca="false">[2]部門費!I97</f>
        <v>0</v>
      </c>
      <c r="J92" s="102" t="n">
        <f aca="false">[2]部門費!J97</f>
        <v>0</v>
      </c>
      <c r="K92" s="102" t="n">
        <f aca="false">[2]部門費!K97</f>
        <v>0</v>
      </c>
      <c r="L92" s="102" t="n">
        <f aca="false">[2]部門費!L97</f>
        <v>0</v>
      </c>
      <c r="M92" s="102" t="n">
        <f aca="false">[2]部門費!M97</f>
        <v>0</v>
      </c>
      <c r="N92" s="102" t="n">
        <f aca="false">[2]部門費!N97</f>
        <v>0</v>
      </c>
      <c r="O92" s="102" t="n">
        <f aca="false">[2]部門費!O97</f>
        <v>0</v>
      </c>
      <c r="P92" s="102" t="n">
        <f aca="false">[2]部門費!P97</f>
        <v>0</v>
      </c>
      <c r="Q92" s="102" t="n">
        <f aca="false">[2]部門費!Q97</f>
        <v>0</v>
      </c>
      <c r="R92" s="102" t="n">
        <f aca="false">[2]部門費!R97</f>
        <v>0</v>
      </c>
      <c r="S92" s="102" t="n">
        <f aca="false">[2]部門費!S97</f>
        <v>0</v>
      </c>
      <c r="T92" s="102" t="n">
        <f aca="false">[2]部門費!T97</f>
        <v>0</v>
      </c>
      <c r="U92" s="102" t="n">
        <f aca="false">[2]部門費!U97</f>
        <v>0</v>
      </c>
      <c r="V92" s="102" t="n">
        <f aca="false">[2]部門費!V97</f>
        <v>0</v>
      </c>
      <c r="W92" s="103" t="n">
        <f aca="false">[2]部門費!W97</f>
        <v>0</v>
      </c>
    </row>
    <row r="93" s="64" customFormat="true" ht="22.5" hidden="false" customHeight="true" outlineLevel="0" collapsed="false">
      <c r="A93" s="88"/>
      <c r="B93" s="96" t="s">
        <v>77</v>
      </c>
      <c r="C93" s="99"/>
      <c r="D93" s="99"/>
      <c r="E93" s="99"/>
      <c r="F93" s="99"/>
      <c r="G93" s="99"/>
      <c r="H93" s="99"/>
      <c r="I93" s="99"/>
      <c r="J93" s="99"/>
      <c r="K93" s="99"/>
      <c r="L93" s="99"/>
      <c r="M93" s="99"/>
      <c r="N93" s="99"/>
      <c r="O93" s="99"/>
      <c r="P93" s="99"/>
      <c r="Q93" s="99"/>
      <c r="R93" s="99"/>
      <c r="S93" s="99"/>
      <c r="T93" s="99"/>
      <c r="U93" s="99"/>
      <c r="V93" s="99"/>
      <c r="W93" s="99"/>
    </row>
    <row r="94" s="64" customFormat="true" ht="14.25" hidden="false" customHeight="true" outlineLevel="0" collapsed="false">
      <c r="A94" s="71" t="s">
        <v>108</v>
      </c>
      <c r="B94" s="71"/>
      <c r="C94" s="71"/>
      <c r="D94" s="71"/>
      <c r="E94" s="71"/>
      <c r="F94" s="71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</row>
    <row r="95" s="64" customFormat="true" ht="11.25" hidden="false" customHeight="false" outlineLevel="0" collapsed="false">
      <c r="A95" s="88"/>
      <c r="B95" s="82"/>
      <c r="C95" s="30"/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72" t="s">
        <v>109</v>
      </c>
    </row>
    <row r="96" customFormat="false" ht="155.1" hidden="false" customHeight="true" outlineLevel="0" collapsed="false">
      <c r="B96" s="74" t="s">
        <v>110</v>
      </c>
      <c r="C96" s="75" t="s">
        <v>13</v>
      </c>
      <c r="D96" s="75" t="s">
        <v>14</v>
      </c>
      <c r="E96" s="75" t="s">
        <v>15</v>
      </c>
      <c r="F96" s="75" t="s">
        <v>16</v>
      </c>
      <c r="G96" s="75" t="s">
        <v>17</v>
      </c>
      <c r="H96" s="75" t="s">
        <v>18</v>
      </c>
      <c r="I96" s="75" t="s">
        <v>19</v>
      </c>
      <c r="J96" s="75" t="s">
        <v>20</v>
      </c>
      <c r="K96" s="75" t="s">
        <v>21</v>
      </c>
      <c r="L96" s="75" t="s">
        <v>22</v>
      </c>
      <c r="M96" s="75" t="s">
        <v>23</v>
      </c>
      <c r="N96" s="75" t="s">
        <v>24</v>
      </c>
      <c r="O96" s="75" t="s">
        <v>25</v>
      </c>
      <c r="P96" s="75" t="s">
        <v>26</v>
      </c>
      <c r="Q96" s="75" t="s">
        <v>27</v>
      </c>
      <c r="R96" s="75" t="s">
        <v>28</v>
      </c>
      <c r="S96" s="75" t="s">
        <v>29</v>
      </c>
      <c r="T96" s="75" t="s">
        <v>30</v>
      </c>
      <c r="U96" s="75" t="s">
        <v>31</v>
      </c>
      <c r="V96" s="75" t="s">
        <v>32</v>
      </c>
      <c r="W96" s="40" t="s">
        <v>33</v>
      </c>
    </row>
    <row r="97" customFormat="false" ht="22.5" hidden="false" customHeight="false" outlineLevel="0" collapsed="false">
      <c r="B97" s="76" t="s">
        <v>111</v>
      </c>
      <c r="C97" s="104" t="str">
        <f aca="false">[2]部門費!C102</f>
        <v>-</v>
      </c>
      <c r="D97" s="104" t="str">
        <f aca="false">[2]部門費!D102</f>
        <v>-</v>
      </c>
      <c r="E97" s="104" t="str">
        <f aca="false">[2]部門費!E102</f>
        <v>-</v>
      </c>
      <c r="F97" s="104" t="str">
        <f aca="false">[2]部門費!F102</f>
        <v>-</v>
      </c>
      <c r="G97" s="104" t="str">
        <f aca="false">[2]部門費!G102</f>
        <v>-</v>
      </c>
      <c r="H97" s="104" t="str">
        <f aca="false">[2]部門費!H102</f>
        <v>-</v>
      </c>
      <c r="I97" s="104" t="str">
        <f aca="false">[2]部門費!I102</f>
        <v>-</v>
      </c>
      <c r="J97" s="104" t="str">
        <f aca="false">[2]部門費!J102</f>
        <v>-</v>
      </c>
      <c r="K97" s="104" t="str">
        <f aca="false">[2]部門費!K102</f>
        <v>-</v>
      </c>
      <c r="L97" s="104" t="str">
        <f aca="false">[2]部門費!L102</f>
        <v>-</v>
      </c>
      <c r="M97" s="104" t="str">
        <f aca="false">[2]部門費!M102</f>
        <v>-</v>
      </c>
      <c r="N97" s="104" t="str">
        <f aca="false">[2]部門費!N102</f>
        <v>-</v>
      </c>
      <c r="O97" s="104" t="str">
        <f aca="false">[2]部門費!O102</f>
        <v>-</v>
      </c>
      <c r="P97" s="104" t="str">
        <f aca="false">[2]部門費!P102</f>
        <v>-</v>
      </c>
      <c r="Q97" s="104" t="str">
        <f aca="false">[2]部門費!Q102</f>
        <v>-</v>
      </c>
      <c r="R97" s="104" t="str">
        <f aca="false">[2]部門費!R102</f>
        <v>-</v>
      </c>
      <c r="S97" s="104" t="str">
        <f aca="false">[2]部門費!S102</f>
        <v>-</v>
      </c>
      <c r="T97" s="104" t="str">
        <f aca="false">[2]部門費!T102</f>
        <v>-</v>
      </c>
      <c r="U97" s="104" t="str">
        <f aca="false">[2]部門費!U102</f>
        <v>-</v>
      </c>
      <c r="V97" s="104" t="str">
        <f aca="false">[2]部門費!V102</f>
        <v>-</v>
      </c>
      <c r="W97" s="104" t="str">
        <f aca="false">[2]部門費!W102</f>
        <v>-</v>
      </c>
    </row>
    <row r="98" customFormat="false" ht="22.5" hidden="false" customHeight="false" outlineLevel="0" collapsed="false">
      <c r="B98" s="76" t="s">
        <v>112</v>
      </c>
      <c r="C98" s="104" t="str">
        <f aca="false">[2]部門費!C103</f>
        <v>-</v>
      </c>
      <c r="D98" s="104" t="str">
        <f aca="false">[2]部門費!D103</f>
        <v>-</v>
      </c>
      <c r="E98" s="104" t="str">
        <f aca="false">[2]部門費!E103</f>
        <v>-</v>
      </c>
      <c r="F98" s="104" t="str">
        <f aca="false">[2]部門費!F103</f>
        <v>-</v>
      </c>
      <c r="G98" s="104" t="str">
        <f aca="false">[2]部門費!G103</f>
        <v>-</v>
      </c>
      <c r="H98" s="104" t="str">
        <f aca="false">[2]部門費!H103</f>
        <v>-</v>
      </c>
      <c r="I98" s="104" t="str">
        <f aca="false">[2]部門費!I103</f>
        <v>-</v>
      </c>
      <c r="J98" s="104" t="str">
        <f aca="false">[2]部門費!J103</f>
        <v>-</v>
      </c>
      <c r="K98" s="104" t="str">
        <f aca="false">[2]部門費!K103</f>
        <v>-</v>
      </c>
      <c r="L98" s="104" t="str">
        <f aca="false">[2]部門費!L103</f>
        <v>-</v>
      </c>
      <c r="M98" s="104" t="str">
        <f aca="false">[2]部門費!M103</f>
        <v>-</v>
      </c>
      <c r="N98" s="104" t="str">
        <f aca="false">[2]部門費!N103</f>
        <v>-</v>
      </c>
      <c r="O98" s="104" t="str">
        <f aca="false">[2]部門費!O103</f>
        <v>-</v>
      </c>
      <c r="P98" s="104" t="str">
        <f aca="false">[2]部門費!P103</f>
        <v>-</v>
      </c>
      <c r="Q98" s="104" t="str">
        <f aca="false">[2]部門費!Q103</f>
        <v>-</v>
      </c>
      <c r="R98" s="104" t="str">
        <f aca="false">[2]部門費!R103</f>
        <v>-</v>
      </c>
      <c r="S98" s="104" t="str">
        <f aca="false">[2]部門費!S103</f>
        <v>-</v>
      </c>
      <c r="T98" s="104" t="str">
        <f aca="false">[2]部門費!T103</f>
        <v>-</v>
      </c>
      <c r="U98" s="104" t="str">
        <f aca="false">[2]部門費!U103</f>
        <v>-</v>
      </c>
      <c r="V98" s="104" t="str">
        <f aca="false">[2]部門費!V103</f>
        <v>-</v>
      </c>
      <c r="W98" s="104" t="str">
        <f aca="false">[2]部門費!W103</f>
        <v>-</v>
      </c>
    </row>
    <row r="99" customFormat="false" ht="23.25" hidden="false" customHeight="false" outlineLevel="0" collapsed="false">
      <c r="B99" s="78" t="s">
        <v>113</v>
      </c>
      <c r="C99" s="105" t="str">
        <f aca="false">[2]部門費!C104</f>
        <v>-</v>
      </c>
      <c r="D99" s="105" t="str">
        <f aca="false">[2]部門費!D104</f>
        <v>-</v>
      </c>
      <c r="E99" s="105" t="str">
        <f aca="false">[2]部門費!E104</f>
        <v>-</v>
      </c>
      <c r="F99" s="105" t="str">
        <f aca="false">[2]部門費!F104</f>
        <v>-</v>
      </c>
      <c r="G99" s="105" t="str">
        <f aca="false">[2]部門費!G104</f>
        <v>-</v>
      </c>
      <c r="H99" s="105" t="str">
        <f aca="false">[2]部門費!H104</f>
        <v>-</v>
      </c>
      <c r="I99" s="105" t="str">
        <f aca="false">[2]部門費!I104</f>
        <v>-</v>
      </c>
      <c r="J99" s="105" t="str">
        <f aca="false">[2]部門費!J104</f>
        <v>-</v>
      </c>
      <c r="K99" s="105" t="str">
        <f aca="false">[2]部門費!K104</f>
        <v>-</v>
      </c>
      <c r="L99" s="105" t="str">
        <f aca="false">[2]部門費!L104</f>
        <v>-</v>
      </c>
      <c r="M99" s="105" t="str">
        <f aca="false">[2]部門費!M104</f>
        <v>-</v>
      </c>
      <c r="N99" s="105" t="str">
        <f aca="false">[2]部門費!N104</f>
        <v>-</v>
      </c>
      <c r="O99" s="105" t="str">
        <f aca="false">[2]部門費!O104</f>
        <v>-</v>
      </c>
      <c r="P99" s="105" t="str">
        <f aca="false">[2]部門費!P104</f>
        <v>-</v>
      </c>
      <c r="Q99" s="105" t="str">
        <f aca="false">[2]部門費!Q104</f>
        <v>-</v>
      </c>
      <c r="R99" s="105" t="str">
        <f aca="false">[2]部門費!R104</f>
        <v>-</v>
      </c>
      <c r="S99" s="105" t="str">
        <f aca="false">[2]部門費!S104</f>
        <v>-</v>
      </c>
      <c r="T99" s="105" t="str">
        <f aca="false">[2]部門費!T104</f>
        <v>-</v>
      </c>
      <c r="U99" s="105" t="str">
        <f aca="false">[2]部門費!U104</f>
        <v>-</v>
      </c>
      <c r="V99" s="105" t="str">
        <f aca="false">[2]部門費!V104</f>
        <v>-</v>
      </c>
      <c r="W99" s="105" t="str">
        <f aca="false">[2]部門費!W104</f>
        <v>-</v>
      </c>
    </row>
    <row r="100" customFormat="false" ht="23.25" hidden="false" customHeight="false" outlineLevel="0" collapsed="false">
      <c r="B100" s="80" t="s">
        <v>114</v>
      </c>
      <c r="C100" s="106" t="str">
        <f aca="false">[2]部門費!C105</f>
        <v>-</v>
      </c>
      <c r="D100" s="106" t="str">
        <f aca="false">[2]部門費!D105</f>
        <v>-</v>
      </c>
      <c r="E100" s="106" t="str">
        <f aca="false">[2]部門費!E105</f>
        <v>-</v>
      </c>
      <c r="F100" s="106" t="str">
        <f aca="false">[2]部門費!F105</f>
        <v>-</v>
      </c>
      <c r="G100" s="106" t="str">
        <f aca="false">[2]部門費!G105</f>
        <v>-</v>
      </c>
      <c r="H100" s="106" t="str">
        <f aca="false">[2]部門費!H105</f>
        <v>-</v>
      </c>
      <c r="I100" s="106" t="str">
        <f aca="false">[2]部門費!I105</f>
        <v>-</v>
      </c>
      <c r="J100" s="106" t="str">
        <f aca="false">[2]部門費!J105</f>
        <v>-</v>
      </c>
      <c r="K100" s="106" t="str">
        <f aca="false">[2]部門費!K105</f>
        <v>-</v>
      </c>
      <c r="L100" s="106" t="str">
        <f aca="false">[2]部門費!L105</f>
        <v>-</v>
      </c>
      <c r="M100" s="106" t="str">
        <f aca="false">[2]部門費!M105</f>
        <v>-</v>
      </c>
      <c r="N100" s="106" t="str">
        <f aca="false">[2]部門費!N105</f>
        <v>-</v>
      </c>
      <c r="O100" s="106" t="str">
        <f aca="false">[2]部門費!O105</f>
        <v>-</v>
      </c>
      <c r="P100" s="106" t="str">
        <f aca="false">[2]部門費!P105</f>
        <v>-</v>
      </c>
      <c r="Q100" s="106" t="str">
        <f aca="false">[2]部門費!Q105</f>
        <v>-</v>
      </c>
      <c r="R100" s="106" t="str">
        <f aca="false">[2]部門費!R105</f>
        <v>-</v>
      </c>
      <c r="S100" s="106" t="str">
        <f aca="false">[2]部門費!S105</f>
        <v>-</v>
      </c>
      <c r="T100" s="106" t="str">
        <f aca="false">[2]部門費!T105</f>
        <v>-</v>
      </c>
      <c r="U100" s="106" t="str">
        <f aca="false">[2]部門費!U105</f>
        <v>-</v>
      </c>
      <c r="V100" s="106" t="str">
        <f aca="false">[2]部門費!V105</f>
        <v>-</v>
      </c>
      <c r="W100" s="107" t="str">
        <f aca="false">[2]部門費!W105</f>
        <v>-</v>
      </c>
    </row>
    <row r="101" customFormat="false" ht="11.25" hidden="false" customHeight="false" outlineLevel="0" collapsed="false">
      <c r="A101" s="81" t="s">
        <v>57</v>
      </c>
    </row>
    <row r="102" customFormat="false" ht="22.5" hidden="false" customHeight="true" outlineLevel="0" collapsed="false">
      <c r="A102" s="84" t="s">
        <v>58</v>
      </c>
      <c r="B102" s="76" t="s">
        <v>59</v>
      </c>
      <c r="C102" s="85" t="n">
        <f aca="false">[2]部門費!C107</f>
        <v>0</v>
      </c>
      <c r="D102" s="85" t="n">
        <f aca="false">[2]部門費!D107</f>
        <v>0</v>
      </c>
      <c r="E102" s="85" t="n">
        <f aca="false">[2]部門費!E107</f>
        <v>0</v>
      </c>
      <c r="F102" s="85" t="n">
        <f aca="false">[2]部門費!F107</f>
        <v>0</v>
      </c>
      <c r="G102" s="85" t="n">
        <f aca="false">[2]部門費!G107</f>
        <v>0</v>
      </c>
      <c r="H102" s="85" t="n">
        <f aca="false">[2]部門費!H107</f>
        <v>0</v>
      </c>
      <c r="I102" s="85" t="n">
        <f aca="false">[2]部門費!I107</f>
        <v>0</v>
      </c>
      <c r="J102" s="85" t="n">
        <f aca="false">[2]部門費!J107</f>
        <v>0</v>
      </c>
      <c r="K102" s="85" t="n">
        <f aca="false">[2]部門費!K107</f>
        <v>0</v>
      </c>
      <c r="L102" s="85" t="n">
        <f aca="false">[2]部門費!L107</f>
        <v>0</v>
      </c>
      <c r="M102" s="85" t="n">
        <f aca="false">[2]部門費!M107</f>
        <v>0</v>
      </c>
      <c r="N102" s="85" t="n">
        <f aca="false">[2]部門費!N107</f>
        <v>0</v>
      </c>
      <c r="O102" s="85" t="n">
        <f aca="false">[2]部門費!O107</f>
        <v>0</v>
      </c>
      <c r="P102" s="85" t="n">
        <f aca="false">[2]部門費!P107</f>
        <v>0</v>
      </c>
      <c r="Q102" s="85" t="n">
        <f aca="false">[2]部門費!Q107</f>
        <v>0</v>
      </c>
      <c r="R102" s="85" t="n">
        <f aca="false">[2]部門費!R107</f>
        <v>0</v>
      </c>
      <c r="S102" s="85" t="n">
        <f aca="false">[2]部門費!S107</f>
        <v>0</v>
      </c>
      <c r="T102" s="85" t="n">
        <f aca="false">[2]部門費!T107</f>
        <v>0</v>
      </c>
      <c r="U102" s="85" t="n">
        <f aca="false">[2]部門費!U107</f>
        <v>0</v>
      </c>
      <c r="V102" s="85" t="n">
        <f aca="false">[2]部門費!V107</f>
        <v>0</v>
      </c>
      <c r="W102" s="85" t="n">
        <f aca="false">[2]部門費!W107</f>
        <v>0</v>
      </c>
    </row>
    <row r="103" customFormat="false" ht="22.5" hidden="false" customHeight="true" outlineLevel="0" collapsed="false">
      <c r="A103" s="84" t="s">
        <v>60</v>
      </c>
      <c r="B103" s="76" t="s">
        <v>59</v>
      </c>
      <c r="C103" s="85" t="n">
        <f aca="false">[2]部門費!C108</f>
        <v>0</v>
      </c>
      <c r="D103" s="85" t="n">
        <f aca="false">[2]部門費!D108</f>
        <v>0</v>
      </c>
      <c r="E103" s="85" t="n">
        <f aca="false">[2]部門費!E108</f>
        <v>0</v>
      </c>
      <c r="F103" s="85" t="n">
        <f aca="false">[2]部門費!F108</f>
        <v>0</v>
      </c>
      <c r="G103" s="85" t="n">
        <f aca="false">[2]部門費!G108</f>
        <v>0</v>
      </c>
      <c r="H103" s="85" t="n">
        <f aca="false">[2]部門費!H108</f>
        <v>0</v>
      </c>
      <c r="I103" s="85" t="n">
        <f aca="false">[2]部門費!I108</f>
        <v>0</v>
      </c>
      <c r="J103" s="85" t="n">
        <f aca="false">[2]部門費!J108</f>
        <v>0</v>
      </c>
      <c r="K103" s="85" t="n">
        <f aca="false">[2]部門費!K108</f>
        <v>0</v>
      </c>
      <c r="L103" s="85" t="n">
        <f aca="false">[2]部門費!L108</f>
        <v>0</v>
      </c>
      <c r="M103" s="85" t="n">
        <f aca="false">[2]部門費!M108</f>
        <v>0</v>
      </c>
      <c r="N103" s="85" t="n">
        <f aca="false">[2]部門費!N108</f>
        <v>0</v>
      </c>
      <c r="O103" s="85" t="n">
        <f aca="false">[2]部門費!O108</f>
        <v>0</v>
      </c>
      <c r="P103" s="85" t="n">
        <f aca="false">[2]部門費!P108</f>
        <v>0</v>
      </c>
      <c r="Q103" s="85" t="n">
        <f aca="false">[2]部門費!Q108</f>
        <v>0</v>
      </c>
      <c r="R103" s="85" t="n">
        <f aca="false">[2]部門費!R108</f>
        <v>0</v>
      </c>
      <c r="S103" s="85" t="n">
        <f aca="false">[2]部門費!S108</f>
        <v>0</v>
      </c>
      <c r="T103" s="85" t="n">
        <f aca="false">[2]部門費!T108</f>
        <v>0</v>
      </c>
      <c r="U103" s="85" t="n">
        <f aca="false">[2]部門費!U108</f>
        <v>0</v>
      </c>
      <c r="V103" s="85" t="n">
        <f aca="false">[2]部門費!V108</f>
        <v>0</v>
      </c>
      <c r="W103" s="85" t="n">
        <f aca="false">[2]部門費!W108</f>
        <v>0</v>
      </c>
    </row>
    <row r="104" customFormat="false" ht="22.5" hidden="false" customHeight="true" outlineLevel="0" collapsed="false">
      <c r="A104" s="84"/>
      <c r="B104" s="76" t="s">
        <v>61</v>
      </c>
      <c r="C104" s="85" t="n">
        <f aca="false">[2]部門費!C109</f>
        <v>0</v>
      </c>
      <c r="D104" s="85" t="n">
        <f aca="false">[2]部門費!D109</f>
        <v>0</v>
      </c>
      <c r="E104" s="85" t="n">
        <f aca="false">[2]部門費!E109</f>
        <v>0</v>
      </c>
      <c r="F104" s="85" t="n">
        <f aca="false">[2]部門費!F109</f>
        <v>0</v>
      </c>
      <c r="G104" s="85" t="n">
        <f aca="false">[2]部門費!G109</f>
        <v>0</v>
      </c>
      <c r="H104" s="85" t="n">
        <f aca="false">[2]部門費!H109</f>
        <v>0</v>
      </c>
      <c r="I104" s="85" t="n">
        <f aca="false">[2]部門費!I109</f>
        <v>0</v>
      </c>
      <c r="J104" s="85" t="n">
        <f aca="false">[2]部門費!J109</f>
        <v>0</v>
      </c>
      <c r="K104" s="85" t="n">
        <f aca="false">[2]部門費!K109</f>
        <v>0</v>
      </c>
      <c r="L104" s="85" t="n">
        <f aca="false">[2]部門費!L109</f>
        <v>0</v>
      </c>
      <c r="M104" s="85" t="n">
        <f aca="false">[2]部門費!M109</f>
        <v>0</v>
      </c>
      <c r="N104" s="85" t="n">
        <f aca="false">[2]部門費!N109</f>
        <v>0</v>
      </c>
      <c r="O104" s="85" t="n">
        <f aca="false">[2]部門費!O109</f>
        <v>0</v>
      </c>
      <c r="P104" s="85" t="n">
        <f aca="false">[2]部門費!P109</f>
        <v>0</v>
      </c>
      <c r="Q104" s="85" t="n">
        <f aca="false">[2]部門費!Q109</f>
        <v>0</v>
      </c>
      <c r="R104" s="85" t="n">
        <f aca="false">[2]部門費!R109</f>
        <v>0</v>
      </c>
      <c r="S104" s="85" t="n">
        <f aca="false">[2]部門費!S109</f>
        <v>0</v>
      </c>
      <c r="T104" s="85" t="n">
        <f aca="false">[2]部門費!T109</f>
        <v>0</v>
      </c>
      <c r="U104" s="85" t="n">
        <f aca="false">[2]部門費!U109</f>
        <v>0</v>
      </c>
      <c r="V104" s="85" t="n">
        <f aca="false">[2]部門費!V109</f>
        <v>0</v>
      </c>
      <c r="W104" s="85" t="n">
        <f aca="false">[2]部門費!W109</f>
        <v>0</v>
      </c>
    </row>
    <row r="105" customFormat="false" ht="22.5" hidden="false" customHeight="true" outlineLevel="0" collapsed="false">
      <c r="B105" s="76" t="s">
        <v>63</v>
      </c>
      <c r="C105" s="85" t="n">
        <f aca="false">[2]部門費!C110</f>
        <v>0</v>
      </c>
      <c r="D105" s="85" t="n">
        <f aca="false">[2]部門費!D110</f>
        <v>0</v>
      </c>
      <c r="E105" s="85" t="n">
        <f aca="false">[2]部門費!E110</f>
        <v>0</v>
      </c>
      <c r="F105" s="85" t="n">
        <f aca="false">[2]部門費!F110</f>
        <v>0</v>
      </c>
      <c r="G105" s="85" t="n">
        <f aca="false">[2]部門費!G110</f>
        <v>0</v>
      </c>
      <c r="H105" s="85" t="n">
        <f aca="false">[2]部門費!H110</f>
        <v>0</v>
      </c>
      <c r="I105" s="85" t="n">
        <f aca="false">[2]部門費!I110</f>
        <v>0</v>
      </c>
      <c r="J105" s="85" t="n">
        <f aca="false">[2]部門費!J110</f>
        <v>0</v>
      </c>
      <c r="K105" s="85" t="n">
        <f aca="false">[2]部門費!K110</f>
        <v>0</v>
      </c>
      <c r="L105" s="85" t="n">
        <f aca="false">[2]部門費!L110</f>
        <v>0</v>
      </c>
      <c r="M105" s="85" t="n">
        <f aca="false">[2]部門費!M110</f>
        <v>0</v>
      </c>
      <c r="N105" s="85" t="n">
        <f aca="false">[2]部門費!N110</f>
        <v>0</v>
      </c>
      <c r="O105" s="85" t="n">
        <f aca="false">[2]部門費!O110</f>
        <v>0</v>
      </c>
      <c r="P105" s="85" t="n">
        <f aca="false">[2]部門費!P110</f>
        <v>0</v>
      </c>
      <c r="Q105" s="85" t="n">
        <f aca="false">[2]部門費!Q110</f>
        <v>0</v>
      </c>
      <c r="R105" s="85" t="n">
        <f aca="false">[2]部門費!R110</f>
        <v>0</v>
      </c>
      <c r="S105" s="85" t="n">
        <f aca="false">[2]部門費!S110</f>
        <v>0</v>
      </c>
      <c r="T105" s="85" t="n">
        <f aca="false">[2]部門費!T110</f>
        <v>0</v>
      </c>
      <c r="U105" s="85" t="n">
        <f aca="false">[2]部門費!U110</f>
        <v>0</v>
      </c>
      <c r="V105" s="85" t="n">
        <f aca="false">[2]部門費!V110</f>
        <v>0</v>
      </c>
      <c r="W105" s="85" t="n">
        <f aca="false">[2]部門費!W110</f>
        <v>0</v>
      </c>
    </row>
    <row r="106" customFormat="false" ht="22.5" hidden="false" customHeight="true" outlineLevel="0" collapsed="false">
      <c r="B106" s="76" t="s">
        <v>64</v>
      </c>
      <c r="C106" s="85" t="n">
        <f aca="false">[2]部門費!C111</f>
        <v>0</v>
      </c>
      <c r="D106" s="85" t="n">
        <f aca="false">[2]部門費!D111</f>
        <v>0</v>
      </c>
      <c r="E106" s="85" t="n">
        <f aca="false">[2]部門費!E111</f>
        <v>0</v>
      </c>
      <c r="F106" s="85" t="n">
        <f aca="false">[2]部門費!F111</f>
        <v>0</v>
      </c>
      <c r="G106" s="85" t="n">
        <f aca="false">[2]部門費!G111</f>
        <v>0</v>
      </c>
      <c r="H106" s="85" t="n">
        <f aca="false">[2]部門費!H111</f>
        <v>0</v>
      </c>
      <c r="I106" s="85" t="n">
        <f aca="false">[2]部門費!I111</f>
        <v>0</v>
      </c>
      <c r="J106" s="85" t="n">
        <f aca="false">[2]部門費!J111</f>
        <v>0</v>
      </c>
      <c r="K106" s="85" t="n">
        <f aca="false">[2]部門費!K111</f>
        <v>0</v>
      </c>
      <c r="L106" s="85" t="n">
        <f aca="false">[2]部門費!L111</f>
        <v>0</v>
      </c>
      <c r="M106" s="85" t="n">
        <f aca="false">[2]部門費!M111</f>
        <v>0</v>
      </c>
      <c r="N106" s="85" t="n">
        <f aca="false">[2]部門費!N111</f>
        <v>0</v>
      </c>
      <c r="O106" s="85" t="n">
        <f aca="false">[2]部門費!O111</f>
        <v>0</v>
      </c>
      <c r="P106" s="85" t="n">
        <f aca="false">[2]部門費!P111</f>
        <v>0</v>
      </c>
      <c r="Q106" s="85" t="n">
        <f aca="false">[2]部門費!Q111</f>
        <v>0</v>
      </c>
      <c r="R106" s="85" t="n">
        <f aca="false">[2]部門費!R111</f>
        <v>0</v>
      </c>
      <c r="S106" s="85" t="n">
        <f aca="false">[2]部門費!S111</f>
        <v>0</v>
      </c>
      <c r="T106" s="85" t="n">
        <f aca="false">[2]部門費!T111</f>
        <v>0</v>
      </c>
      <c r="U106" s="85" t="n">
        <f aca="false">[2]部門費!U111</f>
        <v>0</v>
      </c>
      <c r="V106" s="85" t="n">
        <f aca="false">[2]部門費!V111</f>
        <v>0</v>
      </c>
      <c r="W106" s="85" t="n">
        <f aca="false">[2]部門費!W111</f>
        <v>0</v>
      </c>
    </row>
    <row r="107" customFormat="false" ht="22.5" hidden="false" customHeight="true" outlineLevel="0" collapsed="false">
      <c r="B107" s="76" t="s">
        <v>65</v>
      </c>
      <c r="C107" s="85" t="n">
        <f aca="false">[2]部門費!C112+[2]部門費!C113</f>
        <v>0</v>
      </c>
      <c r="D107" s="85" t="n">
        <f aca="false">[2]部門費!D112+[2]部門費!D113</f>
        <v>0</v>
      </c>
      <c r="E107" s="85" t="n">
        <f aca="false">[2]部門費!E112+[2]部門費!E113</f>
        <v>0</v>
      </c>
      <c r="F107" s="85" t="n">
        <f aca="false">[2]部門費!F112+[2]部門費!F113</f>
        <v>0</v>
      </c>
      <c r="G107" s="85" t="n">
        <f aca="false">[2]部門費!G112+[2]部門費!G113</f>
        <v>0</v>
      </c>
      <c r="H107" s="85" t="n">
        <f aca="false">[2]部門費!H112+[2]部門費!H113</f>
        <v>0</v>
      </c>
      <c r="I107" s="85" t="n">
        <f aca="false">[2]部門費!I112+[2]部門費!I113</f>
        <v>0</v>
      </c>
      <c r="J107" s="85" t="n">
        <f aca="false">[2]部門費!J112+[2]部門費!J113</f>
        <v>0</v>
      </c>
      <c r="K107" s="85" t="n">
        <f aca="false">[2]部門費!K112+[2]部門費!K113</f>
        <v>0</v>
      </c>
      <c r="L107" s="85" t="n">
        <f aca="false">[2]部門費!L112+[2]部門費!L113</f>
        <v>0</v>
      </c>
      <c r="M107" s="85" t="n">
        <f aca="false">[2]部門費!M112+[2]部門費!M113</f>
        <v>0</v>
      </c>
      <c r="N107" s="85" t="n">
        <f aca="false">[2]部門費!N112+[2]部門費!N113</f>
        <v>0</v>
      </c>
      <c r="O107" s="85" t="n">
        <f aca="false">[2]部門費!O112+[2]部門費!O113</f>
        <v>0</v>
      </c>
      <c r="P107" s="85" t="n">
        <f aca="false">[2]部門費!P112+[2]部門費!P113</f>
        <v>0</v>
      </c>
      <c r="Q107" s="85" t="n">
        <f aca="false">[2]部門費!Q112+[2]部門費!Q113</f>
        <v>0</v>
      </c>
      <c r="R107" s="85" t="n">
        <f aca="false">[2]部門費!R112+[2]部門費!R113</f>
        <v>0</v>
      </c>
      <c r="S107" s="85" t="n">
        <f aca="false">[2]部門費!S112+[2]部門費!S113</f>
        <v>0</v>
      </c>
      <c r="T107" s="85" t="n">
        <f aca="false">[2]部門費!T112+[2]部門費!T113</f>
        <v>0</v>
      </c>
      <c r="U107" s="85" t="n">
        <f aca="false">[2]部門費!U112+[2]部門費!U113</f>
        <v>0</v>
      </c>
      <c r="V107" s="85" t="n">
        <f aca="false">[2]部門費!V112+[2]部門費!V113</f>
        <v>0</v>
      </c>
      <c r="W107" s="85" t="n">
        <f aca="false">[2]部門費!W112+[2]部門費!W113</f>
        <v>0</v>
      </c>
    </row>
    <row r="108" customFormat="false" ht="22.5" hidden="false" customHeight="true" outlineLevel="0" collapsed="false">
      <c r="A108" s="84" t="s">
        <v>66</v>
      </c>
      <c r="B108" s="76" t="s">
        <v>61</v>
      </c>
      <c r="C108" s="85" t="n">
        <f aca="false">[2]部門費!C114</f>
        <v>0</v>
      </c>
      <c r="D108" s="85" t="n">
        <f aca="false">[2]部門費!D114</f>
        <v>0</v>
      </c>
      <c r="E108" s="85" t="n">
        <f aca="false">[2]部門費!E114</f>
        <v>0</v>
      </c>
      <c r="F108" s="85" t="n">
        <f aca="false">[2]部門費!F114</f>
        <v>0</v>
      </c>
      <c r="G108" s="85" t="n">
        <f aca="false">[2]部門費!G114</f>
        <v>0</v>
      </c>
      <c r="H108" s="85" t="n">
        <f aca="false">[2]部門費!H114</f>
        <v>0</v>
      </c>
      <c r="I108" s="85" t="n">
        <f aca="false">[2]部門費!I114</f>
        <v>0</v>
      </c>
      <c r="J108" s="85" t="n">
        <f aca="false">[2]部門費!J114</f>
        <v>0</v>
      </c>
      <c r="K108" s="85" t="n">
        <f aca="false">[2]部門費!K114</f>
        <v>0</v>
      </c>
      <c r="L108" s="85" t="n">
        <f aca="false">[2]部門費!L114</f>
        <v>0</v>
      </c>
      <c r="M108" s="85" t="n">
        <f aca="false">[2]部門費!M114</f>
        <v>0</v>
      </c>
      <c r="N108" s="85" t="n">
        <f aca="false">[2]部門費!N114</f>
        <v>0</v>
      </c>
      <c r="O108" s="85" t="n">
        <f aca="false">[2]部門費!O114</f>
        <v>0</v>
      </c>
      <c r="P108" s="85" t="n">
        <f aca="false">[2]部門費!P114</f>
        <v>0</v>
      </c>
      <c r="Q108" s="85" t="n">
        <f aca="false">[2]部門費!Q114</f>
        <v>0</v>
      </c>
      <c r="R108" s="85" t="n">
        <f aca="false">[2]部門費!R114</f>
        <v>0</v>
      </c>
      <c r="S108" s="85" t="n">
        <f aca="false">[2]部門費!S114</f>
        <v>0</v>
      </c>
      <c r="T108" s="85" t="n">
        <f aca="false">[2]部門費!T114</f>
        <v>0</v>
      </c>
      <c r="U108" s="85" t="n">
        <f aca="false">[2]部門費!U114</f>
        <v>0</v>
      </c>
      <c r="V108" s="85" t="n">
        <f aca="false">[2]部門費!V114</f>
        <v>0</v>
      </c>
      <c r="W108" s="85" t="n">
        <f aca="false">[2]部門費!W114</f>
        <v>0</v>
      </c>
    </row>
    <row r="109" customFormat="false" ht="24.75" hidden="false" customHeight="true" outlineLevel="0" collapsed="false">
      <c r="A109" s="86"/>
      <c r="B109" s="76" t="s">
        <v>62</v>
      </c>
      <c r="C109" s="85" t="n">
        <f aca="false">[2]部門費!C115</f>
        <v>0</v>
      </c>
      <c r="D109" s="85" t="n">
        <f aca="false">[2]部門費!D115</f>
        <v>0</v>
      </c>
      <c r="E109" s="85" t="n">
        <f aca="false">[2]部門費!E115</f>
        <v>0</v>
      </c>
      <c r="F109" s="85" t="n">
        <f aca="false">[2]部門費!F115</f>
        <v>0</v>
      </c>
      <c r="G109" s="85" t="n">
        <f aca="false">[2]部門費!G115</f>
        <v>0</v>
      </c>
      <c r="H109" s="85" t="n">
        <f aca="false">[2]部門費!H115</f>
        <v>0</v>
      </c>
      <c r="I109" s="85" t="n">
        <f aca="false">[2]部門費!I115</f>
        <v>0</v>
      </c>
      <c r="J109" s="85" t="n">
        <f aca="false">[2]部門費!J115</f>
        <v>0</v>
      </c>
      <c r="K109" s="85" t="n">
        <f aca="false">[2]部門費!K115</f>
        <v>0</v>
      </c>
      <c r="L109" s="85" t="n">
        <f aca="false">[2]部門費!L115</f>
        <v>0</v>
      </c>
      <c r="M109" s="85" t="n">
        <f aca="false">[2]部門費!M115</f>
        <v>0</v>
      </c>
      <c r="N109" s="85" t="n">
        <f aca="false">[2]部門費!N115</f>
        <v>0</v>
      </c>
      <c r="O109" s="85" t="n">
        <f aca="false">[2]部門費!O115</f>
        <v>0</v>
      </c>
      <c r="P109" s="85" t="n">
        <f aca="false">[2]部門費!P115</f>
        <v>0</v>
      </c>
      <c r="Q109" s="85" t="n">
        <f aca="false">[2]部門費!Q115</f>
        <v>0</v>
      </c>
      <c r="R109" s="85" t="n">
        <f aca="false">[2]部門費!R115</f>
        <v>0</v>
      </c>
      <c r="S109" s="85" t="n">
        <f aca="false">[2]部門費!S115</f>
        <v>0</v>
      </c>
      <c r="T109" s="85" t="n">
        <f aca="false">[2]部門費!T115</f>
        <v>0</v>
      </c>
      <c r="U109" s="85" t="n">
        <f aca="false">[2]部門費!U115</f>
        <v>0</v>
      </c>
      <c r="V109" s="85" t="n">
        <f aca="false">[2]部門費!V115</f>
        <v>0</v>
      </c>
      <c r="W109" s="85" t="n">
        <f aca="false">[2]部門費!W115</f>
        <v>0</v>
      </c>
    </row>
    <row r="110" customFormat="false" ht="22.5" hidden="false" customHeight="true" outlineLevel="0" collapsed="false">
      <c r="B110" s="76" t="s">
        <v>63</v>
      </c>
      <c r="C110" s="85" t="n">
        <f aca="false">[2]部門費!C116</f>
        <v>0</v>
      </c>
      <c r="D110" s="85" t="n">
        <f aca="false">[2]部門費!D116</f>
        <v>0</v>
      </c>
      <c r="E110" s="85" t="n">
        <f aca="false">[2]部門費!E116</f>
        <v>0</v>
      </c>
      <c r="F110" s="85" t="n">
        <f aca="false">[2]部門費!F116</f>
        <v>0</v>
      </c>
      <c r="G110" s="85" t="n">
        <f aca="false">[2]部門費!G116</f>
        <v>0</v>
      </c>
      <c r="H110" s="85" t="n">
        <f aca="false">[2]部門費!H116</f>
        <v>0</v>
      </c>
      <c r="I110" s="85" t="n">
        <f aca="false">[2]部門費!I116</f>
        <v>0</v>
      </c>
      <c r="J110" s="85" t="n">
        <f aca="false">[2]部門費!J116</f>
        <v>0</v>
      </c>
      <c r="K110" s="85" t="n">
        <f aca="false">[2]部門費!K116</f>
        <v>0</v>
      </c>
      <c r="L110" s="85" t="n">
        <f aca="false">[2]部門費!L116</f>
        <v>0</v>
      </c>
      <c r="M110" s="85" t="n">
        <f aca="false">[2]部門費!M116</f>
        <v>0</v>
      </c>
      <c r="N110" s="85" t="n">
        <f aca="false">[2]部門費!N116</f>
        <v>0</v>
      </c>
      <c r="O110" s="85" t="n">
        <f aca="false">[2]部門費!O116</f>
        <v>0</v>
      </c>
      <c r="P110" s="85" t="n">
        <f aca="false">[2]部門費!P116</f>
        <v>0</v>
      </c>
      <c r="Q110" s="85" t="n">
        <f aca="false">[2]部門費!Q116</f>
        <v>0</v>
      </c>
      <c r="R110" s="85" t="n">
        <f aca="false">[2]部門費!R116</f>
        <v>0</v>
      </c>
      <c r="S110" s="85" t="n">
        <f aca="false">[2]部門費!S116</f>
        <v>0</v>
      </c>
      <c r="T110" s="85" t="n">
        <f aca="false">[2]部門費!T116</f>
        <v>0</v>
      </c>
      <c r="U110" s="85" t="n">
        <f aca="false">[2]部門費!U116</f>
        <v>0</v>
      </c>
      <c r="V110" s="85" t="n">
        <f aca="false">[2]部門費!V116</f>
        <v>0</v>
      </c>
      <c r="W110" s="85" t="n">
        <f aca="false">[2]部門費!W116</f>
        <v>0</v>
      </c>
    </row>
    <row r="111" customFormat="false" ht="22.5" hidden="false" customHeight="true" outlineLevel="0" collapsed="false">
      <c r="B111" s="76" t="s">
        <v>64</v>
      </c>
      <c r="C111" s="85" t="n">
        <f aca="false">[2]部門費!C117</f>
        <v>0</v>
      </c>
      <c r="D111" s="85" t="n">
        <f aca="false">[2]部門費!D117</f>
        <v>0</v>
      </c>
      <c r="E111" s="85" t="n">
        <f aca="false">[2]部門費!E117</f>
        <v>0</v>
      </c>
      <c r="F111" s="85" t="n">
        <f aca="false">[2]部門費!F117</f>
        <v>0</v>
      </c>
      <c r="G111" s="85" t="n">
        <f aca="false">[2]部門費!G117</f>
        <v>0</v>
      </c>
      <c r="H111" s="85" t="n">
        <f aca="false">[2]部門費!H117</f>
        <v>0</v>
      </c>
      <c r="I111" s="85" t="n">
        <f aca="false">[2]部門費!I117</f>
        <v>0</v>
      </c>
      <c r="J111" s="85" t="n">
        <f aca="false">[2]部門費!J117</f>
        <v>0</v>
      </c>
      <c r="K111" s="85" t="n">
        <f aca="false">[2]部門費!K117</f>
        <v>0</v>
      </c>
      <c r="L111" s="85" t="n">
        <f aca="false">[2]部門費!L117</f>
        <v>0</v>
      </c>
      <c r="M111" s="85" t="n">
        <f aca="false">[2]部門費!M117</f>
        <v>0</v>
      </c>
      <c r="N111" s="85" t="n">
        <f aca="false">[2]部門費!N117</f>
        <v>0</v>
      </c>
      <c r="O111" s="85" t="n">
        <f aca="false">[2]部門費!O117</f>
        <v>0</v>
      </c>
      <c r="P111" s="85" t="n">
        <f aca="false">[2]部門費!P117</f>
        <v>0</v>
      </c>
      <c r="Q111" s="85" t="n">
        <f aca="false">[2]部門費!Q117</f>
        <v>0</v>
      </c>
      <c r="R111" s="85" t="n">
        <f aca="false">[2]部門費!R117</f>
        <v>0</v>
      </c>
      <c r="S111" s="85" t="n">
        <f aca="false">[2]部門費!S117</f>
        <v>0</v>
      </c>
      <c r="T111" s="85" t="n">
        <f aca="false">[2]部門費!T117</f>
        <v>0</v>
      </c>
      <c r="U111" s="85" t="n">
        <f aca="false">[2]部門費!U117</f>
        <v>0</v>
      </c>
      <c r="V111" s="85" t="n">
        <f aca="false">[2]部門費!V117</f>
        <v>0</v>
      </c>
      <c r="W111" s="85" t="n">
        <f aca="false">[2]部門費!W117</f>
        <v>0</v>
      </c>
    </row>
    <row r="112" customFormat="false" ht="22.5" hidden="false" customHeight="true" outlineLevel="0" collapsed="false">
      <c r="B112" s="76" t="s">
        <v>65</v>
      </c>
      <c r="C112" s="85" t="n">
        <f aca="false">[2]部門費!C118+[2]部門費!C119</f>
        <v>0</v>
      </c>
      <c r="D112" s="85" t="n">
        <f aca="false">[2]部門費!D118+[2]部門費!D119</f>
        <v>0</v>
      </c>
      <c r="E112" s="85" t="n">
        <f aca="false">[2]部門費!E118+[2]部門費!E119</f>
        <v>0</v>
      </c>
      <c r="F112" s="85" t="n">
        <f aca="false">[2]部門費!F118+[2]部門費!F119</f>
        <v>0</v>
      </c>
      <c r="G112" s="85" t="n">
        <f aca="false">[2]部門費!G118+[2]部門費!G119</f>
        <v>0</v>
      </c>
      <c r="H112" s="85" t="n">
        <f aca="false">[2]部門費!H118+[2]部門費!H119</f>
        <v>0</v>
      </c>
      <c r="I112" s="85" t="n">
        <f aca="false">[2]部門費!I118+[2]部門費!I119</f>
        <v>0</v>
      </c>
      <c r="J112" s="85" t="n">
        <f aca="false">[2]部門費!J118+[2]部門費!J119</f>
        <v>0</v>
      </c>
      <c r="K112" s="85" t="n">
        <f aca="false">[2]部門費!K118+[2]部門費!K119</f>
        <v>0</v>
      </c>
      <c r="L112" s="85" t="n">
        <f aca="false">[2]部門費!L118+[2]部門費!L119</f>
        <v>0</v>
      </c>
      <c r="M112" s="85" t="n">
        <f aca="false">[2]部門費!M118+[2]部門費!M119</f>
        <v>0</v>
      </c>
      <c r="N112" s="85" t="n">
        <f aca="false">[2]部門費!N118+[2]部門費!N119</f>
        <v>0</v>
      </c>
      <c r="O112" s="85" t="n">
        <f aca="false">[2]部門費!O118+[2]部門費!O119</f>
        <v>0</v>
      </c>
      <c r="P112" s="85" t="n">
        <f aca="false">[2]部門費!P118+[2]部門費!P119</f>
        <v>0</v>
      </c>
      <c r="Q112" s="85" t="n">
        <f aca="false">[2]部門費!Q118+[2]部門費!Q119</f>
        <v>0</v>
      </c>
      <c r="R112" s="85" t="n">
        <f aca="false">[2]部門費!R118+[2]部門費!R119</f>
        <v>0</v>
      </c>
      <c r="S112" s="85" t="n">
        <f aca="false">[2]部門費!S118+[2]部門費!S119</f>
        <v>0</v>
      </c>
      <c r="T112" s="85" t="n">
        <f aca="false">[2]部門費!T118+[2]部門費!T119</f>
        <v>0</v>
      </c>
      <c r="U112" s="85" t="n">
        <f aca="false">[2]部門費!U118+[2]部門費!U119</f>
        <v>0</v>
      </c>
      <c r="V112" s="85" t="n">
        <f aca="false">[2]部門費!V118+[2]部門費!V119</f>
        <v>0</v>
      </c>
      <c r="W112" s="85" t="n">
        <f aca="false">[2]部門費!W118+[2]部門費!W119</f>
        <v>0</v>
      </c>
    </row>
    <row r="113" s="64" customFormat="true" ht="11.25" hidden="false" customHeight="true" outlineLevel="0" collapsed="false">
      <c r="A113" s="88"/>
      <c r="B113" s="98"/>
      <c r="C113" s="99"/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  <c r="R113" s="99"/>
      <c r="S113" s="99"/>
      <c r="T113" s="99"/>
      <c r="U113" s="99"/>
      <c r="V113" s="99"/>
      <c r="W113" s="99"/>
    </row>
    <row r="114" customFormat="false" ht="22.5" hidden="false" customHeight="false" outlineLevel="0" collapsed="false">
      <c r="B114" s="76" t="s">
        <v>115</v>
      </c>
      <c r="C114" s="85" t="n">
        <f aca="false">[2]部門費!C121</f>
        <v>0</v>
      </c>
      <c r="D114" s="85" t="n">
        <f aca="false">[2]部門費!D121</f>
        <v>0</v>
      </c>
      <c r="E114" s="85" t="n">
        <f aca="false">[2]部門費!E121</f>
        <v>0</v>
      </c>
      <c r="F114" s="85" t="n">
        <f aca="false">[2]部門費!F121</f>
        <v>0</v>
      </c>
      <c r="G114" s="85" t="n">
        <f aca="false">[2]部門費!G121</f>
        <v>0</v>
      </c>
      <c r="H114" s="85" t="n">
        <f aca="false">[2]部門費!H121</f>
        <v>0</v>
      </c>
      <c r="I114" s="85" t="n">
        <f aca="false">[2]部門費!I121</f>
        <v>0</v>
      </c>
      <c r="J114" s="85" t="n">
        <f aca="false">[2]部門費!J121</f>
        <v>0</v>
      </c>
      <c r="K114" s="85" t="n">
        <f aca="false">[2]部門費!K121</f>
        <v>0</v>
      </c>
      <c r="L114" s="85" t="n">
        <f aca="false">[2]部門費!L121</f>
        <v>0</v>
      </c>
      <c r="M114" s="85" t="n">
        <f aca="false">[2]部門費!M121</f>
        <v>0</v>
      </c>
      <c r="N114" s="85" t="n">
        <f aca="false">[2]部門費!N121</f>
        <v>0</v>
      </c>
      <c r="O114" s="85" t="n">
        <f aca="false">[2]部門費!O121</f>
        <v>0</v>
      </c>
      <c r="P114" s="85" t="n">
        <f aca="false">[2]部門費!P121</f>
        <v>0</v>
      </c>
      <c r="Q114" s="85" t="n">
        <f aca="false">[2]部門費!Q121</f>
        <v>0</v>
      </c>
      <c r="R114" s="85" t="n">
        <f aca="false">[2]部門費!R121</f>
        <v>0</v>
      </c>
      <c r="S114" s="85" t="n">
        <f aca="false">[2]部門費!S121</f>
        <v>0</v>
      </c>
      <c r="T114" s="85" t="n">
        <f aca="false">[2]部門費!T121</f>
        <v>0</v>
      </c>
      <c r="U114" s="85" t="n">
        <f aca="false">[2]部門費!U121</f>
        <v>0</v>
      </c>
      <c r="V114" s="85" t="n">
        <f aca="false">[2]部門費!V121</f>
        <v>0</v>
      </c>
      <c r="W114" s="85" t="n">
        <f aca="false">[2]部門費!W121</f>
        <v>0</v>
      </c>
    </row>
    <row r="115" customFormat="false" ht="22.5" hidden="false" customHeight="false" outlineLevel="0" collapsed="false">
      <c r="B115" s="76" t="s">
        <v>116</v>
      </c>
      <c r="C115" s="85" t="n">
        <f aca="false">[2]部門費!C122</f>
        <v>0</v>
      </c>
      <c r="D115" s="85" t="n">
        <f aca="false">[2]部門費!D122</f>
        <v>0</v>
      </c>
      <c r="E115" s="85" t="n">
        <f aca="false">[2]部門費!E122</f>
        <v>0</v>
      </c>
      <c r="F115" s="85" t="n">
        <f aca="false">[2]部門費!F122</f>
        <v>0</v>
      </c>
      <c r="G115" s="85" t="n">
        <f aca="false">[2]部門費!G122</f>
        <v>0</v>
      </c>
      <c r="H115" s="85" t="n">
        <f aca="false">[2]部門費!H122</f>
        <v>0</v>
      </c>
      <c r="I115" s="85" t="n">
        <f aca="false">[2]部門費!I122</f>
        <v>0</v>
      </c>
      <c r="J115" s="85" t="n">
        <f aca="false">[2]部門費!J122</f>
        <v>0</v>
      </c>
      <c r="K115" s="85" t="n">
        <f aca="false">[2]部門費!K122</f>
        <v>0</v>
      </c>
      <c r="L115" s="85" t="n">
        <f aca="false">[2]部門費!L122</f>
        <v>0</v>
      </c>
      <c r="M115" s="85" t="n">
        <f aca="false">[2]部門費!M122</f>
        <v>0</v>
      </c>
      <c r="N115" s="85" t="n">
        <f aca="false">[2]部門費!N122</f>
        <v>0</v>
      </c>
      <c r="O115" s="85" t="n">
        <f aca="false">[2]部門費!O122</f>
        <v>0</v>
      </c>
      <c r="P115" s="85" t="n">
        <f aca="false">[2]部門費!P122</f>
        <v>0</v>
      </c>
      <c r="Q115" s="85" t="n">
        <f aca="false">[2]部門費!Q122</f>
        <v>0</v>
      </c>
      <c r="R115" s="85" t="n">
        <f aca="false">[2]部門費!R122</f>
        <v>0</v>
      </c>
      <c r="S115" s="85" t="n">
        <f aca="false">[2]部門費!S122</f>
        <v>0</v>
      </c>
      <c r="T115" s="85" t="n">
        <f aca="false">[2]部門費!T122</f>
        <v>0</v>
      </c>
      <c r="U115" s="85" t="n">
        <f aca="false">[2]部門費!U122</f>
        <v>0</v>
      </c>
      <c r="V115" s="85" t="n">
        <f aca="false">[2]部門費!V122</f>
        <v>0</v>
      </c>
      <c r="W115" s="85" t="n">
        <f aca="false">[2]部門費!W122</f>
        <v>0</v>
      </c>
    </row>
    <row r="116" customFormat="false" ht="23.25" hidden="false" customHeight="false" outlineLevel="0" collapsed="false">
      <c r="B116" s="78" t="s">
        <v>117</v>
      </c>
      <c r="C116" s="91" t="n">
        <f aca="false">[2]部門費!C123</f>
        <v>0</v>
      </c>
      <c r="D116" s="91" t="n">
        <f aca="false">[2]部門費!D123</f>
        <v>0</v>
      </c>
      <c r="E116" s="91" t="n">
        <f aca="false">[2]部門費!E123</f>
        <v>0</v>
      </c>
      <c r="F116" s="91" t="n">
        <f aca="false">[2]部門費!F123</f>
        <v>0</v>
      </c>
      <c r="G116" s="91" t="n">
        <f aca="false">[2]部門費!G123</f>
        <v>0</v>
      </c>
      <c r="H116" s="91" t="n">
        <f aca="false">[2]部門費!H123</f>
        <v>0</v>
      </c>
      <c r="I116" s="91" t="n">
        <f aca="false">[2]部門費!I123</f>
        <v>0</v>
      </c>
      <c r="J116" s="91" t="n">
        <f aca="false">[2]部門費!J123</f>
        <v>0</v>
      </c>
      <c r="K116" s="91" t="n">
        <f aca="false">[2]部門費!K123</f>
        <v>0</v>
      </c>
      <c r="L116" s="91" t="n">
        <f aca="false">[2]部門費!L123</f>
        <v>0</v>
      </c>
      <c r="M116" s="91" t="n">
        <f aca="false">[2]部門費!M123</f>
        <v>0</v>
      </c>
      <c r="N116" s="91" t="n">
        <f aca="false">[2]部門費!N123</f>
        <v>0</v>
      </c>
      <c r="O116" s="91" t="n">
        <f aca="false">[2]部門費!O123</f>
        <v>0</v>
      </c>
      <c r="P116" s="91" t="n">
        <f aca="false">[2]部門費!P123</f>
        <v>0</v>
      </c>
      <c r="Q116" s="91" t="n">
        <f aca="false">[2]部門費!Q123</f>
        <v>0</v>
      </c>
      <c r="R116" s="91" t="n">
        <f aca="false">[2]部門費!R123</f>
        <v>0</v>
      </c>
      <c r="S116" s="91" t="n">
        <f aca="false">[2]部門費!S123</f>
        <v>0</v>
      </c>
      <c r="T116" s="91" t="n">
        <f aca="false">[2]部門費!T123</f>
        <v>0</v>
      </c>
      <c r="U116" s="91" t="n">
        <f aca="false">[2]部門費!U123</f>
        <v>0</v>
      </c>
      <c r="V116" s="91" t="n">
        <f aca="false">[2]部門費!V123</f>
        <v>0</v>
      </c>
      <c r="W116" s="91" t="n">
        <f aca="false">[2]部門費!W123</f>
        <v>0</v>
      </c>
    </row>
    <row r="117" customFormat="false" ht="23.25" hidden="false" customHeight="false" outlineLevel="0" collapsed="false">
      <c r="B117" s="80" t="s">
        <v>118</v>
      </c>
      <c r="C117" s="58" t="n">
        <f aca="false">[2]部門費!C124</f>
        <v>0</v>
      </c>
      <c r="D117" s="58" t="n">
        <f aca="false">[2]部門費!D124</f>
        <v>0</v>
      </c>
      <c r="E117" s="58" t="n">
        <f aca="false">[2]部門費!E124</f>
        <v>0</v>
      </c>
      <c r="F117" s="58" t="n">
        <f aca="false">[2]部門費!F124</f>
        <v>0</v>
      </c>
      <c r="G117" s="58" t="n">
        <f aca="false">[2]部門費!G124</f>
        <v>0</v>
      </c>
      <c r="H117" s="58" t="n">
        <f aca="false">[2]部門費!H124</f>
        <v>0</v>
      </c>
      <c r="I117" s="58" t="n">
        <f aca="false">[2]部門費!I124</f>
        <v>0</v>
      </c>
      <c r="J117" s="58" t="n">
        <f aca="false">[2]部門費!J124</f>
        <v>0</v>
      </c>
      <c r="K117" s="58" t="n">
        <f aca="false">[2]部門費!K124</f>
        <v>0</v>
      </c>
      <c r="L117" s="58" t="n">
        <f aca="false">[2]部門費!L124</f>
        <v>0</v>
      </c>
      <c r="M117" s="58" t="n">
        <f aca="false">[2]部門費!M124</f>
        <v>0</v>
      </c>
      <c r="N117" s="58" t="n">
        <f aca="false">[2]部門費!N124</f>
        <v>0</v>
      </c>
      <c r="O117" s="58" t="n">
        <f aca="false">[2]部門費!O124</f>
        <v>0</v>
      </c>
      <c r="P117" s="58" t="n">
        <f aca="false">[2]部門費!P124</f>
        <v>0</v>
      </c>
      <c r="Q117" s="58" t="n">
        <f aca="false">[2]部門費!Q124</f>
        <v>0</v>
      </c>
      <c r="R117" s="58" t="n">
        <f aca="false">[2]部門費!R124</f>
        <v>0</v>
      </c>
      <c r="S117" s="58" t="n">
        <f aca="false">[2]部門費!S124</f>
        <v>0</v>
      </c>
      <c r="T117" s="58" t="n">
        <f aca="false">[2]部門費!T124</f>
        <v>0</v>
      </c>
      <c r="U117" s="58" t="n">
        <f aca="false">[2]部門費!U124</f>
        <v>0</v>
      </c>
      <c r="V117" s="58" t="n">
        <f aca="false">[2]部門費!V124</f>
        <v>0</v>
      </c>
      <c r="W117" s="59" t="n">
        <f aca="false">[2]部門費!W124</f>
        <v>0</v>
      </c>
    </row>
    <row r="118" s="64" customFormat="true" ht="11.25" hidden="false" customHeight="false" outlineLevel="0" collapsed="false">
      <c r="A118" s="100" t="s">
        <v>72</v>
      </c>
      <c r="B118" s="82"/>
      <c r="C118" s="30"/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</row>
    <row r="119" customFormat="false" ht="22.5" hidden="false" customHeight="false" outlineLevel="0" collapsed="false">
      <c r="B119" s="92" t="s">
        <v>119</v>
      </c>
      <c r="C119" s="108" t="n">
        <f aca="false">[2]部門費!C126</f>
        <v>0</v>
      </c>
      <c r="D119" s="108" t="n">
        <f aca="false">[2]部門費!D126</f>
        <v>0</v>
      </c>
      <c r="E119" s="108" t="n">
        <f aca="false">[2]部門費!E126</f>
        <v>0</v>
      </c>
      <c r="F119" s="108" t="n">
        <f aca="false">[2]部門費!F126</f>
        <v>0</v>
      </c>
      <c r="G119" s="108" t="n">
        <f aca="false">[2]部門費!G126</f>
        <v>0</v>
      </c>
      <c r="H119" s="108" t="n">
        <f aca="false">[2]部門費!H126</f>
        <v>0</v>
      </c>
      <c r="I119" s="108" t="n">
        <f aca="false">[2]部門費!I126</f>
        <v>0</v>
      </c>
      <c r="J119" s="108" t="n">
        <f aca="false">[2]部門費!J126</f>
        <v>0</v>
      </c>
      <c r="K119" s="108" t="n">
        <f aca="false">[2]部門費!K126</f>
        <v>0</v>
      </c>
      <c r="L119" s="108" t="n">
        <f aca="false">[2]部門費!L126</f>
        <v>0</v>
      </c>
      <c r="M119" s="108" t="n">
        <f aca="false">[2]部門費!M126</f>
        <v>0</v>
      </c>
      <c r="N119" s="108" t="n">
        <f aca="false">[2]部門費!N126</f>
        <v>0</v>
      </c>
      <c r="O119" s="108" t="n">
        <f aca="false">[2]部門費!O126</f>
        <v>0</v>
      </c>
      <c r="P119" s="108" t="n">
        <f aca="false">[2]部門費!P126</f>
        <v>0</v>
      </c>
      <c r="Q119" s="108" t="n">
        <f aca="false">[2]部門費!Q126</f>
        <v>0</v>
      </c>
      <c r="R119" s="108" t="n">
        <f aca="false">[2]部門費!R126</f>
        <v>0</v>
      </c>
      <c r="S119" s="108" t="n">
        <f aca="false">[2]部門費!S126</f>
        <v>0</v>
      </c>
      <c r="T119" s="108" t="n">
        <f aca="false">[2]部門費!T126</f>
        <v>0</v>
      </c>
      <c r="U119" s="108" t="n">
        <f aca="false">[2]部門費!U126</f>
        <v>0</v>
      </c>
      <c r="V119" s="108" t="n">
        <f aca="false">[2]部門費!V126</f>
        <v>0</v>
      </c>
      <c r="W119" s="108" t="n">
        <f aca="false">[2]部門費!W126</f>
        <v>0</v>
      </c>
    </row>
    <row r="120" customFormat="false" ht="22.5" hidden="false" customHeight="false" outlineLevel="0" collapsed="false">
      <c r="B120" s="92" t="s">
        <v>120</v>
      </c>
      <c r="C120" s="109" t="n">
        <f aca="false">[2]部門費!C127</f>
        <v>0</v>
      </c>
      <c r="D120" s="109" t="n">
        <f aca="false">[2]部門費!D127</f>
        <v>0</v>
      </c>
      <c r="E120" s="109" t="n">
        <f aca="false">[2]部門費!E127</f>
        <v>0</v>
      </c>
      <c r="F120" s="109" t="n">
        <f aca="false">[2]部門費!F127</f>
        <v>0</v>
      </c>
      <c r="G120" s="109" t="n">
        <f aca="false">[2]部門費!G127</f>
        <v>0</v>
      </c>
      <c r="H120" s="109" t="n">
        <f aca="false">[2]部門費!H127</f>
        <v>0</v>
      </c>
      <c r="I120" s="109" t="n">
        <f aca="false">[2]部門費!I127</f>
        <v>0</v>
      </c>
      <c r="J120" s="109" t="n">
        <f aca="false">[2]部門費!J127</f>
        <v>0</v>
      </c>
      <c r="K120" s="109" t="n">
        <f aca="false">[2]部門費!K127</f>
        <v>0</v>
      </c>
      <c r="L120" s="109" t="n">
        <f aca="false">[2]部門費!L127</f>
        <v>0</v>
      </c>
      <c r="M120" s="109" t="n">
        <f aca="false">[2]部門費!M127</f>
        <v>0</v>
      </c>
      <c r="N120" s="109" t="n">
        <f aca="false">[2]部門費!N127</f>
        <v>0</v>
      </c>
      <c r="O120" s="109" t="n">
        <f aca="false">[2]部門費!O127</f>
        <v>0</v>
      </c>
      <c r="P120" s="109" t="n">
        <f aca="false">[2]部門費!P127</f>
        <v>0</v>
      </c>
      <c r="Q120" s="109" t="n">
        <f aca="false">[2]部門費!Q127</f>
        <v>0</v>
      </c>
      <c r="R120" s="109" t="n">
        <f aca="false">[2]部門費!R127</f>
        <v>0</v>
      </c>
      <c r="S120" s="109" t="n">
        <f aca="false">[2]部門費!S127</f>
        <v>0</v>
      </c>
      <c r="T120" s="109" t="n">
        <f aca="false">[2]部門費!T127</f>
        <v>0</v>
      </c>
      <c r="U120" s="109" t="n">
        <f aca="false">[2]部門費!U127</f>
        <v>0</v>
      </c>
      <c r="V120" s="109" t="n">
        <f aca="false">[2]部門費!V127</f>
        <v>0</v>
      </c>
      <c r="W120" s="109" t="n">
        <f aca="false">[2]部門費!W127</f>
        <v>0</v>
      </c>
    </row>
    <row r="121" customFormat="false" ht="23.25" hidden="false" customHeight="false" outlineLevel="0" collapsed="false">
      <c r="B121" s="76" t="s">
        <v>121</v>
      </c>
      <c r="C121" s="109" t="n">
        <f aca="false">[2]部門費!C128</f>
        <v>0</v>
      </c>
      <c r="D121" s="109" t="n">
        <f aca="false">[2]部門費!D128</f>
        <v>0</v>
      </c>
      <c r="E121" s="109" t="n">
        <f aca="false">[2]部門費!E128</f>
        <v>0</v>
      </c>
      <c r="F121" s="109" t="n">
        <f aca="false">[2]部門費!F128</f>
        <v>0</v>
      </c>
      <c r="G121" s="109" t="n">
        <f aca="false">[2]部門費!G128</f>
        <v>0</v>
      </c>
      <c r="H121" s="109" t="n">
        <f aca="false">[2]部門費!H128</f>
        <v>0</v>
      </c>
      <c r="I121" s="109" t="n">
        <f aca="false">[2]部門費!I128</f>
        <v>0</v>
      </c>
      <c r="J121" s="109" t="n">
        <f aca="false">[2]部門費!J128</f>
        <v>0</v>
      </c>
      <c r="K121" s="109" t="n">
        <f aca="false">[2]部門費!K128</f>
        <v>0</v>
      </c>
      <c r="L121" s="109" t="n">
        <f aca="false">[2]部門費!L128</f>
        <v>0</v>
      </c>
      <c r="M121" s="109" t="n">
        <f aca="false">[2]部門費!M128</f>
        <v>0</v>
      </c>
      <c r="N121" s="109" t="n">
        <f aca="false">[2]部門費!N128</f>
        <v>0</v>
      </c>
      <c r="O121" s="109" t="n">
        <f aca="false">[2]部門費!O128</f>
        <v>0</v>
      </c>
      <c r="P121" s="109" t="n">
        <f aca="false">[2]部門費!P128</f>
        <v>0</v>
      </c>
      <c r="Q121" s="109" t="n">
        <f aca="false">[2]部門費!Q128</f>
        <v>0</v>
      </c>
      <c r="R121" s="109" t="n">
        <f aca="false">[2]部門費!R128</f>
        <v>0</v>
      </c>
      <c r="S121" s="109" t="n">
        <f aca="false">[2]部門費!S128</f>
        <v>0</v>
      </c>
      <c r="T121" s="109" t="n">
        <f aca="false">[2]部門費!T128</f>
        <v>0</v>
      </c>
      <c r="U121" s="109" t="n">
        <f aca="false">[2]部門費!U128</f>
        <v>0</v>
      </c>
      <c r="V121" s="109" t="n">
        <f aca="false">[2]部門費!V128</f>
        <v>0</v>
      </c>
      <c r="W121" s="109" t="n">
        <f aca="false">[2]部門費!W128</f>
        <v>0</v>
      </c>
    </row>
    <row r="122" customFormat="false" ht="24" hidden="false" customHeight="true" outlineLevel="0" collapsed="false">
      <c r="B122" s="80" t="s">
        <v>122</v>
      </c>
      <c r="C122" s="110" t="n">
        <f aca="false">[2]部門費!C129</f>
        <v>0</v>
      </c>
      <c r="D122" s="110" t="n">
        <f aca="false">[2]部門費!D129</f>
        <v>0</v>
      </c>
      <c r="E122" s="110" t="n">
        <f aca="false">[2]部門費!E129</f>
        <v>0</v>
      </c>
      <c r="F122" s="110" t="n">
        <f aca="false">[2]部門費!F129</f>
        <v>0</v>
      </c>
      <c r="G122" s="110" t="n">
        <f aca="false">[2]部門費!G129</f>
        <v>0</v>
      </c>
      <c r="H122" s="110" t="n">
        <f aca="false">[2]部門費!H129</f>
        <v>0</v>
      </c>
      <c r="I122" s="110" t="n">
        <f aca="false">[2]部門費!I129</f>
        <v>0</v>
      </c>
      <c r="J122" s="110" t="n">
        <f aca="false">[2]部門費!J129</f>
        <v>0</v>
      </c>
      <c r="K122" s="110" t="n">
        <f aca="false">[2]部門費!K129</f>
        <v>0</v>
      </c>
      <c r="L122" s="110" t="n">
        <f aca="false">[2]部門費!L129</f>
        <v>0</v>
      </c>
      <c r="M122" s="110" t="n">
        <f aca="false">[2]部門費!M129</f>
        <v>0</v>
      </c>
      <c r="N122" s="110" t="n">
        <f aca="false">[2]部門費!N129</f>
        <v>0</v>
      </c>
      <c r="O122" s="110" t="n">
        <f aca="false">[2]部門費!O129</f>
        <v>0</v>
      </c>
      <c r="P122" s="110" t="n">
        <f aca="false">[2]部門費!P129</f>
        <v>0</v>
      </c>
      <c r="Q122" s="110" t="n">
        <f aca="false">[2]部門費!Q129</f>
        <v>0</v>
      </c>
      <c r="R122" s="110" t="n">
        <f aca="false">[2]部門費!R129</f>
        <v>0</v>
      </c>
      <c r="S122" s="110" t="n">
        <f aca="false">[2]部門費!S129</f>
        <v>0</v>
      </c>
      <c r="T122" s="110" t="n">
        <f aca="false">[2]部門費!T129</f>
        <v>0</v>
      </c>
      <c r="U122" s="110" t="n">
        <f aca="false">[2]部門費!U129</f>
        <v>0</v>
      </c>
      <c r="V122" s="110" t="n">
        <f aca="false">[2]部門費!V129</f>
        <v>0</v>
      </c>
      <c r="W122" s="111" t="n">
        <f aca="false">[2]部門費!W129</f>
        <v>0</v>
      </c>
    </row>
    <row r="123" customFormat="false" ht="18.75" hidden="false" customHeight="true" outlineLevel="0" collapsed="false">
      <c r="B123" s="96" t="s">
        <v>77</v>
      </c>
      <c r="C123" s="30"/>
      <c r="D123" s="30"/>
      <c r="E123" s="30"/>
      <c r="F123" s="30"/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</row>
    <row r="124" s="64" customFormat="true" ht="14.25" hidden="false" customHeight="true" outlineLevel="0" collapsed="false">
      <c r="A124" s="71" t="s">
        <v>123</v>
      </c>
      <c r="B124" s="71"/>
      <c r="C124" s="71"/>
      <c r="D124" s="71"/>
      <c r="E124" s="71"/>
      <c r="F124" s="71"/>
      <c r="G124" s="71"/>
      <c r="H124" s="71"/>
      <c r="I124" s="71"/>
      <c r="J124" s="71"/>
      <c r="K124" s="71"/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</row>
    <row r="125" s="64" customFormat="true" ht="11.25" hidden="false" customHeight="false" outlineLevel="0" collapsed="false">
      <c r="A125" s="88"/>
      <c r="B125" s="82"/>
      <c r="C125" s="30"/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72" t="s">
        <v>124</v>
      </c>
    </row>
    <row r="126" customFormat="false" ht="155.1" hidden="false" customHeight="true" outlineLevel="0" collapsed="false">
      <c r="B126" s="74" t="s">
        <v>125</v>
      </c>
      <c r="C126" s="75" t="s">
        <v>13</v>
      </c>
      <c r="D126" s="75" t="s">
        <v>14</v>
      </c>
      <c r="E126" s="75" t="s">
        <v>15</v>
      </c>
      <c r="F126" s="75" t="s">
        <v>16</v>
      </c>
      <c r="G126" s="75" t="s">
        <v>17</v>
      </c>
      <c r="H126" s="75" t="s">
        <v>18</v>
      </c>
      <c r="I126" s="75" t="s">
        <v>19</v>
      </c>
      <c r="J126" s="75" t="s">
        <v>20</v>
      </c>
      <c r="K126" s="75" t="s">
        <v>21</v>
      </c>
      <c r="L126" s="75" t="s">
        <v>22</v>
      </c>
      <c r="M126" s="75" t="s">
        <v>23</v>
      </c>
      <c r="N126" s="75" t="s">
        <v>24</v>
      </c>
      <c r="O126" s="75" t="s">
        <v>25</v>
      </c>
      <c r="P126" s="75" t="s">
        <v>26</v>
      </c>
      <c r="Q126" s="75" t="s">
        <v>27</v>
      </c>
      <c r="R126" s="75" t="s">
        <v>28</v>
      </c>
      <c r="S126" s="75" t="s">
        <v>29</v>
      </c>
      <c r="T126" s="75" t="s">
        <v>30</v>
      </c>
      <c r="U126" s="75" t="s">
        <v>31</v>
      </c>
      <c r="V126" s="75" t="s">
        <v>32</v>
      </c>
      <c r="W126" s="40" t="s">
        <v>33</v>
      </c>
    </row>
    <row r="127" customFormat="false" ht="23.25" hidden="false" customHeight="true" outlineLevel="0" collapsed="false">
      <c r="A127" s="86"/>
      <c r="B127" s="76" t="s">
        <v>126</v>
      </c>
      <c r="C127" s="85" t="n">
        <f aca="false">[2]部門費!C137</f>
        <v>0</v>
      </c>
      <c r="D127" s="85" t="n">
        <f aca="false">[2]部門費!D137</f>
        <v>0</v>
      </c>
      <c r="E127" s="85" t="n">
        <f aca="false">[2]部門費!E137</f>
        <v>0</v>
      </c>
      <c r="F127" s="85" t="n">
        <f aca="false">[2]部門費!F137</f>
        <v>0</v>
      </c>
      <c r="G127" s="85" t="n">
        <f aca="false">[2]部門費!G137</f>
        <v>0</v>
      </c>
      <c r="H127" s="85" t="n">
        <f aca="false">[2]部門費!H137</f>
        <v>0</v>
      </c>
      <c r="I127" s="85" t="n">
        <f aca="false">[2]部門費!I137</f>
        <v>0</v>
      </c>
      <c r="J127" s="85" t="n">
        <f aca="false">[2]部門費!J137</f>
        <v>0</v>
      </c>
      <c r="K127" s="85" t="n">
        <f aca="false">[2]部門費!K137</f>
        <v>0</v>
      </c>
      <c r="L127" s="85" t="n">
        <f aca="false">[2]部門費!L137</f>
        <v>0</v>
      </c>
      <c r="M127" s="85" t="n">
        <f aca="false">[2]部門費!M137</f>
        <v>0</v>
      </c>
      <c r="N127" s="85" t="n">
        <f aca="false">[2]部門費!N137</f>
        <v>0</v>
      </c>
      <c r="O127" s="85" t="n">
        <f aca="false">[2]部門費!O137</f>
        <v>0</v>
      </c>
      <c r="P127" s="85" t="n">
        <f aca="false">[2]部門費!P137</f>
        <v>0</v>
      </c>
      <c r="Q127" s="85" t="n">
        <f aca="false">[2]部門費!Q137</f>
        <v>0</v>
      </c>
      <c r="R127" s="85" t="n">
        <f aca="false">[2]部門費!R137</f>
        <v>0</v>
      </c>
      <c r="S127" s="85" t="n">
        <f aca="false">[2]部門費!S137</f>
        <v>0</v>
      </c>
      <c r="T127" s="85" t="n">
        <f aca="false">[2]部門費!T137</f>
        <v>0</v>
      </c>
      <c r="U127" s="85" t="n">
        <f aca="false">[2]部門費!U137</f>
        <v>0</v>
      </c>
      <c r="V127" s="85" t="n">
        <f aca="false">[2]部門費!V137</f>
        <v>0</v>
      </c>
      <c r="W127" s="85" t="n">
        <f aca="false">[2]部門費!W137</f>
        <v>0</v>
      </c>
    </row>
    <row r="128" customFormat="false" ht="23.25" hidden="false" customHeight="true" outlineLevel="0" collapsed="false">
      <c r="A128" s="86"/>
      <c r="B128" s="76" t="s">
        <v>127</v>
      </c>
      <c r="C128" s="85" t="n">
        <f aca="false">[2]部門費!C138+[2]部門費!C138+[2]部門費!C139+[2]部門費!C140+[2]部門費!C141+[2]部門費!C142</f>
        <v>0</v>
      </c>
      <c r="D128" s="85" t="n">
        <f aca="false">[2]部門費!D138+[2]部門費!D138+[2]部門費!D139+[2]部門費!D140+[2]部門費!D141+[2]部門費!D142</f>
        <v>0</v>
      </c>
      <c r="E128" s="85" t="n">
        <f aca="false">[2]部門費!E138+[2]部門費!E138+[2]部門費!E139+[2]部門費!E140+[2]部門費!E141+[2]部門費!E142</f>
        <v>0</v>
      </c>
      <c r="F128" s="85" t="n">
        <f aca="false">[2]部門費!F138+[2]部門費!F138+[2]部門費!F139+[2]部門費!F140+[2]部門費!F141+[2]部門費!F142</f>
        <v>0</v>
      </c>
      <c r="G128" s="85" t="n">
        <f aca="false">[2]部門費!G138+[2]部門費!G138+[2]部門費!G139+[2]部門費!G140+[2]部門費!G141+[2]部門費!G142</f>
        <v>0</v>
      </c>
      <c r="H128" s="85" t="n">
        <f aca="false">[2]部門費!H138+[2]部門費!H138+[2]部門費!H139+[2]部門費!H140+[2]部門費!H141+[2]部門費!H142</f>
        <v>0</v>
      </c>
      <c r="I128" s="85" t="n">
        <f aca="false">[2]部門費!I138+[2]部門費!I138+[2]部門費!I139+[2]部門費!I140+[2]部門費!I141+[2]部門費!I142</f>
        <v>0</v>
      </c>
      <c r="J128" s="85" t="n">
        <f aca="false">[2]部門費!J138+[2]部門費!J138+[2]部門費!J139+[2]部門費!J140+[2]部門費!J141+[2]部門費!J142</f>
        <v>0</v>
      </c>
      <c r="K128" s="85" t="n">
        <f aca="false">[2]部門費!K138+[2]部門費!K138+[2]部門費!K139+[2]部門費!K140+[2]部門費!K141+[2]部門費!K142</f>
        <v>0</v>
      </c>
      <c r="L128" s="85" t="n">
        <f aca="false">[2]部門費!L138+[2]部門費!L138+[2]部門費!L139+[2]部門費!L140+[2]部門費!L141+[2]部門費!L142</f>
        <v>0</v>
      </c>
      <c r="M128" s="85" t="n">
        <f aca="false">[2]部門費!M138+[2]部門費!M138+[2]部門費!M139+[2]部門費!M140+[2]部門費!M141+[2]部門費!M142</f>
        <v>0</v>
      </c>
      <c r="N128" s="85" t="n">
        <f aca="false">[2]部門費!N138+[2]部門費!N138+[2]部門費!N139+[2]部門費!N140+[2]部門費!N141+[2]部門費!N142</f>
        <v>0</v>
      </c>
      <c r="O128" s="85" t="n">
        <f aca="false">[2]部門費!O138+[2]部門費!O138+[2]部門費!O139+[2]部門費!O140+[2]部門費!O141+[2]部門費!O142</f>
        <v>0</v>
      </c>
      <c r="P128" s="85" t="n">
        <f aca="false">[2]部門費!P138+[2]部門費!P138+[2]部門費!P139+[2]部門費!P140+[2]部門費!P141+[2]部門費!P142</f>
        <v>0</v>
      </c>
      <c r="Q128" s="85" t="n">
        <f aca="false">[2]部門費!Q138+[2]部門費!Q138+[2]部門費!Q139+[2]部門費!Q140+[2]部門費!Q141+[2]部門費!Q142</f>
        <v>0</v>
      </c>
      <c r="R128" s="85" t="n">
        <f aca="false">[2]部門費!R138+[2]部門費!R138+[2]部門費!R139+[2]部門費!R140+[2]部門費!R141+[2]部門費!R142</f>
        <v>0</v>
      </c>
      <c r="S128" s="85" t="n">
        <f aca="false">[2]部門費!S138+[2]部門費!S138+[2]部門費!S139+[2]部門費!S140+[2]部門費!S141+[2]部門費!S142</f>
        <v>0</v>
      </c>
      <c r="T128" s="85" t="n">
        <f aca="false">[2]部門費!T138+[2]部門費!T138+[2]部門費!T139+[2]部門費!T140+[2]部門費!T141+[2]部門費!T142</f>
        <v>0</v>
      </c>
      <c r="U128" s="85" t="n">
        <f aca="false">[2]部門費!U138+[2]部門費!U138+[2]部門費!U139+[2]部門費!U140+[2]部門費!U141+[2]部門費!U142</f>
        <v>0</v>
      </c>
      <c r="V128" s="85" t="n">
        <f aca="false">[2]部門費!V138+[2]部門費!V138+[2]部門費!V139+[2]部門費!V140+[2]部門費!V141+[2]部門費!V142</f>
        <v>0</v>
      </c>
      <c r="W128" s="85" t="n">
        <f aca="false">[2]部門費!W138+[2]部門費!W138+[2]部門費!W139+[2]部門費!W140+[2]部門費!W141+[2]部門費!W142</f>
        <v>0</v>
      </c>
    </row>
    <row r="129" customFormat="false" ht="23.25" hidden="false" customHeight="true" outlineLevel="0" collapsed="false">
      <c r="A129" s="86"/>
      <c r="B129" s="76" t="s">
        <v>128</v>
      </c>
      <c r="C129" s="85" t="n">
        <f aca="false">[2]部門費!C143</f>
        <v>0</v>
      </c>
      <c r="D129" s="85" t="n">
        <f aca="false">[2]部門費!D143</f>
        <v>0</v>
      </c>
      <c r="E129" s="85" t="n">
        <f aca="false">[2]部門費!E143</f>
        <v>0</v>
      </c>
      <c r="F129" s="85" t="n">
        <f aca="false">[2]部門費!F143</f>
        <v>0</v>
      </c>
      <c r="G129" s="85" t="n">
        <f aca="false">[2]部門費!G143</f>
        <v>0</v>
      </c>
      <c r="H129" s="85" t="n">
        <f aca="false">[2]部門費!H143</f>
        <v>0</v>
      </c>
      <c r="I129" s="85" t="n">
        <f aca="false">[2]部門費!I143</f>
        <v>0</v>
      </c>
      <c r="J129" s="85" t="n">
        <f aca="false">[2]部門費!J143</f>
        <v>0</v>
      </c>
      <c r="K129" s="85" t="n">
        <f aca="false">[2]部門費!K143</f>
        <v>0</v>
      </c>
      <c r="L129" s="85" t="n">
        <f aca="false">[2]部門費!L143</f>
        <v>0</v>
      </c>
      <c r="M129" s="85" t="n">
        <f aca="false">[2]部門費!M143</f>
        <v>0</v>
      </c>
      <c r="N129" s="85" t="n">
        <f aca="false">[2]部門費!N143</f>
        <v>0</v>
      </c>
      <c r="O129" s="85" t="n">
        <f aca="false">[2]部門費!O143</f>
        <v>0</v>
      </c>
      <c r="P129" s="85" t="n">
        <f aca="false">[2]部門費!P143</f>
        <v>0</v>
      </c>
      <c r="Q129" s="85" t="n">
        <f aca="false">[2]部門費!Q143</f>
        <v>0</v>
      </c>
      <c r="R129" s="85" t="n">
        <f aca="false">[2]部門費!R143</f>
        <v>0</v>
      </c>
      <c r="S129" s="85" t="n">
        <f aca="false">[2]部門費!S143</f>
        <v>0</v>
      </c>
      <c r="T129" s="85" t="n">
        <f aca="false">[2]部門費!T143</f>
        <v>0</v>
      </c>
      <c r="U129" s="85" t="n">
        <f aca="false">[2]部門費!U143</f>
        <v>0</v>
      </c>
      <c r="V129" s="85" t="n">
        <f aca="false">[2]部門費!V143</f>
        <v>0</v>
      </c>
      <c r="W129" s="85" t="n">
        <f aca="false">[2]部門費!W143</f>
        <v>0</v>
      </c>
    </row>
    <row r="130" customFormat="false" ht="22.5" hidden="false" customHeight="false" outlineLevel="0" collapsed="false">
      <c r="B130" s="76" t="s">
        <v>129</v>
      </c>
      <c r="C130" s="85" t="n">
        <f aca="false">[2]部門費!C144</f>
        <v>0</v>
      </c>
      <c r="D130" s="85" t="n">
        <f aca="false">[2]部門費!D144</f>
        <v>0</v>
      </c>
      <c r="E130" s="85" t="n">
        <f aca="false">[2]部門費!E144</f>
        <v>0</v>
      </c>
      <c r="F130" s="85" t="n">
        <f aca="false">[2]部門費!F144</f>
        <v>0</v>
      </c>
      <c r="G130" s="85" t="n">
        <f aca="false">[2]部門費!G144</f>
        <v>0</v>
      </c>
      <c r="H130" s="85" t="n">
        <f aca="false">[2]部門費!H144</f>
        <v>0</v>
      </c>
      <c r="I130" s="85" t="n">
        <f aca="false">[2]部門費!I144</f>
        <v>0</v>
      </c>
      <c r="J130" s="85" t="n">
        <f aca="false">[2]部門費!J144</f>
        <v>0</v>
      </c>
      <c r="K130" s="85" t="n">
        <f aca="false">[2]部門費!K144</f>
        <v>0</v>
      </c>
      <c r="L130" s="85" t="n">
        <f aca="false">[2]部門費!L144</f>
        <v>0</v>
      </c>
      <c r="M130" s="85" t="n">
        <f aca="false">[2]部門費!M144</f>
        <v>0</v>
      </c>
      <c r="N130" s="85" t="n">
        <f aca="false">[2]部門費!N144</f>
        <v>0</v>
      </c>
      <c r="O130" s="85" t="n">
        <f aca="false">[2]部門費!O144</f>
        <v>0</v>
      </c>
      <c r="P130" s="85" t="n">
        <f aca="false">[2]部門費!P144</f>
        <v>0</v>
      </c>
      <c r="Q130" s="85" t="n">
        <f aca="false">[2]部門費!Q144</f>
        <v>0</v>
      </c>
      <c r="R130" s="85" t="n">
        <f aca="false">[2]部門費!R144</f>
        <v>0</v>
      </c>
      <c r="S130" s="85" t="n">
        <f aca="false">[2]部門費!S144</f>
        <v>0</v>
      </c>
      <c r="T130" s="85" t="n">
        <f aca="false">[2]部門費!T144</f>
        <v>0</v>
      </c>
      <c r="U130" s="85" t="n">
        <f aca="false">[2]部門費!U144</f>
        <v>0</v>
      </c>
      <c r="V130" s="85" t="n">
        <f aca="false">[2]部門費!V144</f>
        <v>0</v>
      </c>
      <c r="W130" s="85" t="n">
        <f aca="false">[2]部門費!W144</f>
        <v>0</v>
      </c>
    </row>
    <row r="131" s="64" customFormat="true" ht="11.25" hidden="false" customHeight="true" outlineLevel="0" collapsed="false">
      <c r="A131" s="88"/>
      <c r="B131" s="112"/>
      <c r="C131" s="113"/>
      <c r="D131" s="113"/>
      <c r="E131" s="113"/>
      <c r="F131" s="113"/>
      <c r="G131" s="113"/>
      <c r="H131" s="113"/>
      <c r="I131" s="113"/>
      <c r="J131" s="113"/>
      <c r="K131" s="113"/>
      <c r="L131" s="113"/>
      <c r="M131" s="113"/>
      <c r="N131" s="113"/>
      <c r="O131" s="113"/>
      <c r="P131" s="113"/>
      <c r="Q131" s="113"/>
      <c r="R131" s="113"/>
      <c r="S131" s="113"/>
      <c r="T131" s="113"/>
      <c r="U131" s="113"/>
      <c r="V131" s="113"/>
      <c r="W131" s="113"/>
    </row>
    <row r="132" customFormat="false" ht="27.75" hidden="false" customHeight="true" outlineLevel="0" collapsed="false">
      <c r="B132" s="76" t="s">
        <v>130</v>
      </c>
      <c r="C132" s="85" t="n">
        <f aca="false">[2]部門費!C146</f>
        <v>0</v>
      </c>
      <c r="D132" s="85" t="n">
        <f aca="false">[2]部門費!D146</f>
        <v>0</v>
      </c>
      <c r="E132" s="85" t="n">
        <f aca="false">[2]部門費!E146</f>
        <v>0</v>
      </c>
      <c r="F132" s="85" t="n">
        <f aca="false">[2]部門費!F146</f>
        <v>0</v>
      </c>
      <c r="G132" s="85" t="n">
        <f aca="false">[2]部門費!G146</f>
        <v>0</v>
      </c>
      <c r="H132" s="85" t="n">
        <f aca="false">[2]部門費!H146</f>
        <v>0</v>
      </c>
      <c r="I132" s="85" t="n">
        <f aca="false">[2]部門費!I146</f>
        <v>0</v>
      </c>
      <c r="J132" s="85" t="n">
        <f aca="false">[2]部門費!J146</f>
        <v>0</v>
      </c>
      <c r="K132" s="85" t="n">
        <f aca="false">[2]部門費!K146</f>
        <v>0</v>
      </c>
      <c r="L132" s="85" t="n">
        <f aca="false">[2]部門費!L146</f>
        <v>0</v>
      </c>
      <c r="M132" s="85" t="n">
        <f aca="false">[2]部門費!M146</f>
        <v>0</v>
      </c>
      <c r="N132" s="85" t="n">
        <f aca="false">[2]部門費!N146</f>
        <v>0</v>
      </c>
      <c r="O132" s="85" t="n">
        <f aca="false">[2]部門費!O146</f>
        <v>0</v>
      </c>
      <c r="P132" s="85" t="n">
        <f aca="false">[2]部門費!P146</f>
        <v>0</v>
      </c>
      <c r="Q132" s="85" t="n">
        <f aca="false">[2]部門費!Q146</f>
        <v>0</v>
      </c>
      <c r="R132" s="85" t="n">
        <f aca="false">[2]部門費!R146</f>
        <v>0</v>
      </c>
      <c r="S132" s="85" t="n">
        <f aca="false">[2]部門費!S146</f>
        <v>0</v>
      </c>
      <c r="T132" s="85" t="n">
        <f aca="false">[2]部門費!T146</f>
        <v>0</v>
      </c>
      <c r="U132" s="85" t="n">
        <f aca="false">[2]部門費!U146</f>
        <v>0</v>
      </c>
      <c r="V132" s="85" t="n">
        <f aca="false">[2]部門費!V146</f>
        <v>0</v>
      </c>
      <c r="W132" s="85" t="n">
        <f aca="false">[2]部門費!W146</f>
        <v>0</v>
      </c>
      <c r="Y132" s="114"/>
    </row>
    <row r="133" customFormat="false" ht="24" hidden="false" customHeight="true" outlineLevel="0" collapsed="false">
      <c r="B133" s="61"/>
      <c r="C133" s="61"/>
      <c r="D133" s="61"/>
      <c r="E133" s="61"/>
      <c r="F133" s="61"/>
      <c r="G133" s="61"/>
      <c r="H133" s="61"/>
      <c r="I133" s="61"/>
      <c r="J133" s="61"/>
      <c r="K133" s="61"/>
      <c r="L133" s="61"/>
      <c r="M133" s="61"/>
      <c r="N133" s="61"/>
      <c r="O133" s="61"/>
      <c r="P133" s="61"/>
      <c r="Q133" s="61"/>
      <c r="R133" s="61"/>
      <c r="S133" s="61"/>
      <c r="T133" s="61"/>
      <c r="U133" s="61"/>
      <c r="V133" s="61"/>
    </row>
    <row r="134" customFormat="false" ht="155.1" hidden="false" customHeight="true" outlineLevel="0" collapsed="false">
      <c r="A134" s="115" t="s">
        <v>131</v>
      </c>
      <c r="B134" s="74"/>
      <c r="C134" s="75" t="s">
        <v>13</v>
      </c>
      <c r="D134" s="75" t="s">
        <v>14</v>
      </c>
      <c r="E134" s="75" t="s">
        <v>15</v>
      </c>
      <c r="F134" s="75" t="s">
        <v>16</v>
      </c>
      <c r="G134" s="75" t="s">
        <v>17</v>
      </c>
      <c r="H134" s="75" t="s">
        <v>18</v>
      </c>
      <c r="I134" s="75" t="s">
        <v>19</v>
      </c>
      <c r="J134" s="75" t="s">
        <v>20</v>
      </c>
      <c r="K134" s="75" t="s">
        <v>21</v>
      </c>
      <c r="L134" s="75" t="s">
        <v>22</v>
      </c>
      <c r="M134" s="75" t="s">
        <v>23</v>
      </c>
      <c r="N134" s="75" t="s">
        <v>24</v>
      </c>
      <c r="O134" s="75" t="s">
        <v>25</v>
      </c>
      <c r="P134" s="75" t="s">
        <v>26</v>
      </c>
      <c r="Q134" s="75" t="s">
        <v>27</v>
      </c>
      <c r="R134" s="75" t="s">
        <v>28</v>
      </c>
      <c r="S134" s="75" t="s">
        <v>29</v>
      </c>
      <c r="T134" s="75" t="s">
        <v>30</v>
      </c>
      <c r="U134" s="75" t="s">
        <v>31</v>
      </c>
      <c r="V134" s="75" t="s">
        <v>32</v>
      </c>
      <c r="W134" s="40" t="s">
        <v>33</v>
      </c>
    </row>
    <row r="135" customFormat="false" ht="24.75" hidden="false" customHeight="true" outlineLevel="0" collapsed="false">
      <c r="B135" s="76" t="s">
        <v>132</v>
      </c>
      <c r="C135" s="85" t="n">
        <f aca="false">[2]部門費!C149</f>
        <v>0</v>
      </c>
      <c r="D135" s="85" t="n">
        <f aca="false">[2]部門費!D149</f>
        <v>0</v>
      </c>
      <c r="E135" s="85" t="n">
        <f aca="false">[2]部門費!E149</f>
        <v>0</v>
      </c>
      <c r="F135" s="85" t="n">
        <f aca="false">[2]部門費!F149</f>
        <v>0</v>
      </c>
      <c r="G135" s="85" t="n">
        <f aca="false">[2]部門費!G149</f>
        <v>0</v>
      </c>
      <c r="H135" s="85" t="n">
        <f aca="false">[2]部門費!H149</f>
        <v>0</v>
      </c>
      <c r="I135" s="85" t="n">
        <f aca="false">[2]部門費!I149</f>
        <v>0</v>
      </c>
      <c r="J135" s="85" t="n">
        <f aca="false">[2]部門費!J149</f>
        <v>0</v>
      </c>
      <c r="K135" s="85" t="n">
        <f aca="false">[2]部門費!K149</f>
        <v>0</v>
      </c>
      <c r="L135" s="85" t="n">
        <f aca="false">[2]部門費!L149</f>
        <v>0</v>
      </c>
      <c r="M135" s="85" t="n">
        <f aca="false">[2]部門費!M149</f>
        <v>0</v>
      </c>
      <c r="N135" s="85" t="n">
        <f aca="false">[2]部門費!N149</f>
        <v>0</v>
      </c>
      <c r="O135" s="85" t="n">
        <f aca="false">[2]部門費!O149</f>
        <v>0</v>
      </c>
      <c r="P135" s="85" t="n">
        <f aca="false">[2]部門費!P149</f>
        <v>0</v>
      </c>
      <c r="Q135" s="85" t="n">
        <f aca="false">[2]部門費!Q149</f>
        <v>0</v>
      </c>
      <c r="R135" s="85" t="n">
        <f aca="false">[2]部門費!R149</f>
        <v>0</v>
      </c>
      <c r="S135" s="85" t="n">
        <f aca="false">[2]部門費!S149</f>
        <v>0</v>
      </c>
      <c r="T135" s="85" t="n">
        <f aca="false">[2]部門費!T149</f>
        <v>0</v>
      </c>
      <c r="U135" s="85" t="n">
        <f aca="false">[2]部門費!U149</f>
        <v>0</v>
      </c>
      <c r="V135" s="85" t="n">
        <f aca="false">[2]部門費!V149</f>
        <v>0</v>
      </c>
      <c r="W135" s="85" t="n">
        <f aca="false">[2]部門費!W149</f>
        <v>0</v>
      </c>
    </row>
    <row r="136" customFormat="false" ht="24.75" hidden="false" customHeight="true" outlineLevel="0" collapsed="false">
      <c r="B136" s="76" t="s">
        <v>133</v>
      </c>
      <c r="C136" s="85" t="n">
        <f aca="false">[2]部門費!C150</f>
        <v>0</v>
      </c>
      <c r="D136" s="85" t="n">
        <f aca="false">[2]部門費!D150</f>
        <v>0</v>
      </c>
      <c r="E136" s="85" t="n">
        <f aca="false">[2]部門費!E150</f>
        <v>0</v>
      </c>
      <c r="F136" s="85" t="n">
        <f aca="false">[2]部門費!F150</f>
        <v>0</v>
      </c>
      <c r="G136" s="85" t="n">
        <f aca="false">[2]部門費!G150</f>
        <v>0</v>
      </c>
      <c r="H136" s="85" t="n">
        <f aca="false">[2]部門費!H150</f>
        <v>0</v>
      </c>
      <c r="I136" s="85" t="n">
        <f aca="false">[2]部門費!I150</f>
        <v>0</v>
      </c>
      <c r="J136" s="85" t="n">
        <f aca="false">[2]部門費!J150</f>
        <v>0</v>
      </c>
      <c r="K136" s="85" t="n">
        <f aca="false">[2]部門費!K150</f>
        <v>0</v>
      </c>
      <c r="L136" s="85" t="n">
        <f aca="false">[2]部門費!L150</f>
        <v>0</v>
      </c>
      <c r="M136" s="85" t="n">
        <f aca="false">[2]部門費!M150</f>
        <v>0</v>
      </c>
      <c r="N136" s="85" t="n">
        <f aca="false">[2]部門費!N150</f>
        <v>0</v>
      </c>
      <c r="O136" s="85" t="n">
        <f aca="false">[2]部門費!O150</f>
        <v>0</v>
      </c>
      <c r="P136" s="85" t="n">
        <f aca="false">[2]部門費!P150</f>
        <v>0</v>
      </c>
      <c r="Q136" s="85" t="n">
        <f aca="false">[2]部門費!Q150</f>
        <v>0</v>
      </c>
      <c r="R136" s="85" t="n">
        <f aca="false">[2]部門費!R150</f>
        <v>0</v>
      </c>
      <c r="S136" s="85" t="n">
        <f aca="false">[2]部門費!S150</f>
        <v>0</v>
      </c>
      <c r="T136" s="85" t="n">
        <f aca="false">[2]部門費!T150</f>
        <v>0</v>
      </c>
      <c r="U136" s="85" t="n">
        <f aca="false">[2]部門費!U150</f>
        <v>0</v>
      </c>
      <c r="V136" s="85" t="n">
        <f aca="false">[2]部門費!V150</f>
        <v>0</v>
      </c>
      <c r="W136" s="85" t="n">
        <f aca="false">[2]部門費!W150</f>
        <v>0</v>
      </c>
    </row>
    <row r="137" customFormat="false" ht="24.75" hidden="false" customHeight="true" outlineLevel="0" collapsed="false">
      <c r="B137" s="76" t="s">
        <v>134</v>
      </c>
      <c r="C137" s="85" t="n">
        <f aca="false">[2]部門費!C151</f>
        <v>0</v>
      </c>
      <c r="D137" s="85" t="n">
        <f aca="false">[2]部門費!D151</f>
        <v>0</v>
      </c>
      <c r="E137" s="85" t="n">
        <f aca="false">[2]部門費!E151</f>
        <v>0</v>
      </c>
      <c r="F137" s="85" t="n">
        <f aca="false">[2]部門費!F151</f>
        <v>0</v>
      </c>
      <c r="G137" s="85" t="n">
        <f aca="false">[2]部門費!G151</f>
        <v>0</v>
      </c>
      <c r="H137" s="85" t="n">
        <f aca="false">[2]部門費!H151</f>
        <v>0</v>
      </c>
      <c r="I137" s="85" t="n">
        <f aca="false">[2]部門費!I151</f>
        <v>0</v>
      </c>
      <c r="J137" s="85" t="n">
        <f aca="false">[2]部門費!J151</f>
        <v>0</v>
      </c>
      <c r="K137" s="85" t="n">
        <f aca="false">[2]部門費!K151</f>
        <v>0</v>
      </c>
      <c r="L137" s="85" t="n">
        <f aca="false">[2]部門費!L151</f>
        <v>0</v>
      </c>
      <c r="M137" s="85" t="n">
        <f aca="false">[2]部門費!M151</f>
        <v>0</v>
      </c>
      <c r="N137" s="85" t="n">
        <f aca="false">[2]部門費!N151</f>
        <v>0</v>
      </c>
      <c r="O137" s="85" t="n">
        <f aca="false">[2]部門費!O151</f>
        <v>0</v>
      </c>
      <c r="P137" s="85" t="n">
        <f aca="false">[2]部門費!P151</f>
        <v>0</v>
      </c>
      <c r="Q137" s="85" t="n">
        <f aca="false">[2]部門費!Q151</f>
        <v>0</v>
      </c>
      <c r="R137" s="85" t="n">
        <f aca="false">[2]部門費!R151</f>
        <v>0</v>
      </c>
      <c r="S137" s="85" t="n">
        <f aca="false">[2]部門費!S151</f>
        <v>0</v>
      </c>
      <c r="T137" s="85" t="n">
        <f aca="false">[2]部門費!T151</f>
        <v>0</v>
      </c>
      <c r="U137" s="85" t="n">
        <f aca="false">[2]部門費!U151</f>
        <v>0</v>
      </c>
      <c r="V137" s="85" t="n">
        <f aca="false">[2]部門費!V151</f>
        <v>0</v>
      </c>
      <c r="W137" s="85" t="n">
        <f aca="false">[2]部門費!W151</f>
        <v>0</v>
      </c>
    </row>
    <row r="138" customFormat="false" ht="24.75" hidden="false" customHeight="true" outlineLevel="0" collapsed="false">
      <c r="B138" s="116" t="s">
        <v>135</v>
      </c>
      <c r="C138" s="85" t="n">
        <f aca="false">[2]部門費!C152</f>
        <v>0</v>
      </c>
      <c r="D138" s="85" t="n">
        <f aca="false">[2]部門費!D152</f>
        <v>0</v>
      </c>
      <c r="E138" s="85" t="n">
        <f aca="false">[2]部門費!E152</f>
        <v>0</v>
      </c>
      <c r="F138" s="85" t="n">
        <f aca="false">[2]部門費!F152</f>
        <v>0</v>
      </c>
      <c r="G138" s="85" t="n">
        <f aca="false">[2]部門費!G152</f>
        <v>0</v>
      </c>
      <c r="H138" s="85" t="n">
        <f aca="false">[2]部門費!H152</f>
        <v>0</v>
      </c>
      <c r="I138" s="85" t="n">
        <f aca="false">[2]部門費!I152</f>
        <v>0</v>
      </c>
      <c r="J138" s="85" t="n">
        <f aca="false">[2]部門費!J152</f>
        <v>0</v>
      </c>
      <c r="K138" s="85" t="n">
        <f aca="false">[2]部門費!K152</f>
        <v>0</v>
      </c>
      <c r="L138" s="85" t="n">
        <f aca="false">[2]部門費!L152</f>
        <v>0</v>
      </c>
      <c r="M138" s="85" t="n">
        <f aca="false">[2]部門費!M152</f>
        <v>0</v>
      </c>
      <c r="N138" s="85" t="n">
        <f aca="false">[2]部門費!N152</f>
        <v>0</v>
      </c>
      <c r="O138" s="85" t="n">
        <f aca="false">[2]部門費!O152</f>
        <v>0</v>
      </c>
      <c r="P138" s="85" t="n">
        <f aca="false">[2]部門費!P152</f>
        <v>0</v>
      </c>
      <c r="Q138" s="85" t="n">
        <f aca="false">[2]部門費!Q152</f>
        <v>0</v>
      </c>
      <c r="R138" s="85" t="n">
        <f aca="false">[2]部門費!R152</f>
        <v>0</v>
      </c>
      <c r="S138" s="85" t="n">
        <f aca="false">[2]部門費!S152</f>
        <v>0</v>
      </c>
      <c r="T138" s="85" t="n">
        <f aca="false">[2]部門費!T152</f>
        <v>0</v>
      </c>
      <c r="U138" s="85" t="n">
        <f aca="false">[2]部門費!U152</f>
        <v>0</v>
      </c>
      <c r="V138" s="85" t="n">
        <f aca="false">[2]部門費!V152</f>
        <v>0</v>
      </c>
      <c r="W138" s="85" t="n">
        <f aca="false">[2]部門費!W152</f>
        <v>0</v>
      </c>
    </row>
    <row r="139" customFormat="false" ht="24.75" hidden="false" customHeight="true" outlineLevel="0" collapsed="false">
      <c r="B139" s="76" t="s">
        <v>136</v>
      </c>
      <c r="C139" s="85" t="n">
        <f aca="false">[2]部門費!C153</f>
        <v>0</v>
      </c>
      <c r="D139" s="85" t="n">
        <f aca="false">[2]部門費!D153</f>
        <v>0</v>
      </c>
      <c r="E139" s="85" t="n">
        <f aca="false">[2]部門費!E153</f>
        <v>0</v>
      </c>
      <c r="F139" s="85" t="n">
        <f aca="false">[2]部門費!F153</f>
        <v>0</v>
      </c>
      <c r="G139" s="85" t="n">
        <f aca="false">[2]部門費!G153</f>
        <v>0</v>
      </c>
      <c r="H139" s="85" t="n">
        <f aca="false">[2]部門費!H153</f>
        <v>0</v>
      </c>
      <c r="I139" s="85" t="n">
        <f aca="false">[2]部門費!I153</f>
        <v>0</v>
      </c>
      <c r="J139" s="85" t="n">
        <f aca="false">[2]部門費!J153</f>
        <v>0</v>
      </c>
      <c r="K139" s="85" t="n">
        <f aca="false">[2]部門費!K153</f>
        <v>0</v>
      </c>
      <c r="L139" s="85" t="n">
        <f aca="false">[2]部門費!L153</f>
        <v>0</v>
      </c>
      <c r="M139" s="85" t="n">
        <f aca="false">[2]部門費!M153</f>
        <v>0</v>
      </c>
      <c r="N139" s="85" t="n">
        <f aca="false">[2]部門費!N153</f>
        <v>0</v>
      </c>
      <c r="O139" s="85" t="n">
        <f aca="false">[2]部門費!O153</f>
        <v>0</v>
      </c>
      <c r="P139" s="85" t="n">
        <f aca="false">[2]部門費!P153</f>
        <v>0</v>
      </c>
      <c r="Q139" s="85" t="n">
        <f aca="false">[2]部門費!Q153</f>
        <v>0</v>
      </c>
      <c r="R139" s="85" t="n">
        <f aca="false">[2]部門費!R153</f>
        <v>0</v>
      </c>
      <c r="S139" s="85" t="n">
        <f aca="false">[2]部門費!S153</f>
        <v>0</v>
      </c>
      <c r="T139" s="85" t="n">
        <f aca="false">[2]部門費!T153</f>
        <v>0</v>
      </c>
      <c r="U139" s="85" t="n">
        <f aca="false">[2]部門費!U153</f>
        <v>0</v>
      </c>
      <c r="V139" s="85" t="n">
        <f aca="false">[2]部門費!V153</f>
        <v>0</v>
      </c>
      <c r="W139" s="85" t="n">
        <f aca="false">[2]部門費!W153</f>
        <v>0</v>
      </c>
    </row>
    <row r="140" customFormat="false" ht="24.75" hidden="false" customHeight="true" outlineLevel="0" collapsed="false">
      <c r="B140" s="76" t="s">
        <v>137</v>
      </c>
      <c r="C140" s="85" t="n">
        <f aca="false">[2]部門費!C154</f>
        <v>0</v>
      </c>
      <c r="D140" s="85" t="n">
        <f aca="false">[2]部門費!D154</f>
        <v>0</v>
      </c>
      <c r="E140" s="85" t="n">
        <f aca="false">[2]部門費!E154</f>
        <v>0</v>
      </c>
      <c r="F140" s="85" t="n">
        <f aca="false">[2]部門費!F154</f>
        <v>0</v>
      </c>
      <c r="G140" s="85" t="n">
        <f aca="false">[2]部門費!G154</f>
        <v>0</v>
      </c>
      <c r="H140" s="85" t="n">
        <f aca="false">[2]部門費!H154</f>
        <v>0</v>
      </c>
      <c r="I140" s="85" t="n">
        <f aca="false">[2]部門費!I154</f>
        <v>0</v>
      </c>
      <c r="J140" s="85" t="n">
        <f aca="false">[2]部門費!J154</f>
        <v>0</v>
      </c>
      <c r="K140" s="85" t="n">
        <f aca="false">[2]部門費!K154</f>
        <v>0</v>
      </c>
      <c r="L140" s="85" t="n">
        <f aca="false">[2]部門費!L154</f>
        <v>0</v>
      </c>
      <c r="M140" s="85" t="n">
        <f aca="false">[2]部門費!M154</f>
        <v>0</v>
      </c>
      <c r="N140" s="85" t="n">
        <f aca="false">[2]部門費!N154</f>
        <v>0</v>
      </c>
      <c r="O140" s="85" t="n">
        <f aca="false">[2]部門費!O154</f>
        <v>0</v>
      </c>
      <c r="P140" s="85" t="n">
        <f aca="false">[2]部門費!P154</f>
        <v>0</v>
      </c>
      <c r="Q140" s="85" t="n">
        <f aca="false">[2]部門費!Q154</f>
        <v>0</v>
      </c>
      <c r="R140" s="85" t="n">
        <f aca="false">[2]部門費!R154</f>
        <v>0</v>
      </c>
      <c r="S140" s="85" t="n">
        <f aca="false">[2]部門費!S154</f>
        <v>0</v>
      </c>
      <c r="T140" s="85" t="n">
        <f aca="false">[2]部門費!T154</f>
        <v>0</v>
      </c>
      <c r="U140" s="85" t="n">
        <f aca="false">[2]部門費!U154</f>
        <v>0</v>
      </c>
      <c r="V140" s="85" t="n">
        <f aca="false">[2]部門費!V154</f>
        <v>0</v>
      </c>
      <c r="W140" s="85" t="n">
        <f aca="false">[2]部門費!W154</f>
        <v>0</v>
      </c>
    </row>
    <row r="141" customFormat="false" ht="28.5" hidden="false" customHeight="true" outlineLevel="0" collapsed="false">
      <c r="B141" s="76" t="s">
        <v>138</v>
      </c>
      <c r="C141" s="85" t="n">
        <f aca="false">[2]部門費!C155</f>
        <v>0</v>
      </c>
      <c r="D141" s="85" t="n">
        <f aca="false">[2]部門費!D155</f>
        <v>0</v>
      </c>
      <c r="E141" s="85" t="n">
        <f aca="false">[2]部門費!E155</f>
        <v>0</v>
      </c>
      <c r="F141" s="85" t="n">
        <f aca="false">[2]部門費!F155</f>
        <v>0</v>
      </c>
      <c r="G141" s="85" t="n">
        <f aca="false">[2]部門費!G155</f>
        <v>0</v>
      </c>
      <c r="H141" s="85" t="n">
        <f aca="false">[2]部門費!H155</f>
        <v>0</v>
      </c>
      <c r="I141" s="85" t="n">
        <f aca="false">[2]部門費!I155</f>
        <v>0</v>
      </c>
      <c r="J141" s="85" t="n">
        <f aca="false">[2]部門費!J155</f>
        <v>0</v>
      </c>
      <c r="K141" s="85" t="n">
        <f aca="false">[2]部門費!K155</f>
        <v>0</v>
      </c>
      <c r="L141" s="85" t="n">
        <f aca="false">[2]部門費!L155</f>
        <v>0</v>
      </c>
      <c r="M141" s="85" t="n">
        <f aca="false">[2]部門費!M155</f>
        <v>0</v>
      </c>
      <c r="N141" s="85" t="n">
        <f aca="false">[2]部門費!N155</f>
        <v>0</v>
      </c>
      <c r="O141" s="85" t="n">
        <f aca="false">[2]部門費!O155</f>
        <v>0</v>
      </c>
      <c r="P141" s="85" t="n">
        <f aca="false">[2]部門費!P155</f>
        <v>0</v>
      </c>
      <c r="Q141" s="85" t="n">
        <f aca="false">[2]部門費!Q155</f>
        <v>0</v>
      </c>
      <c r="R141" s="85" t="n">
        <f aca="false">[2]部門費!R155</f>
        <v>0</v>
      </c>
      <c r="S141" s="85" t="n">
        <f aca="false">[2]部門費!S155</f>
        <v>0</v>
      </c>
      <c r="T141" s="85" t="n">
        <f aca="false">[2]部門費!T155</f>
        <v>0</v>
      </c>
      <c r="U141" s="85" t="n">
        <f aca="false">[2]部門費!U155</f>
        <v>0</v>
      </c>
      <c r="V141" s="85" t="n">
        <f aca="false">[2]部門費!V155</f>
        <v>0</v>
      </c>
      <c r="W141" s="85" t="n">
        <f aca="false">[2]部門費!W155</f>
        <v>0</v>
      </c>
    </row>
    <row r="146" customFormat="false" ht="11.25" hidden="false" customHeight="false" outlineLevel="0" collapsed="false">
      <c r="C146" s="114"/>
    </row>
    <row r="147" customFormat="false" ht="11.25" hidden="false" customHeight="false" outlineLevel="0" collapsed="false">
      <c r="C147" s="117"/>
      <c r="D147" s="117"/>
      <c r="E147" s="117"/>
      <c r="F147" s="117"/>
      <c r="G147" s="117"/>
      <c r="H147" s="117"/>
      <c r="I147" s="117"/>
      <c r="J147" s="117"/>
      <c r="K147" s="117"/>
      <c r="L147" s="117"/>
      <c r="M147" s="117"/>
      <c r="N147" s="117"/>
      <c r="O147" s="117"/>
      <c r="P147" s="117"/>
      <c r="Q147" s="117"/>
      <c r="R147" s="117"/>
      <c r="S147" s="117"/>
      <c r="T147" s="117"/>
      <c r="U147" s="117"/>
      <c r="V147" s="117"/>
      <c r="W147" s="68"/>
    </row>
    <row r="148" customFormat="false" ht="11.25" hidden="false" customHeight="false" outlineLevel="0" collapsed="false">
      <c r="C148" s="117"/>
      <c r="D148" s="117"/>
      <c r="E148" s="117"/>
      <c r="F148" s="117"/>
      <c r="G148" s="117"/>
      <c r="H148" s="117"/>
      <c r="I148" s="117"/>
      <c r="J148" s="117"/>
      <c r="K148" s="117"/>
      <c r="L148" s="117"/>
      <c r="M148" s="117"/>
      <c r="N148" s="117"/>
      <c r="O148" s="117"/>
      <c r="P148" s="117"/>
      <c r="Q148" s="117"/>
      <c r="R148" s="117"/>
      <c r="S148" s="117"/>
      <c r="T148" s="117"/>
      <c r="U148" s="117"/>
      <c r="V148" s="117"/>
      <c r="W148" s="68"/>
    </row>
    <row r="149" customFormat="false" ht="11.25" hidden="false" customHeight="false" outlineLevel="0" collapsed="false">
      <c r="C149" s="117"/>
      <c r="D149" s="117"/>
      <c r="E149" s="117"/>
      <c r="F149" s="117"/>
      <c r="G149" s="117"/>
      <c r="H149" s="117"/>
      <c r="I149" s="117"/>
      <c r="J149" s="117"/>
      <c r="K149" s="117"/>
      <c r="L149" s="117"/>
      <c r="M149" s="117"/>
      <c r="N149" s="117"/>
      <c r="O149" s="117"/>
      <c r="P149" s="117"/>
      <c r="Q149" s="117"/>
      <c r="R149" s="117"/>
      <c r="S149" s="117"/>
      <c r="T149" s="117"/>
      <c r="U149" s="117"/>
      <c r="V149" s="117"/>
      <c r="W149" s="68"/>
    </row>
    <row r="150" customFormat="false" ht="11.25" hidden="false" customHeight="false" outlineLevel="0" collapsed="false">
      <c r="C150" s="117"/>
      <c r="D150" s="117"/>
      <c r="E150" s="117"/>
      <c r="F150" s="117"/>
      <c r="G150" s="117"/>
      <c r="H150" s="117"/>
      <c r="I150" s="117"/>
      <c r="J150" s="117"/>
      <c r="K150" s="117"/>
      <c r="L150" s="117"/>
      <c r="M150" s="117"/>
      <c r="N150" s="117"/>
      <c r="O150" s="117"/>
      <c r="P150" s="117"/>
      <c r="Q150" s="117"/>
      <c r="R150" s="117"/>
      <c r="S150" s="117"/>
      <c r="T150" s="117"/>
      <c r="U150" s="117"/>
      <c r="V150" s="117"/>
      <c r="W150" s="68"/>
    </row>
    <row r="151" customFormat="false" ht="11.25" hidden="false" customHeight="false" outlineLevel="0" collapsed="false">
      <c r="C151" s="117"/>
      <c r="D151" s="117"/>
      <c r="E151" s="117"/>
      <c r="F151" s="117"/>
      <c r="G151" s="117"/>
      <c r="H151" s="117"/>
      <c r="I151" s="117"/>
      <c r="J151" s="117"/>
      <c r="K151" s="117"/>
      <c r="L151" s="117"/>
      <c r="M151" s="117"/>
      <c r="N151" s="117"/>
      <c r="O151" s="117"/>
      <c r="P151" s="117"/>
      <c r="Q151" s="117"/>
      <c r="R151" s="117"/>
      <c r="S151" s="117"/>
      <c r="T151" s="117"/>
      <c r="U151" s="117"/>
      <c r="V151" s="117"/>
      <c r="W151" s="68"/>
    </row>
    <row r="152" customFormat="false" ht="11.25" hidden="false" customHeight="false" outlineLevel="0" collapsed="false">
      <c r="C152" s="117"/>
      <c r="D152" s="117"/>
      <c r="E152" s="117"/>
      <c r="F152" s="117"/>
      <c r="G152" s="117"/>
      <c r="H152" s="117"/>
      <c r="I152" s="117"/>
      <c r="J152" s="117"/>
      <c r="K152" s="117"/>
      <c r="L152" s="117"/>
      <c r="M152" s="117"/>
      <c r="N152" s="117"/>
      <c r="O152" s="117"/>
      <c r="P152" s="117"/>
      <c r="Q152" s="117"/>
      <c r="R152" s="117"/>
      <c r="S152" s="117"/>
      <c r="T152" s="117"/>
      <c r="U152" s="117"/>
      <c r="V152" s="117"/>
      <c r="W152" s="68"/>
    </row>
    <row r="153" customFormat="false" ht="11.25" hidden="false" customHeight="false" outlineLevel="0" collapsed="false">
      <c r="C153" s="117"/>
      <c r="D153" s="117"/>
      <c r="E153" s="117"/>
      <c r="F153" s="117"/>
      <c r="G153" s="117"/>
      <c r="H153" s="117"/>
      <c r="I153" s="117"/>
      <c r="J153" s="117"/>
      <c r="K153" s="117"/>
      <c r="L153" s="117"/>
      <c r="M153" s="117"/>
      <c r="N153" s="117"/>
      <c r="O153" s="117"/>
      <c r="P153" s="117"/>
      <c r="Q153" s="117"/>
      <c r="R153" s="117"/>
      <c r="S153" s="117"/>
      <c r="T153" s="117"/>
      <c r="U153" s="117"/>
      <c r="V153" s="117"/>
      <c r="W153" s="68"/>
    </row>
    <row r="154" customFormat="false" ht="11.25" hidden="false" customHeight="false" outlineLevel="0" collapsed="false">
      <c r="C154" s="117"/>
      <c r="D154" s="117"/>
      <c r="E154" s="117"/>
      <c r="F154" s="117"/>
      <c r="G154" s="117"/>
      <c r="H154" s="117"/>
      <c r="I154" s="117"/>
      <c r="J154" s="117"/>
      <c r="K154" s="117"/>
      <c r="L154" s="117"/>
      <c r="M154" s="117"/>
      <c r="N154" s="117"/>
      <c r="O154" s="117"/>
      <c r="P154" s="117"/>
      <c r="Q154" s="117"/>
      <c r="R154" s="117"/>
      <c r="S154" s="117"/>
      <c r="T154" s="117"/>
      <c r="U154" s="117"/>
      <c r="V154" s="117"/>
      <c r="W154" s="68"/>
    </row>
    <row r="155" customFormat="false" ht="11.25" hidden="false" customHeight="false" outlineLevel="0" collapsed="false">
      <c r="C155" s="117"/>
      <c r="D155" s="117"/>
      <c r="E155" s="117"/>
      <c r="F155" s="117"/>
      <c r="G155" s="117"/>
      <c r="H155" s="117"/>
      <c r="I155" s="117"/>
      <c r="J155" s="117"/>
      <c r="K155" s="117"/>
      <c r="L155" s="117"/>
      <c r="M155" s="117"/>
      <c r="N155" s="117"/>
      <c r="O155" s="117"/>
      <c r="P155" s="117"/>
      <c r="Q155" s="117"/>
      <c r="R155" s="117"/>
      <c r="S155" s="117"/>
      <c r="T155" s="117"/>
      <c r="U155" s="117"/>
      <c r="V155" s="117"/>
      <c r="W155" s="68"/>
    </row>
    <row r="156" customFormat="false" ht="11.25" hidden="false" customHeight="false" outlineLevel="0" collapsed="false">
      <c r="C156" s="114"/>
    </row>
    <row r="197" customFormat="false" ht="11.25" hidden="false" customHeight="false" outlineLevel="0" collapsed="false">
      <c r="C197" s="114"/>
      <c r="D197" s="114"/>
      <c r="E197" s="114"/>
      <c r="F197" s="114"/>
      <c r="G197" s="114"/>
      <c r="H197" s="114"/>
      <c r="I197" s="114"/>
      <c r="J197" s="114"/>
      <c r="K197" s="114"/>
      <c r="L197" s="114"/>
      <c r="M197" s="114"/>
      <c r="N197" s="114"/>
      <c r="O197" s="114"/>
      <c r="P197" s="114"/>
      <c r="Q197" s="114"/>
      <c r="R197" s="114"/>
      <c r="S197" s="114"/>
      <c r="T197" s="114"/>
      <c r="U197" s="114"/>
      <c r="V197" s="114"/>
    </row>
    <row r="198" customFormat="false" ht="11.25" hidden="false" customHeight="false" outlineLevel="0" collapsed="false">
      <c r="C198" s="117"/>
      <c r="D198" s="117"/>
      <c r="E198" s="117"/>
      <c r="F198" s="117"/>
      <c r="G198" s="117"/>
      <c r="H198" s="117"/>
      <c r="I198" s="117"/>
      <c r="J198" s="117"/>
      <c r="K198" s="117"/>
      <c r="L198" s="117"/>
      <c r="M198" s="117"/>
      <c r="N198" s="117"/>
      <c r="O198" s="117"/>
      <c r="P198" s="117"/>
      <c r="Q198" s="117"/>
      <c r="R198" s="117"/>
      <c r="S198" s="117"/>
      <c r="T198" s="117"/>
      <c r="U198" s="117"/>
      <c r="V198" s="117"/>
      <c r="W198" s="68"/>
    </row>
    <row r="199" customFormat="false" ht="11.25" hidden="false" customHeight="false" outlineLevel="0" collapsed="false">
      <c r="C199" s="117"/>
      <c r="D199" s="117"/>
      <c r="E199" s="117"/>
      <c r="F199" s="117"/>
      <c r="G199" s="117"/>
      <c r="H199" s="117"/>
      <c r="I199" s="117"/>
      <c r="J199" s="117"/>
      <c r="K199" s="117"/>
      <c r="L199" s="117"/>
      <c r="M199" s="117"/>
      <c r="N199" s="117"/>
      <c r="O199" s="117"/>
      <c r="P199" s="117"/>
      <c r="Q199" s="117"/>
      <c r="R199" s="117"/>
      <c r="S199" s="117"/>
      <c r="T199" s="117"/>
      <c r="U199" s="117"/>
      <c r="V199" s="117"/>
      <c r="W199" s="68"/>
    </row>
    <row r="200" customFormat="false" ht="11.25" hidden="false" customHeight="false" outlineLevel="0" collapsed="false">
      <c r="C200" s="117"/>
      <c r="D200" s="117"/>
      <c r="E200" s="117"/>
      <c r="F200" s="117"/>
      <c r="G200" s="117"/>
      <c r="H200" s="117"/>
      <c r="I200" s="117"/>
      <c r="J200" s="117"/>
      <c r="K200" s="117"/>
      <c r="L200" s="117"/>
      <c r="M200" s="117"/>
      <c r="N200" s="117"/>
      <c r="O200" s="117"/>
      <c r="P200" s="117"/>
      <c r="Q200" s="117"/>
      <c r="R200" s="117"/>
      <c r="S200" s="117"/>
      <c r="T200" s="117"/>
      <c r="U200" s="117"/>
      <c r="V200" s="117"/>
      <c r="W200" s="68"/>
    </row>
    <row r="201" customFormat="false" ht="11.25" hidden="false" customHeight="false" outlineLevel="0" collapsed="false">
      <c r="C201" s="117"/>
      <c r="D201" s="117"/>
      <c r="E201" s="117"/>
      <c r="F201" s="117"/>
      <c r="G201" s="117"/>
      <c r="H201" s="117"/>
      <c r="I201" s="117"/>
      <c r="J201" s="117"/>
      <c r="K201" s="117"/>
      <c r="L201" s="117"/>
      <c r="M201" s="117"/>
      <c r="N201" s="117"/>
      <c r="O201" s="117"/>
      <c r="P201" s="117"/>
      <c r="Q201" s="117"/>
      <c r="R201" s="117"/>
      <c r="S201" s="117"/>
      <c r="T201" s="117"/>
      <c r="U201" s="117"/>
      <c r="V201" s="117"/>
      <c r="W201" s="68"/>
    </row>
    <row r="202" customFormat="false" ht="11.25" hidden="false" customHeight="false" outlineLevel="0" collapsed="false">
      <c r="C202" s="117"/>
      <c r="D202" s="117"/>
      <c r="E202" s="117"/>
      <c r="F202" s="117"/>
      <c r="G202" s="117"/>
      <c r="H202" s="117"/>
      <c r="I202" s="117"/>
      <c r="J202" s="117"/>
      <c r="K202" s="117"/>
      <c r="L202" s="117"/>
      <c r="M202" s="117"/>
      <c r="N202" s="117"/>
      <c r="O202" s="117"/>
      <c r="P202" s="117"/>
      <c r="Q202" s="117"/>
      <c r="R202" s="117"/>
      <c r="S202" s="117"/>
      <c r="T202" s="117"/>
      <c r="U202" s="117"/>
      <c r="V202" s="117"/>
      <c r="W202" s="68"/>
    </row>
    <row r="203" customFormat="false" ht="11.25" hidden="false" customHeight="false" outlineLevel="0" collapsed="false">
      <c r="C203" s="117"/>
      <c r="D203" s="117"/>
      <c r="E203" s="117"/>
      <c r="F203" s="117"/>
      <c r="G203" s="117"/>
      <c r="H203" s="117"/>
      <c r="I203" s="117"/>
      <c r="J203" s="117"/>
      <c r="K203" s="117"/>
      <c r="L203" s="117"/>
      <c r="M203" s="117"/>
      <c r="N203" s="117"/>
      <c r="O203" s="117"/>
      <c r="P203" s="117"/>
      <c r="Q203" s="117"/>
      <c r="R203" s="117"/>
      <c r="S203" s="117"/>
      <c r="T203" s="117"/>
      <c r="U203" s="117"/>
      <c r="V203" s="117"/>
      <c r="W203" s="68"/>
    </row>
    <row r="204" customFormat="false" ht="11.25" hidden="false" customHeight="false" outlineLevel="0" collapsed="false">
      <c r="C204" s="117"/>
      <c r="D204" s="117"/>
      <c r="E204" s="117"/>
      <c r="F204" s="117"/>
      <c r="G204" s="117"/>
      <c r="H204" s="117"/>
      <c r="I204" s="117"/>
      <c r="J204" s="117"/>
      <c r="K204" s="117"/>
      <c r="L204" s="117"/>
      <c r="M204" s="117"/>
      <c r="N204" s="117"/>
      <c r="O204" s="117"/>
      <c r="P204" s="117"/>
      <c r="Q204" s="117"/>
      <c r="R204" s="117"/>
      <c r="S204" s="117"/>
      <c r="T204" s="117"/>
      <c r="U204" s="117"/>
      <c r="V204" s="117"/>
      <c r="W204" s="68"/>
    </row>
    <row r="205" customFormat="false" ht="11.25" hidden="false" customHeight="false" outlineLevel="0" collapsed="false">
      <c r="C205" s="117"/>
      <c r="D205" s="117"/>
      <c r="E205" s="117"/>
      <c r="F205" s="117"/>
      <c r="G205" s="117"/>
      <c r="H205" s="117"/>
      <c r="I205" s="117"/>
      <c r="J205" s="117"/>
      <c r="K205" s="117"/>
      <c r="L205" s="117"/>
      <c r="M205" s="117"/>
      <c r="N205" s="117"/>
      <c r="O205" s="117"/>
      <c r="P205" s="117"/>
      <c r="Q205" s="117"/>
      <c r="R205" s="117"/>
      <c r="S205" s="117"/>
      <c r="T205" s="117"/>
      <c r="U205" s="117"/>
      <c r="V205" s="117"/>
      <c r="W205" s="68"/>
    </row>
    <row r="206" customFormat="false" ht="11.25" hidden="false" customHeight="false" outlineLevel="0" collapsed="false">
      <c r="C206" s="117"/>
      <c r="D206" s="117"/>
      <c r="E206" s="117"/>
      <c r="F206" s="117"/>
      <c r="G206" s="117"/>
      <c r="H206" s="117"/>
      <c r="I206" s="117"/>
      <c r="J206" s="117"/>
      <c r="K206" s="117"/>
      <c r="L206" s="117"/>
      <c r="M206" s="117"/>
      <c r="N206" s="117"/>
      <c r="O206" s="117"/>
      <c r="P206" s="117"/>
      <c r="Q206" s="117"/>
      <c r="R206" s="117"/>
      <c r="S206" s="117"/>
      <c r="T206" s="117"/>
      <c r="U206" s="117"/>
      <c r="V206" s="117"/>
      <c r="W206" s="68"/>
    </row>
    <row r="207" customFormat="false" ht="11.25" hidden="false" customHeight="false" outlineLevel="0" collapsed="false">
      <c r="C207" s="114"/>
    </row>
  </sheetData>
  <sheetProtection sheet="true" objects="true" scenarios="true"/>
  <mergeCells count="5">
    <mergeCell ref="A1:W1"/>
    <mergeCell ref="A34:W34"/>
    <mergeCell ref="A64:W64"/>
    <mergeCell ref="A94:W94"/>
    <mergeCell ref="A124:W1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3" man="true" max="16383" min="0"/>
    <brk id="63" man="true" max="16383" min="0"/>
    <brk id="93" man="true" max="16383" min="0"/>
    <brk id="12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" activeCellId="0" sqref="C2"/>
    </sheetView>
  </sheetViews>
  <sheetFormatPr defaultColWidth="8.9921875" defaultRowHeight="11.25" zeroHeight="false" outlineLevelRow="0" outlineLevelCol="0"/>
  <cols>
    <col collapsed="false" customWidth="true" hidden="false" outlineLevel="0" max="1" min="1" style="69" width="9.25"/>
    <col collapsed="false" customWidth="true" hidden="false" outlineLevel="0" max="2" min="2" style="70" width="28.25"/>
    <col collapsed="false" customWidth="true" hidden="false" outlineLevel="0" max="22" min="3" style="29" width="9.25"/>
    <col collapsed="false" customWidth="true" hidden="false" outlineLevel="0" max="23" min="23" style="30" width="12.49"/>
    <col collapsed="false" customWidth="false" hidden="false" outlineLevel="0" max="257" min="24" style="29" width="8.99"/>
  </cols>
  <sheetData>
    <row r="1" customFormat="false" ht="14.25" hidden="false" customHeight="true" outlineLevel="0" collapsed="false">
      <c r="A1" s="71" t="s">
        <v>139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2" hidden="false" customHeight="false" outlineLevel="0" collapsed="false">
      <c r="C2" s="34" t="s">
        <v>12</v>
      </c>
      <c r="D2" s="35" t="str">
        <f aca="false">IF([1]基本設定!$H$17="","",[1]基本設定!$H$17)</f>
        <v/>
      </c>
      <c r="E2" s="36" t="str">
        <f aca="false">IF(D2="","",TEXT([1]基本設定!$H$17&amp;"/4/1","（ggge年度）"))</f>
        <v/>
      </c>
      <c r="F2" s="37"/>
      <c r="W2" s="72"/>
    </row>
    <row r="3" customFormat="false" ht="173.25" hidden="false" customHeight="true" outlineLevel="0" collapsed="false">
      <c r="A3" s="73"/>
      <c r="B3" s="74"/>
      <c r="C3" s="75" t="s">
        <v>13</v>
      </c>
      <c r="D3" s="75" t="s">
        <v>14</v>
      </c>
      <c r="E3" s="75" t="s">
        <v>15</v>
      </c>
      <c r="F3" s="75" t="s">
        <v>16</v>
      </c>
      <c r="G3" s="75" t="s">
        <v>17</v>
      </c>
      <c r="H3" s="75" t="s">
        <v>18</v>
      </c>
      <c r="I3" s="75" t="s">
        <v>19</v>
      </c>
      <c r="J3" s="75" t="s">
        <v>20</v>
      </c>
      <c r="K3" s="75" t="s">
        <v>21</v>
      </c>
      <c r="L3" s="75" t="s">
        <v>22</v>
      </c>
      <c r="M3" s="75" t="s">
        <v>23</v>
      </c>
      <c r="N3" s="75" t="s">
        <v>24</v>
      </c>
      <c r="O3" s="75" t="s">
        <v>25</v>
      </c>
      <c r="P3" s="75" t="s">
        <v>26</v>
      </c>
      <c r="Q3" s="75" t="s">
        <v>27</v>
      </c>
      <c r="R3" s="75" t="s">
        <v>28</v>
      </c>
      <c r="S3" s="75" t="s">
        <v>29</v>
      </c>
      <c r="T3" s="75" t="s">
        <v>30</v>
      </c>
      <c r="U3" s="75" t="s">
        <v>31</v>
      </c>
      <c r="V3" s="75" t="s">
        <v>32</v>
      </c>
      <c r="W3" s="40" t="s">
        <v>33</v>
      </c>
    </row>
    <row r="4" customFormat="false" ht="24.75" hidden="false" customHeight="true" outlineLevel="0" collapsed="false">
      <c r="B4" s="76" t="s">
        <v>140</v>
      </c>
      <c r="C4" s="104" t="str">
        <f aca="false">IF([2]原価参考!C62=0,"-",[2]原価参考!C68)</f>
        <v>-</v>
      </c>
      <c r="D4" s="104" t="str">
        <f aca="false">IF([2]原価参考!D62=0,"-",[2]原価参考!D68)</f>
        <v>-</v>
      </c>
      <c r="E4" s="104" t="str">
        <f aca="false">IF([2]原価参考!E62=0,"-",[2]原価参考!E68)</f>
        <v>-</v>
      </c>
      <c r="F4" s="104" t="str">
        <f aca="false">IF([2]原価参考!F62=0,"-",[2]原価参考!F68)</f>
        <v>-</v>
      </c>
      <c r="G4" s="104" t="str">
        <f aca="false">IF([2]原価参考!G62=0,"-",[2]原価参考!G68)</f>
        <v>-</v>
      </c>
      <c r="H4" s="104" t="str">
        <f aca="false">IF([2]原価参考!H62=0,"-",[2]原価参考!H68)</f>
        <v>-</v>
      </c>
      <c r="I4" s="104" t="str">
        <f aca="false">IF([2]原価参考!I62=0,"-",[2]原価参考!I68)</f>
        <v>-</v>
      </c>
      <c r="J4" s="104" t="str">
        <f aca="false">IF([2]原価参考!J62=0,"-",[2]原価参考!J68)</f>
        <v>-</v>
      </c>
      <c r="K4" s="104" t="str">
        <f aca="false">IF([2]原価参考!K62=0,"-",[2]原価参考!K68)</f>
        <v>-</v>
      </c>
      <c r="L4" s="104" t="str">
        <f aca="false">IF([2]原価参考!L62=0,"-",[2]原価参考!L68)</f>
        <v>-</v>
      </c>
      <c r="M4" s="104" t="str">
        <f aca="false">IF([2]原価参考!M62=0,"-",[2]原価参考!M68)</f>
        <v>-</v>
      </c>
      <c r="N4" s="104" t="str">
        <f aca="false">IF([2]原価参考!N62=0,"-",[2]原価参考!N68)</f>
        <v>-</v>
      </c>
      <c r="O4" s="104" t="str">
        <f aca="false">IF([2]原価参考!O62=0,"-",[2]原価参考!O68)</f>
        <v>-</v>
      </c>
      <c r="P4" s="104" t="str">
        <f aca="false">IF([2]原価参考!P62=0,"-",[2]原価参考!P68)</f>
        <v>-</v>
      </c>
      <c r="Q4" s="104" t="str">
        <f aca="false">IF([2]原価参考!Q62=0,"-",[2]原価参考!Q68)</f>
        <v>-</v>
      </c>
      <c r="R4" s="104" t="str">
        <f aca="false">IF([2]原価参考!R62=0,"-",[2]原価参考!R68)</f>
        <v>-</v>
      </c>
      <c r="S4" s="104" t="str">
        <f aca="false">IF([2]原価参考!S62=0,"-",[2]原価参考!S68)</f>
        <v>-</v>
      </c>
      <c r="T4" s="104" t="str">
        <f aca="false">IF([2]原価参考!T62=0,"-",[2]原価参考!T68)</f>
        <v>-</v>
      </c>
      <c r="U4" s="104" t="str">
        <f aca="false">IF([2]原価参考!U62=0,"-",[2]原価参考!U68)</f>
        <v>-</v>
      </c>
      <c r="V4" s="104" t="str">
        <f aca="false">IF([2]原価参考!V62=0,"-",[2]原価参考!V68)</f>
        <v>-</v>
      </c>
      <c r="W4" s="104" t="str">
        <f aca="false">IF([2]原価参考!W62=0,"-",[2]原価参考!W68)</f>
        <v>-</v>
      </c>
    </row>
    <row r="5" customFormat="false" ht="24.75" hidden="false" customHeight="true" outlineLevel="0" collapsed="false">
      <c r="B5" s="118" t="s">
        <v>141</v>
      </c>
      <c r="C5" s="104" t="str">
        <f aca="false">IF([2]原価参考!C40=0,"-",[2]原価参考!C75)</f>
        <v>-</v>
      </c>
      <c r="D5" s="104" t="str">
        <f aca="false">IF([2]原価参考!D40=0,"-",[2]原価参考!D75)</f>
        <v>-</v>
      </c>
      <c r="E5" s="104" t="str">
        <f aca="false">IF([2]原価参考!E40=0,"-",[2]原価参考!E75)</f>
        <v>-</v>
      </c>
      <c r="F5" s="104" t="str">
        <f aca="false">IF([2]原価参考!F40=0,"-",[2]原価参考!F75)</f>
        <v>-</v>
      </c>
      <c r="G5" s="104" t="str">
        <f aca="false">IF([2]原価参考!G40=0,"-",[2]原価参考!G75)</f>
        <v>-</v>
      </c>
      <c r="H5" s="104" t="str">
        <f aca="false">IF([2]原価参考!H40=0,"-",[2]原価参考!H75)</f>
        <v>-</v>
      </c>
      <c r="I5" s="104" t="str">
        <f aca="false">IF([2]原価参考!I40=0,"-",[2]原価参考!I75)</f>
        <v>-</v>
      </c>
      <c r="J5" s="104" t="str">
        <f aca="false">IF([2]原価参考!J40=0,"-",[2]原価参考!J75)</f>
        <v>-</v>
      </c>
      <c r="K5" s="104" t="str">
        <f aca="false">IF([2]原価参考!K40=0,"-",[2]原価参考!K75)</f>
        <v>-</v>
      </c>
      <c r="L5" s="104" t="str">
        <f aca="false">IF([2]原価参考!L40=0,"-",[2]原価参考!L75)</f>
        <v>-</v>
      </c>
      <c r="M5" s="104" t="str">
        <f aca="false">IF([2]原価参考!M40=0,"-",[2]原価参考!M75)</f>
        <v>-</v>
      </c>
      <c r="N5" s="104" t="str">
        <f aca="false">IF([2]原価参考!N40=0,"-",[2]原価参考!N75)</f>
        <v>-</v>
      </c>
      <c r="O5" s="104" t="str">
        <f aca="false">IF([2]原価参考!O40=0,"-",[2]原価参考!O75)</f>
        <v>-</v>
      </c>
      <c r="P5" s="104" t="str">
        <f aca="false">IF([2]原価参考!P40=0,"-",[2]原価参考!P75)</f>
        <v>-</v>
      </c>
      <c r="Q5" s="104" t="str">
        <f aca="false">IF([2]原価参考!Q40=0,"-",[2]原価参考!Q75)</f>
        <v>-</v>
      </c>
      <c r="R5" s="104" t="str">
        <f aca="false">IF([2]原価参考!R40=0,"-",[2]原価参考!R75)</f>
        <v>-</v>
      </c>
      <c r="S5" s="104" t="str">
        <f aca="false">IF([2]原価参考!S40=0,"-",[2]原価参考!S75)</f>
        <v>-</v>
      </c>
      <c r="T5" s="104" t="str">
        <f aca="false">IF([2]原価参考!T40=0,"-",[2]原価参考!T75)</f>
        <v>-</v>
      </c>
      <c r="U5" s="104" t="str">
        <f aca="false">IF([2]原価参考!U40=0,"-",[2]原価参考!U75)</f>
        <v>-</v>
      </c>
      <c r="V5" s="104" t="str">
        <f aca="false">IF([2]原価参考!V40=0,"-",[2]原価参考!V75)</f>
        <v>-</v>
      </c>
      <c r="W5" s="104" t="str">
        <f aca="false">IF([2]原価参考!W40=0,"-",[2]原価参考!W75)</f>
        <v>-</v>
      </c>
    </row>
    <row r="6" customFormat="false" ht="24.75" hidden="false" customHeight="true" outlineLevel="0" collapsed="false">
      <c r="B6" s="76" t="s">
        <v>142</v>
      </c>
      <c r="C6" s="104" t="str">
        <f aca="false">IF([2]原価参考!C62=0,"-",[2]原価参考!C83)</f>
        <v>-</v>
      </c>
      <c r="D6" s="104" t="str">
        <f aca="false">IF([2]原価参考!D62=0,"-",[2]原価参考!D83)</f>
        <v>-</v>
      </c>
      <c r="E6" s="104" t="str">
        <f aca="false">IF([2]原価参考!E62=0,"-",[2]原価参考!E83)</f>
        <v>-</v>
      </c>
      <c r="F6" s="104" t="str">
        <f aca="false">IF([2]原価参考!F62=0,"-",[2]原価参考!F83)</f>
        <v>-</v>
      </c>
      <c r="G6" s="104" t="str">
        <f aca="false">IF([2]原価参考!G62=0,"-",[2]原価参考!G83)</f>
        <v>-</v>
      </c>
      <c r="H6" s="104" t="str">
        <f aca="false">IF([2]原価参考!H62=0,"-",[2]原価参考!H83)</f>
        <v>-</v>
      </c>
      <c r="I6" s="104" t="str">
        <f aca="false">IF([2]原価参考!I62=0,"-",[2]原価参考!I83)</f>
        <v>-</v>
      </c>
      <c r="J6" s="104" t="str">
        <f aca="false">IF([2]原価参考!J62=0,"-",[2]原価参考!J83)</f>
        <v>-</v>
      </c>
      <c r="K6" s="104" t="str">
        <f aca="false">IF([2]原価参考!K62=0,"-",[2]原価参考!K83)</f>
        <v>-</v>
      </c>
      <c r="L6" s="104" t="str">
        <f aca="false">IF([2]原価参考!L62=0,"-",[2]原価参考!L83)</f>
        <v>-</v>
      </c>
      <c r="M6" s="104" t="str">
        <f aca="false">IF([2]原価参考!M62=0,"-",[2]原価参考!M83)</f>
        <v>-</v>
      </c>
      <c r="N6" s="104" t="str">
        <f aca="false">IF([2]原価参考!N62=0,"-",[2]原価参考!N83)</f>
        <v>-</v>
      </c>
      <c r="O6" s="104" t="str">
        <f aca="false">IF([2]原価参考!O62=0,"-",[2]原価参考!O83)</f>
        <v>-</v>
      </c>
      <c r="P6" s="104" t="str">
        <f aca="false">IF([2]原価参考!P62=0,"-",[2]原価参考!P83)</f>
        <v>-</v>
      </c>
      <c r="Q6" s="104" t="str">
        <f aca="false">IF([2]原価参考!Q62=0,"-",[2]原価参考!Q83)</f>
        <v>-</v>
      </c>
      <c r="R6" s="104" t="str">
        <f aca="false">IF([2]原価参考!R62=0,"-",[2]原価参考!R83)</f>
        <v>-</v>
      </c>
      <c r="S6" s="104" t="str">
        <f aca="false">IF([2]原価参考!S62=0,"-",[2]原価参考!S83)</f>
        <v>-</v>
      </c>
      <c r="T6" s="104" t="str">
        <f aca="false">IF([2]原価参考!T62=0,"-",[2]原価参考!T83)</f>
        <v>-</v>
      </c>
      <c r="U6" s="104" t="str">
        <f aca="false">IF([2]原価参考!U62=0,"-",[2]原価参考!U83)</f>
        <v>-</v>
      </c>
      <c r="V6" s="104" t="str">
        <f aca="false">IF([2]原価参考!V62=0,"-",[2]原価参考!V83)</f>
        <v>-</v>
      </c>
      <c r="W6" s="104" t="str">
        <f aca="false">IF([2]原価参考!W62=0,"-",[2]原価参考!W83)</f>
        <v>-</v>
      </c>
    </row>
    <row r="7" customFormat="false" ht="24.75" hidden="false" customHeight="true" outlineLevel="0" collapsed="false">
      <c r="B7" s="76" t="s">
        <v>143</v>
      </c>
      <c r="C7" s="119" t="str">
        <f aca="false">IF([2]原価参考!$H$49=0,"-",[2]原価参考!C90)</f>
        <v>-</v>
      </c>
      <c r="D7" s="119" t="str">
        <f aca="false">IF([2]原価参考!$H$49=0,"-",[2]原価参考!D90)</f>
        <v>-</v>
      </c>
      <c r="E7" s="119" t="str">
        <f aca="false">IF([2]原価参考!$H$49=0,"-",[2]原価参考!E90)</f>
        <v>-</v>
      </c>
      <c r="F7" s="119" t="str">
        <f aca="false">IF([2]原価参考!$H$49=0,"-",[2]原価参考!F90)</f>
        <v>-</v>
      </c>
      <c r="G7" s="119" t="str">
        <f aca="false">IF([2]原価参考!$H$49=0,"-",[2]原価参考!G90)</f>
        <v>-</v>
      </c>
      <c r="H7" s="119" t="str">
        <f aca="false">IF([2]原価参考!$H$49=0,"-",[2]原価参考!H90)</f>
        <v>-</v>
      </c>
      <c r="I7" s="119" t="str">
        <f aca="false">IF([2]原価参考!$H$49=0,"-",[2]原価参考!I90)</f>
        <v>-</v>
      </c>
      <c r="J7" s="119" t="str">
        <f aca="false">IF([2]原価参考!$H$49=0,"-",[2]原価参考!J90)</f>
        <v>-</v>
      </c>
      <c r="K7" s="119" t="str">
        <f aca="false">IF([2]原価参考!$H$49=0,"-",[2]原価参考!K90)</f>
        <v>-</v>
      </c>
      <c r="L7" s="119" t="str">
        <f aca="false">IF([2]原価参考!$H$49=0,"-",[2]原価参考!L90)</f>
        <v>-</v>
      </c>
      <c r="M7" s="119" t="str">
        <f aca="false">IF([2]原価参考!$H$49=0,"-",[2]原価参考!M90)</f>
        <v>-</v>
      </c>
      <c r="N7" s="119" t="str">
        <f aca="false">IF([2]原価参考!$H$49=0,"-",[2]原価参考!N90)</f>
        <v>-</v>
      </c>
      <c r="O7" s="119" t="str">
        <f aca="false">IF([2]原価参考!$H$49=0,"-",[2]原価参考!O90)</f>
        <v>-</v>
      </c>
      <c r="P7" s="119" t="str">
        <f aca="false">IF([2]原価参考!$H$49=0,"-",[2]原価参考!P90)</f>
        <v>-</v>
      </c>
      <c r="Q7" s="119" t="str">
        <f aca="false">IF([2]原価参考!$H$49=0,"-",[2]原価参考!Q90)</f>
        <v>-</v>
      </c>
      <c r="R7" s="119" t="str">
        <f aca="false">IF([2]原価参考!$H$49=0,"-",[2]原価参考!R90)</f>
        <v>-</v>
      </c>
      <c r="S7" s="119" t="str">
        <f aca="false">IF([2]原価参考!$H$49=0,"-",[2]原価参考!S90)</f>
        <v>-</v>
      </c>
      <c r="T7" s="119" t="str">
        <f aca="false">IF([2]原価参考!$H$49=0,"-",[2]原価参考!T90)</f>
        <v>-</v>
      </c>
      <c r="U7" s="119" t="str">
        <f aca="false">IF([2]原価参考!$H$49=0,"-",[2]原価参考!U90)</f>
        <v>-</v>
      </c>
      <c r="V7" s="119" t="str">
        <f aca="false">IF([2]原価参考!$H$49=0,"-",[2]原価参考!V90)</f>
        <v>-</v>
      </c>
      <c r="W7" s="119" t="str">
        <f aca="false">IF([2]原価参考!$H$49=0,"-",[2]原価参考!W90)</f>
        <v>-</v>
      </c>
    </row>
    <row r="8" customFormat="false" ht="24.75" hidden="false" customHeight="true" outlineLevel="0" collapsed="false">
      <c r="B8" s="76" t="s">
        <v>144</v>
      </c>
      <c r="C8" s="119" t="str">
        <f aca="false">IF([2]原価参考!$H$53=0,"-",[2]原価参考!C98)</f>
        <v>-</v>
      </c>
      <c r="D8" s="119" t="str">
        <f aca="false">IF([2]原価参考!$H$53=0,"-",[2]原価参考!D98)</f>
        <v>-</v>
      </c>
      <c r="E8" s="119" t="str">
        <f aca="false">IF([2]原価参考!$H$53=0,"-",[2]原価参考!E98)</f>
        <v>-</v>
      </c>
      <c r="F8" s="119" t="str">
        <f aca="false">IF([2]原価参考!$H$53=0,"-",[2]原価参考!F98)</f>
        <v>-</v>
      </c>
      <c r="G8" s="119" t="str">
        <f aca="false">IF([2]原価参考!$H$53=0,"-",[2]原価参考!G98)</f>
        <v>-</v>
      </c>
      <c r="H8" s="119" t="str">
        <f aca="false">IF([2]原価参考!$H$53=0,"-",[2]原価参考!H98)</f>
        <v>-</v>
      </c>
      <c r="I8" s="119" t="str">
        <f aca="false">IF([2]原価参考!$H$53=0,"-",[2]原価参考!I98)</f>
        <v>-</v>
      </c>
      <c r="J8" s="119" t="str">
        <f aca="false">IF([2]原価参考!$H$53=0,"-",[2]原価参考!J98)</f>
        <v>-</v>
      </c>
      <c r="K8" s="119" t="str">
        <f aca="false">IF([2]原価参考!$H$53=0,"-",[2]原価参考!K98)</f>
        <v>-</v>
      </c>
      <c r="L8" s="119" t="str">
        <f aca="false">IF([2]原価参考!$H$53=0,"-",[2]原価参考!L98)</f>
        <v>-</v>
      </c>
      <c r="M8" s="119" t="str">
        <f aca="false">IF([2]原価参考!$H$53=0,"-",[2]原価参考!M98)</f>
        <v>-</v>
      </c>
      <c r="N8" s="119" t="str">
        <f aca="false">IF([2]原価参考!$H$53=0,"-",[2]原価参考!N98)</f>
        <v>-</v>
      </c>
      <c r="O8" s="119" t="str">
        <f aca="false">IF([2]原価参考!$H$53=0,"-",[2]原価参考!O98)</f>
        <v>-</v>
      </c>
      <c r="P8" s="119" t="str">
        <f aca="false">IF([2]原価参考!$H$53=0,"-",[2]原価参考!P98)</f>
        <v>-</v>
      </c>
      <c r="Q8" s="119" t="str">
        <f aca="false">IF([2]原価参考!$H$53=0,"-",[2]原価参考!Q98)</f>
        <v>-</v>
      </c>
      <c r="R8" s="119" t="str">
        <f aca="false">IF([2]原価参考!$H$53=0,"-",[2]原価参考!R98)</f>
        <v>-</v>
      </c>
      <c r="S8" s="119" t="str">
        <f aca="false">IF([2]原価参考!$H$53=0,"-",[2]原価参考!S98)</f>
        <v>-</v>
      </c>
      <c r="T8" s="119" t="str">
        <f aca="false">IF([2]原価参考!$H$53=0,"-",[2]原価参考!T98)</f>
        <v>-</v>
      </c>
      <c r="U8" s="119" t="str">
        <f aca="false">IF([2]原価参考!$H$53=0,"-",[2]原価参考!U98)</f>
        <v>-</v>
      </c>
      <c r="V8" s="119" t="str">
        <f aca="false">IF([2]原価参考!$H$53=0,"-",[2]原価参考!V98)</f>
        <v>-</v>
      </c>
      <c r="W8" s="119" t="str">
        <f aca="false">IF([2]原価参考!$H$53=0,"-",[2]原価参考!W98)</f>
        <v>-</v>
      </c>
    </row>
    <row r="10" customFormat="false" ht="173.25" hidden="false" customHeight="true" outlineLevel="0" collapsed="false">
      <c r="A10" s="73"/>
      <c r="B10" s="74"/>
      <c r="C10" s="75" t="s">
        <v>13</v>
      </c>
      <c r="D10" s="75" t="s">
        <v>14</v>
      </c>
      <c r="E10" s="75" t="s">
        <v>15</v>
      </c>
      <c r="F10" s="75" t="s">
        <v>16</v>
      </c>
      <c r="G10" s="75" t="s">
        <v>17</v>
      </c>
      <c r="H10" s="75" t="s">
        <v>18</v>
      </c>
      <c r="I10" s="75" t="s">
        <v>19</v>
      </c>
      <c r="J10" s="75" t="s">
        <v>20</v>
      </c>
      <c r="K10" s="75" t="s">
        <v>21</v>
      </c>
      <c r="L10" s="75" t="s">
        <v>22</v>
      </c>
      <c r="M10" s="75" t="s">
        <v>23</v>
      </c>
      <c r="N10" s="75" t="s">
        <v>24</v>
      </c>
      <c r="O10" s="75" t="s">
        <v>25</v>
      </c>
      <c r="P10" s="75" t="s">
        <v>26</v>
      </c>
      <c r="Q10" s="75" t="s">
        <v>27</v>
      </c>
      <c r="R10" s="75" t="s">
        <v>28</v>
      </c>
      <c r="S10" s="75" t="s">
        <v>29</v>
      </c>
      <c r="T10" s="75" t="s">
        <v>30</v>
      </c>
      <c r="U10" s="75" t="s">
        <v>31</v>
      </c>
      <c r="V10" s="75" t="s">
        <v>32</v>
      </c>
      <c r="W10" s="40" t="s">
        <v>33</v>
      </c>
    </row>
    <row r="11" customFormat="false" ht="24.75" hidden="false" customHeight="true" outlineLevel="0" collapsed="false">
      <c r="B11" s="76" t="s">
        <v>145</v>
      </c>
      <c r="C11" s="101" t="n">
        <f aca="false">[2]原価参考!C62</f>
        <v>0</v>
      </c>
      <c r="D11" s="101" t="n">
        <f aca="false">[2]原価参考!D62</f>
        <v>0</v>
      </c>
      <c r="E11" s="101" t="n">
        <f aca="false">[2]原価参考!E62</f>
        <v>0</v>
      </c>
      <c r="F11" s="101" t="n">
        <f aca="false">[2]原価参考!F62</f>
        <v>0</v>
      </c>
      <c r="G11" s="101" t="n">
        <f aca="false">[2]原価参考!G62</f>
        <v>0</v>
      </c>
      <c r="H11" s="101" t="n">
        <f aca="false">[2]原価参考!H62</f>
        <v>0</v>
      </c>
      <c r="I11" s="101" t="n">
        <f aca="false">[2]原価参考!I62</f>
        <v>0</v>
      </c>
      <c r="J11" s="101" t="n">
        <f aca="false">[2]原価参考!J62</f>
        <v>0</v>
      </c>
      <c r="K11" s="101" t="n">
        <f aca="false">[2]原価参考!K62</f>
        <v>0</v>
      </c>
      <c r="L11" s="101" t="n">
        <f aca="false">[2]原価参考!L62</f>
        <v>0</v>
      </c>
      <c r="M11" s="101" t="n">
        <f aca="false">[2]原価参考!M62</f>
        <v>0</v>
      </c>
      <c r="N11" s="101" t="n">
        <f aca="false">[2]原価参考!N62</f>
        <v>0</v>
      </c>
      <c r="O11" s="101" t="n">
        <f aca="false">[2]原価参考!O62</f>
        <v>0</v>
      </c>
      <c r="P11" s="101" t="n">
        <f aca="false">[2]原価参考!P62</f>
        <v>0</v>
      </c>
      <c r="Q11" s="101" t="n">
        <f aca="false">[2]原価参考!Q62</f>
        <v>0</v>
      </c>
      <c r="R11" s="101" t="n">
        <f aca="false">[2]原価参考!R62</f>
        <v>0</v>
      </c>
      <c r="S11" s="101" t="n">
        <f aca="false">[2]原価参考!S62</f>
        <v>0</v>
      </c>
      <c r="T11" s="101" t="n">
        <f aca="false">[2]原価参考!T62</f>
        <v>0</v>
      </c>
      <c r="U11" s="101" t="n">
        <f aca="false">[2]原価参考!U62</f>
        <v>0</v>
      </c>
      <c r="V11" s="101" t="n">
        <f aca="false">[2]原価参考!V62</f>
        <v>0</v>
      </c>
      <c r="W11" s="101" t="n">
        <f aca="false">[2]原価参考!W62</f>
        <v>0</v>
      </c>
    </row>
    <row r="12" customFormat="false" ht="11.25" hidden="false" customHeight="false" outlineLevel="0" collapsed="false">
      <c r="C12" s="114"/>
    </row>
    <row r="13" customFormat="false" ht="11.25" hidden="false" customHeight="false" outlineLevel="0" collapsed="false">
      <c r="B13" s="76" t="s">
        <v>146</v>
      </c>
      <c r="C13" s="101" t="n">
        <f aca="false">[2]原価参考!$H$49</f>
        <v>0</v>
      </c>
    </row>
    <row r="14" customFormat="false" ht="11.25" hidden="false" customHeight="false" outlineLevel="0" collapsed="false">
      <c r="B14" s="76" t="s">
        <v>147</v>
      </c>
      <c r="C14" s="101" t="n">
        <f aca="false">[2]原価参考!$H$53</f>
        <v>0</v>
      </c>
    </row>
    <row r="16" customFormat="false" ht="12" hidden="false" customHeight="false" outlineLevel="0" collapsed="false">
      <c r="B16" s="120" t="s">
        <v>148</v>
      </c>
      <c r="F16" s="121"/>
    </row>
    <row r="17" customFormat="false" ht="12" hidden="false" customHeight="false" outlineLevel="0" collapsed="false">
      <c r="B17" s="122" t="str">
        <f aca="false">IF([2]嵩密度!$A$3="自治体独自の嵩密度等","嵩密度・重量当たりの個数","")</f>
        <v/>
      </c>
      <c r="F17" s="121"/>
    </row>
    <row r="18" customFormat="false" ht="11.25" hidden="false" customHeight="false" outlineLevel="0" collapsed="false">
      <c r="C18" s="117"/>
      <c r="D18" s="117"/>
      <c r="E18" s="117"/>
      <c r="F18" s="117"/>
      <c r="G18" s="117"/>
      <c r="H18" s="117"/>
      <c r="I18" s="117"/>
      <c r="J18" s="117"/>
      <c r="K18" s="117"/>
      <c r="L18" s="117"/>
      <c r="M18" s="117"/>
      <c r="N18" s="117"/>
      <c r="O18" s="117"/>
      <c r="P18" s="117"/>
      <c r="Q18" s="117"/>
      <c r="R18" s="117"/>
      <c r="S18" s="117"/>
      <c r="T18" s="117"/>
      <c r="U18" s="117"/>
      <c r="V18" s="117"/>
      <c r="W18" s="68"/>
    </row>
    <row r="19" customFormat="false" ht="11.25" hidden="false" customHeight="false" outlineLevel="0" collapsed="false">
      <c r="C19" s="117"/>
      <c r="D19" s="117"/>
      <c r="E19" s="117"/>
      <c r="F19" s="117"/>
      <c r="G19" s="117"/>
      <c r="H19" s="117"/>
      <c r="I19" s="117"/>
      <c r="J19" s="117"/>
      <c r="K19" s="117"/>
      <c r="L19" s="117"/>
      <c r="M19" s="117"/>
      <c r="N19" s="117"/>
      <c r="O19" s="117"/>
      <c r="P19" s="117"/>
      <c r="Q19" s="117"/>
      <c r="R19" s="117"/>
      <c r="S19" s="117"/>
      <c r="T19" s="117"/>
      <c r="U19" s="117"/>
      <c r="V19" s="117"/>
      <c r="W19" s="68"/>
    </row>
    <row r="20" customFormat="false" ht="11.25" hidden="false" customHeight="false" outlineLevel="0" collapsed="false"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7"/>
      <c r="W20" s="68"/>
    </row>
    <row r="21" customFormat="false" ht="11.25" hidden="false" customHeight="false" outlineLevel="0" collapsed="false">
      <c r="C21" s="117"/>
      <c r="D21" s="117"/>
      <c r="E21" s="117"/>
      <c r="F21" s="117"/>
      <c r="G21" s="117"/>
      <c r="H21" s="117"/>
      <c r="I21" s="117"/>
      <c r="J21" s="117"/>
      <c r="K21" s="117"/>
      <c r="L21" s="117"/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68"/>
    </row>
    <row r="22" customFormat="false" ht="11.25" hidden="false" customHeight="false" outlineLevel="0" collapsed="false">
      <c r="C22" s="117"/>
      <c r="D22" s="117"/>
      <c r="E22" s="117"/>
      <c r="F22" s="117"/>
      <c r="G22" s="117"/>
      <c r="H22" s="117"/>
      <c r="I22" s="117"/>
      <c r="J22" s="117"/>
      <c r="K22" s="117"/>
      <c r="L22" s="117"/>
      <c r="M22" s="117"/>
      <c r="N22" s="117"/>
      <c r="O22" s="117"/>
      <c r="P22" s="117"/>
      <c r="Q22" s="117"/>
      <c r="R22" s="117"/>
      <c r="S22" s="117"/>
      <c r="T22" s="117"/>
      <c r="U22" s="117"/>
      <c r="V22" s="117"/>
      <c r="W22" s="68"/>
    </row>
    <row r="23" customFormat="false" ht="11.25" hidden="false" customHeight="false" outlineLevel="0" collapsed="false">
      <c r="C23" s="117"/>
      <c r="D23" s="117"/>
      <c r="E23" s="117"/>
      <c r="F23" s="117"/>
      <c r="G23" s="117"/>
      <c r="H23" s="117"/>
      <c r="I23" s="117"/>
      <c r="J23" s="117"/>
      <c r="K23" s="117"/>
      <c r="L23" s="117"/>
      <c r="M23" s="117"/>
      <c r="N23" s="117"/>
      <c r="O23" s="117"/>
      <c r="P23" s="117"/>
      <c r="Q23" s="117"/>
      <c r="R23" s="117"/>
      <c r="S23" s="117"/>
      <c r="T23" s="117"/>
      <c r="U23" s="117"/>
      <c r="V23" s="117"/>
      <c r="W23" s="68"/>
    </row>
    <row r="24" customFormat="false" ht="11.25" hidden="false" customHeight="false" outlineLevel="0" collapsed="false">
      <c r="C24" s="117"/>
      <c r="D24" s="117"/>
      <c r="E24" s="117"/>
      <c r="F24" s="117"/>
      <c r="G24" s="117"/>
      <c r="H24" s="117"/>
      <c r="I24" s="117"/>
      <c r="J24" s="117"/>
      <c r="K24" s="117"/>
      <c r="L24" s="117"/>
      <c r="M24" s="117"/>
      <c r="N24" s="117"/>
      <c r="O24" s="117"/>
      <c r="P24" s="117"/>
      <c r="Q24" s="117"/>
      <c r="R24" s="117"/>
      <c r="S24" s="117"/>
      <c r="T24" s="117"/>
      <c r="U24" s="117"/>
      <c r="V24" s="117"/>
      <c r="W24" s="68"/>
    </row>
    <row r="25" customFormat="false" ht="11.25" hidden="false" customHeight="false" outlineLevel="0" collapsed="false">
      <c r="C25" s="117"/>
      <c r="D25" s="117"/>
      <c r="E25" s="117"/>
      <c r="F25" s="117"/>
      <c r="G25" s="117"/>
      <c r="H25" s="117"/>
      <c r="I25" s="117"/>
      <c r="J25" s="117"/>
      <c r="K25" s="117"/>
      <c r="L25" s="117"/>
      <c r="M25" s="117"/>
      <c r="N25" s="117"/>
      <c r="O25" s="117"/>
      <c r="P25" s="117"/>
      <c r="Q25" s="117"/>
      <c r="R25" s="117"/>
      <c r="S25" s="117"/>
      <c r="T25" s="117"/>
      <c r="U25" s="117"/>
      <c r="V25" s="117"/>
      <c r="W25" s="68"/>
    </row>
    <row r="26" customFormat="false" ht="11.25" hidden="false" customHeight="false" outlineLevel="0" collapsed="false">
      <c r="C26" s="114"/>
    </row>
    <row r="67" customFormat="false" ht="11.25" hidden="false" customHeight="false" outlineLevel="0" collapsed="false"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</row>
    <row r="68" customFormat="false" ht="11.25" hidden="false" customHeight="false" outlineLevel="0" collapsed="false">
      <c r="C68" s="117"/>
      <c r="D68" s="117"/>
      <c r="E68" s="117"/>
      <c r="F68" s="117"/>
      <c r="G68" s="117"/>
      <c r="H68" s="117"/>
      <c r="I68" s="117"/>
      <c r="J68" s="117"/>
      <c r="K68" s="117"/>
      <c r="L68" s="117"/>
      <c r="M68" s="117"/>
      <c r="N68" s="117"/>
      <c r="O68" s="117"/>
      <c r="P68" s="117"/>
      <c r="Q68" s="117"/>
      <c r="R68" s="117"/>
      <c r="S68" s="117"/>
      <c r="T68" s="117"/>
      <c r="U68" s="117"/>
      <c r="V68" s="117"/>
      <c r="W68" s="68"/>
    </row>
    <row r="69" customFormat="false" ht="11.25" hidden="false" customHeight="false" outlineLevel="0" collapsed="false">
      <c r="C69" s="117"/>
      <c r="D69" s="117"/>
      <c r="E69" s="117"/>
      <c r="F69" s="117"/>
      <c r="G69" s="117"/>
      <c r="H69" s="117"/>
      <c r="I69" s="117"/>
      <c r="J69" s="117"/>
      <c r="K69" s="117"/>
      <c r="L69" s="117"/>
      <c r="M69" s="117"/>
      <c r="N69" s="117"/>
      <c r="O69" s="117"/>
      <c r="P69" s="117"/>
      <c r="Q69" s="117"/>
      <c r="R69" s="117"/>
      <c r="S69" s="117"/>
      <c r="T69" s="117"/>
      <c r="U69" s="117"/>
      <c r="V69" s="117"/>
      <c r="W69" s="68"/>
    </row>
    <row r="70" customFormat="false" ht="11.25" hidden="false" customHeight="false" outlineLevel="0" collapsed="false">
      <c r="C70" s="117"/>
      <c r="D70" s="117"/>
      <c r="E70" s="117"/>
      <c r="F70" s="117"/>
      <c r="G70" s="117"/>
      <c r="H70" s="117"/>
      <c r="I70" s="117"/>
      <c r="J70" s="117"/>
      <c r="K70" s="117"/>
      <c r="L70" s="117"/>
      <c r="M70" s="117"/>
      <c r="N70" s="117"/>
      <c r="O70" s="117"/>
      <c r="P70" s="117"/>
      <c r="Q70" s="117"/>
      <c r="R70" s="117"/>
      <c r="S70" s="117"/>
      <c r="T70" s="117"/>
      <c r="U70" s="117"/>
      <c r="V70" s="117"/>
      <c r="W70" s="68"/>
    </row>
    <row r="71" customFormat="false" ht="11.25" hidden="false" customHeight="false" outlineLevel="0" collapsed="false">
      <c r="C71" s="117"/>
      <c r="D71" s="117"/>
      <c r="E71" s="117"/>
      <c r="F71" s="117"/>
      <c r="G71" s="117"/>
      <c r="H71" s="117"/>
      <c r="I71" s="117"/>
      <c r="J71" s="117"/>
      <c r="K71" s="117"/>
      <c r="L71" s="117"/>
      <c r="M71" s="117"/>
      <c r="N71" s="117"/>
      <c r="O71" s="117"/>
      <c r="P71" s="117"/>
      <c r="Q71" s="117"/>
      <c r="R71" s="117"/>
      <c r="S71" s="117"/>
      <c r="T71" s="117"/>
      <c r="U71" s="117"/>
      <c r="V71" s="117"/>
      <c r="W71" s="68"/>
    </row>
    <row r="72" customFormat="false" ht="11.25" hidden="false" customHeight="false" outlineLevel="0" collapsed="false">
      <c r="C72" s="117"/>
      <c r="D72" s="117"/>
      <c r="E72" s="117"/>
      <c r="F72" s="117"/>
      <c r="G72" s="117"/>
      <c r="H72" s="117"/>
      <c r="I72" s="117"/>
      <c r="J72" s="117"/>
      <c r="K72" s="117"/>
      <c r="L72" s="117"/>
      <c r="M72" s="117"/>
      <c r="N72" s="117"/>
      <c r="O72" s="117"/>
      <c r="P72" s="117"/>
      <c r="Q72" s="117"/>
      <c r="R72" s="117"/>
      <c r="S72" s="117"/>
      <c r="T72" s="117"/>
      <c r="U72" s="117"/>
      <c r="V72" s="117"/>
      <c r="W72" s="68"/>
    </row>
    <row r="73" customFormat="false" ht="11.25" hidden="false" customHeight="false" outlineLevel="0" collapsed="false">
      <c r="C73" s="117"/>
      <c r="D73" s="117"/>
      <c r="E73" s="117"/>
      <c r="F73" s="117"/>
      <c r="G73" s="117"/>
      <c r="H73" s="117"/>
      <c r="I73" s="117"/>
      <c r="J73" s="117"/>
      <c r="K73" s="117"/>
      <c r="L73" s="117"/>
      <c r="M73" s="117"/>
      <c r="N73" s="117"/>
      <c r="O73" s="117"/>
      <c r="P73" s="117"/>
      <c r="Q73" s="117"/>
      <c r="R73" s="117"/>
      <c r="S73" s="117"/>
      <c r="T73" s="117"/>
      <c r="U73" s="117"/>
      <c r="V73" s="117"/>
      <c r="W73" s="68"/>
    </row>
    <row r="74" customFormat="false" ht="11.25" hidden="false" customHeight="false" outlineLevel="0" collapsed="false">
      <c r="C74" s="117"/>
      <c r="D74" s="117"/>
      <c r="E74" s="117"/>
      <c r="F74" s="117"/>
      <c r="G74" s="117"/>
      <c r="H74" s="117"/>
      <c r="I74" s="117"/>
      <c r="J74" s="117"/>
      <c r="K74" s="117"/>
      <c r="L74" s="117"/>
      <c r="M74" s="117"/>
      <c r="N74" s="117"/>
      <c r="O74" s="117"/>
      <c r="P74" s="117"/>
      <c r="Q74" s="117"/>
      <c r="R74" s="117"/>
      <c r="S74" s="117"/>
      <c r="T74" s="117"/>
      <c r="U74" s="117"/>
      <c r="V74" s="117"/>
      <c r="W74" s="68"/>
    </row>
    <row r="75" customFormat="false" ht="11.25" hidden="false" customHeight="false" outlineLevel="0" collapsed="false">
      <c r="C75" s="117"/>
      <c r="D75" s="117"/>
      <c r="E75" s="117"/>
      <c r="F75" s="117"/>
      <c r="G75" s="117"/>
      <c r="H75" s="117"/>
      <c r="I75" s="117"/>
      <c r="J75" s="117"/>
      <c r="K75" s="117"/>
      <c r="L75" s="117"/>
      <c r="M75" s="117"/>
      <c r="N75" s="117"/>
      <c r="O75" s="117"/>
      <c r="P75" s="117"/>
      <c r="Q75" s="117"/>
      <c r="R75" s="117"/>
      <c r="S75" s="117"/>
      <c r="T75" s="117"/>
      <c r="U75" s="117"/>
      <c r="V75" s="117"/>
      <c r="W75" s="68"/>
    </row>
    <row r="76" customFormat="false" ht="11.25" hidden="false" customHeight="false" outlineLevel="0" collapsed="false">
      <c r="C76" s="117"/>
      <c r="D76" s="117"/>
      <c r="E76" s="117"/>
      <c r="F76" s="117"/>
      <c r="G76" s="117"/>
      <c r="H76" s="117"/>
      <c r="I76" s="117"/>
      <c r="J76" s="117"/>
      <c r="K76" s="117"/>
      <c r="L76" s="117"/>
      <c r="M76" s="117"/>
      <c r="N76" s="117"/>
      <c r="O76" s="117"/>
      <c r="P76" s="117"/>
      <c r="Q76" s="117"/>
      <c r="R76" s="117"/>
      <c r="S76" s="117"/>
      <c r="T76" s="117"/>
      <c r="U76" s="117"/>
      <c r="V76" s="117"/>
      <c r="W76" s="68"/>
    </row>
    <row r="77" customFormat="false" ht="11.25" hidden="false" customHeight="false" outlineLevel="0" collapsed="false">
      <c r="C77" s="114"/>
    </row>
  </sheetData>
  <sheetProtection sheet="true" objects="true" scenarios="true"/>
  <mergeCells count="1">
    <mergeCell ref="A1:W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K1"/>
    </sheetView>
  </sheetViews>
  <sheetFormatPr defaultColWidth="8.9921875" defaultRowHeight="11.25" zeroHeight="false" outlineLevelRow="0" outlineLevelCol="0"/>
  <cols>
    <col collapsed="false" customWidth="true" hidden="false" outlineLevel="0" max="1" min="1" style="69" width="9.25"/>
    <col collapsed="false" customWidth="true" hidden="false" outlineLevel="0" max="2" min="2" style="29" width="9.36"/>
    <col collapsed="false" customWidth="true" hidden="false" outlineLevel="0" max="3" min="3" style="29" width="21.49"/>
    <col collapsed="false" customWidth="true" hidden="false" outlineLevel="0" max="5" min="4" style="29" width="10.62"/>
    <col collapsed="false" customWidth="true" hidden="false" outlineLevel="0" max="11" min="6" style="29" width="16.86"/>
    <col collapsed="false" customWidth="true" hidden="false" outlineLevel="0" max="14" min="12" style="29" width="10.62"/>
    <col collapsed="false" customWidth="true" hidden="false" outlineLevel="0" max="15" min="15" style="30" width="12.36"/>
    <col collapsed="false" customWidth="false" hidden="false" outlineLevel="0" max="257" min="16" style="29" width="8.99"/>
  </cols>
  <sheetData>
    <row r="1" customFormat="false" ht="14.1" hidden="false" customHeight="true" outlineLevel="0" collapsed="false">
      <c r="A1" s="71" t="s">
        <v>149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123"/>
      <c r="M1" s="123"/>
      <c r="N1" s="123"/>
      <c r="O1" s="123"/>
    </row>
    <row r="2" customFormat="false" ht="12" hidden="false" customHeight="false" outlineLevel="0" collapsed="false">
      <c r="A2" s="27"/>
      <c r="B2" s="34" t="s">
        <v>12</v>
      </c>
      <c r="C2" s="35" t="str">
        <f aca="false">IF([1]基本設定!$H$17="","",[1]基本設定!$H$17)</f>
        <v/>
      </c>
      <c r="D2" s="36" t="str">
        <f aca="false">IF(C2="","",TEXT([1]基本設定!$H$17&amp;"/4/1","（ggge年度）"))</f>
        <v/>
      </c>
      <c r="E2" s="37"/>
      <c r="F2" s="31"/>
      <c r="G2" s="31"/>
      <c r="H2" s="31"/>
      <c r="I2" s="31"/>
      <c r="J2" s="31"/>
      <c r="K2" s="31"/>
      <c r="O2" s="72"/>
    </row>
    <row r="3" customFormat="false" ht="12" hidden="false" customHeight="false" outlineLevel="0" collapsed="false">
      <c r="A3" s="27"/>
      <c r="B3" s="124" t="s">
        <v>150</v>
      </c>
      <c r="C3" s="36"/>
      <c r="D3" s="31"/>
      <c r="E3" s="37"/>
      <c r="F3" s="31"/>
      <c r="G3" s="31"/>
      <c r="H3" s="31"/>
      <c r="I3" s="31"/>
      <c r="J3" s="31"/>
      <c r="K3" s="31"/>
      <c r="O3" s="72"/>
    </row>
    <row r="4" customFormat="false" ht="12" hidden="false" customHeight="true" outlineLevel="0" collapsed="false">
      <c r="A4" s="27"/>
      <c r="B4" s="125" t="s">
        <v>151</v>
      </c>
      <c r="C4" s="126" t="s">
        <v>152</v>
      </c>
      <c r="D4" s="127" t="s">
        <v>153</v>
      </c>
      <c r="E4" s="128"/>
      <c r="F4" s="129" t="s">
        <v>154</v>
      </c>
      <c r="G4" s="130"/>
      <c r="H4" s="125" t="s">
        <v>155</v>
      </c>
      <c r="I4" s="125" t="s">
        <v>156</v>
      </c>
      <c r="J4" s="125"/>
      <c r="K4" s="131" t="s">
        <v>157</v>
      </c>
      <c r="O4" s="29"/>
      <c r="P4" s="72"/>
    </row>
    <row r="5" customFormat="false" ht="24" hidden="false" customHeight="false" outlineLevel="0" collapsed="false">
      <c r="A5" s="27"/>
      <c r="B5" s="125"/>
      <c r="C5" s="126"/>
      <c r="D5" s="127"/>
      <c r="E5" s="128"/>
      <c r="F5" s="129"/>
      <c r="G5" s="130"/>
      <c r="H5" s="125"/>
      <c r="I5" s="125" t="s">
        <v>158</v>
      </c>
      <c r="J5" s="131" t="s">
        <v>159</v>
      </c>
      <c r="K5" s="131"/>
      <c r="O5" s="29"/>
      <c r="P5" s="72"/>
    </row>
    <row r="6" customFormat="false" ht="12" hidden="false" customHeight="false" outlineLevel="0" collapsed="false">
      <c r="A6" s="27"/>
      <c r="B6" s="132" t="n">
        <v>1</v>
      </c>
      <c r="C6" s="133" t="str">
        <f aca="false">[2]原価施設!C270</f>
        <v/>
      </c>
      <c r="D6" s="134" t="str">
        <f aca="false">[2]原価施設!J270</f>
        <v>-</v>
      </c>
      <c r="E6" s="135"/>
      <c r="F6" s="136" t="str">
        <f aca="false">[2]原価施設!D270</f>
        <v/>
      </c>
      <c r="G6" s="137"/>
      <c r="H6" s="138" t="str">
        <f aca="false">[2]原価施設!F270</f>
        <v/>
      </c>
      <c r="I6" s="138" t="str">
        <f aca="false">[2]原価施設!G270</f>
        <v/>
      </c>
      <c r="J6" s="138" t="str">
        <f aca="false">[2]原価施設!H270</f>
        <v/>
      </c>
      <c r="K6" s="138" t="str">
        <f aca="false">[2]原価施設!I270</f>
        <v/>
      </c>
      <c r="O6" s="29"/>
      <c r="P6" s="72"/>
    </row>
    <row r="7" customFormat="false" ht="12" hidden="false" customHeight="false" outlineLevel="0" collapsed="false">
      <c r="A7" s="27"/>
      <c r="B7" s="132" t="n">
        <v>2</v>
      </c>
      <c r="C7" s="133" t="str">
        <f aca="false">[2]原価施設!C271</f>
        <v/>
      </c>
      <c r="D7" s="134" t="str">
        <f aca="false">[2]原価施設!J271</f>
        <v>-</v>
      </c>
      <c r="E7" s="135"/>
      <c r="F7" s="136" t="str">
        <f aca="false">[2]原価施設!D271</f>
        <v/>
      </c>
      <c r="G7" s="137"/>
      <c r="H7" s="138" t="str">
        <f aca="false">[2]原価施設!F271</f>
        <v/>
      </c>
      <c r="I7" s="138" t="str">
        <f aca="false">[2]原価施設!G271</f>
        <v/>
      </c>
      <c r="J7" s="138" t="str">
        <f aca="false">[2]原価施設!H271</f>
        <v/>
      </c>
      <c r="K7" s="138" t="str">
        <f aca="false">[2]原価施設!I271</f>
        <v/>
      </c>
      <c r="O7" s="29"/>
      <c r="P7" s="72"/>
    </row>
    <row r="8" customFormat="false" ht="12" hidden="false" customHeight="false" outlineLevel="0" collapsed="false">
      <c r="A8" s="27"/>
      <c r="B8" s="139" t="n">
        <v>3</v>
      </c>
      <c r="C8" s="133" t="str">
        <f aca="false">[2]原価施設!C272</f>
        <v/>
      </c>
      <c r="D8" s="134" t="str">
        <f aca="false">[2]原価施設!J272</f>
        <v>-</v>
      </c>
      <c r="E8" s="135"/>
      <c r="F8" s="136" t="str">
        <f aca="false">[2]原価施設!D272</f>
        <v/>
      </c>
      <c r="G8" s="137"/>
      <c r="H8" s="138" t="str">
        <f aca="false">[2]原価施設!F272</f>
        <v/>
      </c>
      <c r="I8" s="138" t="str">
        <f aca="false">[2]原価施設!G272</f>
        <v/>
      </c>
      <c r="J8" s="138" t="str">
        <f aca="false">[2]原価施設!H272</f>
        <v/>
      </c>
      <c r="K8" s="138" t="str">
        <f aca="false">[2]原価施設!I272</f>
        <v/>
      </c>
      <c r="L8" s="117"/>
      <c r="M8" s="117"/>
      <c r="N8" s="117"/>
      <c r="O8" s="117"/>
      <c r="P8" s="68"/>
    </row>
    <row r="9" customFormat="false" ht="12" hidden="false" customHeight="false" outlineLevel="0" collapsed="false">
      <c r="A9" s="27"/>
      <c r="B9" s="139" t="n">
        <v>4</v>
      </c>
      <c r="C9" s="133" t="str">
        <f aca="false">[2]原価施設!C273</f>
        <v/>
      </c>
      <c r="D9" s="134" t="str">
        <f aca="false">[2]原価施設!J273</f>
        <v>-</v>
      </c>
      <c r="E9" s="135"/>
      <c r="F9" s="136" t="str">
        <f aca="false">[2]原価施設!D273</f>
        <v/>
      </c>
      <c r="G9" s="137"/>
      <c r="H9" s="138" t="str">
        <f aca="false">[2]原価施設!F273</f>
        <v/>
      </c>
      <c r="I9" s="138" t="str">
        <f aca="false">[2]原価施設!G273</f>
        <v/>
      </c>
      <c r="J9" s="138" t="str">
        <f aca="false">[2]原価施設!H273</f>
        <v/>
      </c>
      <c r="K9" s="138" t="str">
        <f aca="false">[2]原価施設!I273</f>
        <v/>
      </c>
      <c r="L9" s="117"/>
      <c r="M9" s="117"/>
      <c r="N9" s="117"/>
      <c r="O9" s="117"/>
      <c r="P9" s="68"/>
    </row>
    <row r="10" customFormat="false" ht="12" hidden="false" customHeight="false" outlineLevel="0" collapsed="false">
      <c r="A10" s="27"/>
      <c r="B10" s="139" t="n">
        <v>5</v>
      </c>
      <c r="C10" s="133" t="str">
        <f aca="false">[2]原価施設!C274</f>
        <v/>
      </c>
      <c r="D10" s="134" t="str">
        <f aca="false">[2]原価施設!J274</f>
        <v>-</v>
      </c>
      <c r="E10" s="135"/>
      <c r="F10" s="136" t="str">
        <f aca="false">[2]原価施設!D274</f>
        <v/>
      </c>
      <c r="G10" s="137"/>
      <c r="H10" s="138" t="str">
        <f aca="false">[2]原価施設!F274</f>
        <v/>
      </c>
      <c r="I10" s="138" t="str">
        <f aca="false">[2]原価施設!G274</f>
        <v/>
      </c>
      <c r="J10" s="138" t="str">
        <f aca="false">[2]原価施設!H274</f>
        <v/>
      </c>
      <c r="K10" s="138" t="str">
        <f aca="false">[2]原価施設!I274</f>
        <v/>
      </c>
      <c r="L10" s="117"/>
      <c r="M10" s="117"/>
      <c r="N10" s="117"/>
      <c r="O10" s="117"/>
      <c r="P10" s="68"/>
    </row>
    <row r="11" customFormat="false" ht="12" hidden="false" customHeight="false" outlineLevel="0" collapsed="false">
      <c r="A11" s="27"/>
      <c r="B11" s="139" t="n">
        <v>6</v>
      </c>
      <c r="C11" s="133" t="str">
        <f aca="false">[2]原価施設!C275</f>
        <v/>
      </c>
      <c r="D11" s="134" t="str">
        <f aca="false">[2]原価施設!J275</f>
        <v>-</v>
      </c>
      <c r="E11" s="135"/>
      <c r="F11" s="136" t="str">
        <f aca="false">[2]原価施設!D275</f>
        <v/>
      </c>
      <c r="G11" s="137"/>
      <c r="H11" s="138" t="str">
        <f aca="false">[2]原価施設!F275</f>
        <v/>
      </c>
      <c r="I11" s="138" t="str">
        <f aca="false">[2]原価施設!G275</f>
        <v/>
      </c>
      <c r="J11" s="138" t="str">
        <f aca="false">[2]原価施設!H275</f>
        <v/>
      </c>
      <c r="K11" s="138" t="str">
        <f aca="false">[2]原価施設!I275</f>
        <v/>
      </c>
      <c r="L11" s="117"/>
      <c r="M11" s="117"/>
      <c r="N11" s="117"/>
      <c r="O11" s="117"/>
      <c r="P11" s="68"/>
    </row>
    <row r="12" customFormat="false" ht="12" hidden="false" customHeight="false" outlineLevel="0" collapsed="false">
      <c r="A12" s="27"/>
      <c r="B12" s="139" t="n">
        <v>7</v>
      </c>
      <c r="C12" s="133" t="str">
        <f aca="false">[2]原価施設!C276</f>
        <v/>
      </c>
      <c r="D12" s="134" t="str">
        <f aca="false">[2]原価施設!J276</f>
        <v>-</v>
      </c>
      <c r="E12" s="135"/>
      <c r="F12" s="136" t="str">
        <f aca="false">[2]原価施設!D276</f>
        <v/>
      </c>
      <c r="G12" s="137"/>
      <c r="H12" s="138" t="str">
        <f aca="false">[2]原価施設!F276</f>
        <v/>
      </c>
      <c r="I12" s="138" t="str">
        <f aca="false">[2]原価施設!G276</f>
        <v/>
      </c>
      <c r="J12" s="138" t="str">
        <f aca="false">[2]原価施設!H276</f>
        <v/>
      </c>
      <c r="K12" s="138" t="str">
        <f aca="false">[2]原価施設!I276</f>
        <v/>
      </c>
      <c r="L12" s="117"/>
      <c r="M12" s="117"/>
      <c r="N12" s="117"/>
      <c r="O12" s="117"/>
      <c r="P12" s="68"/>
    </row>
    <row r="13" customFormat="false" ht="12" hidden="false" customHeight="false" outlineLevel="0" collapsed="false">
      <c r="A13" s="27"/>
      <c r="B13" s="139" t="n">
        <v>8</v>
      </c>
      <c r="C13" s="133" t="str">
        <f aca="false">[2]原価施設!C277</f>
        <v/>
      </c>
      <c r="D13" s="134" t="str">
        <f aca="false">[2]原価施設!J277</f>
        <v>-</v>
      </c>
      <c r="E13" s="135"/>
      <c r="F13" s="136" t="str">
        <f aca="false">[2]原価施設!D277</f>
        <v/>
      </c>
      <c r="G13" s="137"/>
      <c r="H13" s="138" t="str">
        <f aca="false">[2]原価施設!F277</f>
        <v/>
      </c>
      <c r="I13" s="138" t="str">
        <f aca="false">[2]原価施設!G277</f>
        <v/>
      </c>
      <c r="J13" s="138" t="str">
        <f aca="false">[2]原価施設!H277</f>
        <v/>
      </c>
      <c r="K13" s="138" t="str">
        <f aca="false">[2]原価施設!I277</f>
        <v/>
      </c>
      <c r="L13" s="117"/>
      <c r="M13" s="117"/>
      <c r="N13" s="117"/>
      <c r="O13" s="117"/>
      <c r="P13" s="68"/>
    </row>
    <row r="14" customFormat="false" ht="12" hidden="false" customHeight="false" outlineLevel="0" collapsed="false">
      <c r="A14" s="27"/>
      <c r="B14" s="139" t="n">
        <v>9</v>
      </c>
      <c r="C14" s="133" t="str">
        <f aca="false">[2]原価施設!C278</f>
        <v/>
      </c>
      <c r="D14" s="134" t="str">
        <f aca="false">[2]原価施設!J278</f>
        <v>-</v>
      </c>
      <c r="E14" s="135"/>
      <c r="F14" s="136" t="str">
        <f aca="false">[2]原価施設!D278</f>
        <v/>
      </c>
      <c r="G14" s="137"/>
      <c r="H14" s="138" t="str">
        <f aca="false">[2]原価施設!F278</f>
        <v/>
      </c>
      <c r="I14" s="138" t="str">
        <f aca="false">[2]原価施設!G278</f>
        <v/>
      </c>
      <c r="J14" s="138" t="str">
        <f aca="false">[2]原価施設!H278</f>
        <v/>
      </c>
      <c r="K14" s="138" t="str">
        <f aca="false">[2]原価施設!I278</f>
        <v/>
      </c>
      <c r="L14" s="117"/>
      <c r="M14" s="117"/>
      <c r="N14" s="117"/>
      <c r="O14" s="117"/>
      <c r="P14" s="68"/>
    </row>
    <row r="15" customFormat="false" ht="12" hidden="false" customHeight="false" outlineLevel="0" collapsed="false">
      <c r="A15" s="27"/>
      <c r="B15" s="139" t="n">
        <v>10</v>
      </c>
      <c r="C15" s="133" t="str">
        <f aca="false">[2]原価施設!C279</f>
        <v/>
      </c>
      <c r="D15" s="134" t="str">
        <f aca="false">[2]原価施設!J279</f>
        <v>-</v>
      </c>
      <c r="E15" s="135"/>
      <c r="F15" s="136" t="str">
        <f aca="false">[2]原価施設!D279</f>
        <v/>
      </c>
      <c r="G15" s="137"/>
      <c r="H15" s="138" t="str">
        <f aca="false">[2]原価施設!F279</f>
        <v/>
      </c>
      <c r="I15" s="138" t="str">
        <f aca="false">[2]原価施設!G279</f>
        <v/>
      </c>
      <c r="J15" s="138" t="str">
        <f aca="false">[2]原価施設!H279</f>
        <v/>
      </c>
      <c r="K15" s="138" t="str">
        <f aca="false">[2]原価施設!I279</f>
        <v/>
      </c>
      <c r="L15" s="117"/>
      <c r="M15" s="117"/>
      <c r="N15" s="117"/>
      <c r="O15" s="117"/>
      <c r="P15" s="68"/>
    </row>
    <row r="16" customFormat="false" ht="12" hidden="false" customHeight="false" outlineLevel="0" collapsed="false">
      <c r="A16" s="27"/>
      <c r="B16" s="139" t="n">
        <v>11</v>
      </c>
      <c r="C16" s="133" t="str">
        <f aca="false">[2]原価施設!C280</f>
        <v/>
      </c>
      <c r="D16" s="134" t="str">
        <f aca="false">[2]原価施設!J280</f>
        <v>-</v>
      </c>
      <c r="E16" s="135"/>
      <c r="F16" s="136" t="str">
        <f aca="false">[2]原価施設!D280</f>
        <v/>
      </c>
      <c r="G16" s="137"/>
      <c r="H16" s="138" t="str">
        <f aca="false">[2]原価施設!F280</f>
        <v/>
      </c>
      <c r="I16" s="138" t="str">
        <f aca="false">[2]原価施設!G280</f>
        <v/>
      </c>
      <c r="J16" s="138" t="str">
        <f aca="false">[2]原価施設!H280</f>
        <v/>
      </c>
      <c r="K16" s="138" t="str">
        <f aca="false">[2]原価施設!I280</f>
        <v/>
      </c>
      <c r="O16" s="29"/>
      <c r="P16" s="30"/>
    </row>
    <row r="17" customFormat="false" ht="12" hidden="false" customHeight="false" outlineLevel="0" collapsed="false">
      <c r="A17" s="27"/>
      <c r="B17" s="139" t="n">
        <v>12</v>
      </c>
      <c r="C17" s="133" t="str">
        <f aca="false">[2]原価施設!C281</f>
        <v/>
      </c>
      <c r="D17" s="134" t="str">
        <f aca="false">[2]原価施設!J281</f>
        <v>-</v>
      </c>
      <c r="E17" s="135"/>
      <c r="F17" s="136" t="str">
        <f aca="false">[2]原価施設!D281</f>
        <v/>
      </c>
      <c r="G17" s="137"/>
      <c r="H17" s="138" t="str">
        <f aca="false">[2]原価施設!F281</f>
        <v/>
      </c>
      <c r="I17" s="138" t="str">
        <f aca="false">[2]原価施設!G281</f>
        <v/>
      </c>
      <c r="J17" s="138" t="str">
        <f aca="false">[2]原価施設!H281</f>
        <v/>
      </c>
      <c r="K17" s="138" t="str">
        <f aca="false">[2]原価施設!I281</f>
        <v/>
      </c>
      <c r="O17" s="29"/>
      <c r="P17" s="30"/>
    </row>
    <row r="18" customFormat="false" ht="12" hidden="false" customHeight="false" outlineLevel="0" collapsed="false">
      <c r="A18" s="27"/>
      <c r="B18" s="139" t="n">
        <v>13</v>
      </c>
      <c r="C18" s="133" t="str">
        <f aca="false">[2]原価施設!C282</f>
        <v/>
      </c>
      <c r="D18" s="134" t="str">
        <f aca="false">[2]原価施設!J282</f>
        <v>-</v>
      </c>
      <c r="E18" s="135"/>
      <c r="F18" s="136" t="str">
        <f aca="false">[2]原価施設!D282</f>
        <v/>
      </c>
      <c r="G18" s="137"/>
      <c r="H18" s="138" t="str">
        <f aca="false">[2]原価施設!F282</f>
        <v/>
      </c>
      <c r="I18" s="138" t="str">
        <f aca="false">[2]原価施設!G282</f>
        <v/>
      </c>
      <c r="J18" s="138" t="str">
        <f aca="false">[2]原価施設!H282</f>
        <v/>
      </c>
      <c r="K18" s="138" t="str">
        <f aca="false">[2]原価施設!I282</f>
        <v/>
      </c>
      <c r="O18" s="29"/>
      <c r="P18" s="30"/>
    </row>
    <row r="19" customFormat="false" ht="12" hidden="false" customHeight="false" outlineLevel="0" collapsed="false">
      <c r="A19" s="27"/>
      <c r="B19" s="139" t="n">
        <v>14</v>
      </c>
      <c r="C19" s="133" t="str">
        <f aca="false">[2]原価施設!C283</f>
        <v/>
      </c>
      <c r="D19" s="134" t="str">
        <f aca="false">[2]原価施設!J283</f>
        <v>-</v>
      </c>
      <c r="E19" s="135"/>
      <c r="F19" s="136" t="str">
        <f aca="false">[2]原価施設!D283</f>
        <v/>
      </c>
      <c r="G19" s="137"/>
      <c r="H19" s="138" t="str">
        <f aca="false">[2]原価施設!F283</f>
        <v/>
      </c>
      <c r="I19" s="138" t="str">
        <f aca="false">[2]原価施設!G283</f>
        <v/>
      </c>
      <c r="J19" s="138" t="str">
        <f aca="false">[2]原価施設!H283</f>
        <v/>
      </c>
      <c r="K19" s="138" t="str">
        <f aca="false">[2]原価施設!I283</f>
        <v/>
      </c>
      <c r="O19" s="29"/>
      <c r="P19" s="30"/>
    </row>
    <row r="20" customFormat="false" ht="12" hidden="false" customHeight="false" outlineLevel="0" collapsed="false">
      <c r="A20" s="27"/>
      <c r="B20" s="139" t="n">
        <v>15</v>
      </c>
      <c r="C20" s="133" t="str">
        <f aca="false">[2]原価施設!C284</f>
        <v/>
      </c>
      <c r="D20" s="134" t="str">
        <f aca="false">[2]原価施設!J284</f>
        <v>-</v>
      </c>
      <c r="E20" s="135"/>
      <c r="F20" s="136" t="str">
        <f aca="false">[2]原価施設!D284</f>
        <v/>
      </c>
      <c r="G20" s="137"/>
      <c r="H20" s="138" t="str">
        <f aca="false">[2]原価施設!F284</f>
        <v/>
      </c>
      <c r="I20" s="138" t="str">
        <f aca="false">[2]原価施設!G284</f>
        <v/>
      </c>
      <c r="J20" s="138" t="str">
        <f aca="false">[2]原価施設!H284</f>
        <v/>
      </c>
      <c r="K20" s="138" t="str">
        <f aca="false">[2]原価施設!I284</f>
        <v/>
      </c>
      <c r="O20" s="29"/>
      <c r="P20" s="30"/>
    </row>
    <row r="21" customFormat="false" ht="12" hidden="false" customHeight="false" outlineLevel="0" collapsed="false">
      <c r="A21" s="27"/>
      <c r="B21" s="31"/>
      <c r="C21" s="31"/>
      <c r="D21" s="31"/>
      <c r="E21" s="31"/>
      <c r="F21" s="31"/>
      <c r="G21" s="31"/>
      <c r="H21" s="31"/>
      <c r="I21" s="31"/>
      <c r="J21" s="31"/>
      <c r="K21" s="31"/>
    </row>
    <row r="22" customFormat="false" ht="12" hidden="false" customHeight="false" outlineLevel="0" collapsed="false">
      <c r="A22" s="27"/>
      <c r="B22" s="124" t="s">
        <v>160</v>
      </c>
      <c r="C22" s="36"/>
      <c r="D22" s="31"/>
      <c r="E22" s="37"/>
      <c r="F22" s="31"/>
      <c r="G22" s="31"/>
      <c r="H22" s="31"/>
      <c r="I22" s="31"/>
      <c r="J22" s="31"/>
      <c r="K22" s="31"/>
      <c r="O22" s="72"/>
    </row>
    <row r="23" customFormat="false" ht="12" hidden="false" customHeight="true" outlineLevel="0" collapsed="false">
      <c r="A23" s="27"/>
      <c r="B23" s="125" t="s">
        <v>151</v>
      </c>
      <c r="C23" s="126" t="s">
        <v>152</v>
      </c>
      <c r="D23" s="127" t="s">
        <v>153</v>
      </c>
      <c r="E23" s="128"/>
      <c r="F23" s="129" t="s">
        <v>154</v>
      </c>
      <c r="G23" s="125" t="s">
        <v>161</v>
      </c>
      <c r="H23" s="125" t="s">
        <v>155</v>
      </c>
      <c r="I23" s="125" t="s">
        <v>156</v>
      </c>
      <c r="J23" s="125"/>
      <c r="K23" s="131" t="s">
        <v>157</v>
      </c>
      <c r="O23" s="29"/>
      <c r="P23" s="72"/>
    </row>
    <row r="24" customFormat="false" ht="24" hidden="false" customHeight="false" outlineLevel="0" collapsed="false">
      <c r="A24" s="27"/>
      <c r="B24" s="125"/>
      <c r="C24" s="126"/>
      <c r="D24" s="127"/>
      <c r="E24" s="128"/>
      <c r="F24" s="129"/>
      <c r="G24" s="125"/>
      <c r="H24" s="125"/>
      <c r="I24" s="125" t="s">
        <v>158</v>
      </c>
      <c r="J24" s="131" t="s">
        <v>159</v>
      </c>
      <c r="K24" s="131"/>
      <c r="O24" s="29"/>
      <c r="P24" s="72"/>
    </row>
    <row r="25" customFormat="false" ht="12" hidden="false" customHeight="false" outlineLevel="0" collapsed="false">
      <c r="A25" s="27"/>
      <c r="B25" s="132" t="n">
        <v>1</v>
      </c>
      <c r="C25" s="140" t="str">
        <f aca="false">[2]原価施設!C290</f>
        <v/>
      </c>
      <c r="D25" s="134" t="str">
        <f aca="false">[2]原価施設!J290</f>
        <v>-</v>
      </c>
      <c r="E25" s="135"/>
      <c r="F25" s="141" t="str">
        <f aca="false">[2]原価施設!D290</f>
        <v/>
      </c>
      <c r="G25" s="142" t="str">
        <f aca="false">[2]原価施設!E290</f>
        <v/>
      </c>
      <c r="H25" s="142" t="str">
        <f aca="false">[2]原価施設!F290</f>
        <v/>
      </c>
      <c r="I25" s="142" t="str">
        <f aca="false">[2]原価施設!G290</f>
        <v/>
      </c>
      <c r="J25" s="142" t="str">
        <f aca="false">[2]原価施設!H290</f>
        <v/>
      </c>
      <c r="K25" s="142" t="str">
        <f aca="false">[2]原価施設!I290</f>
        <v/>
      </c>
    </row>
    <row r="26" customFormat="false" ht="12" hidden="false" customHeight="false" outlineLevel="0" collapsed="false">
      <c r="A26" s="27"/>
      <c r="B26" s="132" t="n">
        <v>2</v>
      </c>
      <c r="C26" s="140" t="str">
        <f aca="false">[2]原価施設!C291</f>
        <v/>
      </c>
      <c r="D26" s="134" t="str">
        <f aca="false">[2]原価施設!J291</f>
        <v>-</v>
      </c>
      <c r="E26" s="135"/>
      <c r="F26" s="141" t="str">
        <f aca="false">[2]原価施設!D291</f>
        <v/>
      </c>
      <c r="G26" s="142" t="str">
        <f aca="false">[2]原価施設!E291</f>
        <v/>
      </c>
      <c r="H26" s="142" t="str">
        <f aca="false">[2]原価施設!F291</f>
        <v/>
      </c>
      <c r="I26" s="142" t="str">
        <f aca="false">[2]原価施設!G291</f>
        <v/>
      </c>
      <c r="J26" s="142" t="str">
        <f aca="false">[2]原価施設!H291</f>
        <v/>
      </c>
      <c r="K26" s="142" t="str">
        <f aca="false">[2]原価施設!I291</f>
        <v/>
      </c>
    </row>
    <row r="27" customFormat="false" ht="12" hidden="false" customHeight="false" outlineLevel="0" collapsed="false">
      <c r="A27" s="27"/>
      <c r="B27" s="139" t="n">
        <v>3</v>
      </c>
      <c r="C27" s="140" t="str">
        <f aca="false">[2]原価施設!C292</f>
        <v/>
      </c>
      <c r="D27" s="134" t="str">
        <f aca="false">[2]原価施設!J292</f>
        <v>-</v>
      </c>
      <c r="E27" s="135"/>
      <c r="F27" s="141" t="str">
        <f aca="false">[2]原価施設!D292</f>
        <v/>
      </c>
      <c r="G27" s="142" t="str">
        <f aca="false">[2]原価施設!E292</f>
        <v/>
      </c>
      <c r="H27" s="142" t="str">
        <f aca="false">[2]原価施設!F292</f>
        <v/>
      </c>
      <c r="I27" s="142" t="str">
        <f aca="false">[2]原価施設!G292</f>
        <v/>
      </c>
      <c r="J27" s="142" t="str">
        <f aca="false">[2]原価施設!H292</f>
        <v/>
      </c>
      <c r="K27" s="142" t="str">
        <f aca="false">[2]原価施設!I292</f>
        <v/>
      </c>
    </row>
    <row r="28" customFormat="false" ht="12" hidden="false" customHeight="false" outlineLevel="0" collapsed="false">
      <c r="A28" s="27"/>
      <c r="B28" s="139" t="n">
        <v>4</v>
      </c>
      <c r="C28" s="140" t="str">
        <f aca="false">[2]原価施設!C293</f>
        <v/>
      </c>
      <c r="D28" s="134" t="str">
        <f aca="false">[2]原価施設!J293</f>
        <v>-</v>
      </c>
      <c r="E28" s="135"/>
      <c r="F28" s="141" t="str">
        <f aca="false">[2]原価施設!D293</f>
        <v/>
      </c>
      <c r="G28" s="142" t="str">
        <f aca="false">[2]原価施設!E293</f>
        <v/>
      </c>
      <c r="H28" s="142" t="str">
        <f aca="false">[2]原価施設!F293</f>
        <v/>
      </c>
      <c r="I28" s="142" t="str">
        <f aca="false">[2]原価施設!G293</f>
        <v/>
      </c>
      <c r="J28" s="142" t="str">
        <f aca="false">[2]原価施設!H293</f>
        <v/>
      </c>
      <c r="K28" s="142" t="str">
        <f aca="false">[2]原価施設!I293</f>
        <v/>
      </c>
    </row>
    <row r="29" customFormat="false" ht="12" hidden="false" customHeight="false" outlineLevel="0" collapsed="false">
      <c r="A29" s="27"/>
      <c r="B29" s="139" t="n">
        <v>5</v>
      </c>
      <c r="C29" s="140" t="str">
        <f aca="false">[2]原価施設!C294</f>
        <v/>
      </c>
      <c r="D29" s="134" t="str">
        <f aca="false">[2]原価施設!J294</f>
        <v>-</v>
      </c>
      <c r="E29" s="135"/>
      <c r="F29" s="141" t="str">
        <f aca="false">[2]原価施設!D294</f>
        <v/>
      </c>
      <c r="G29" s="142" t="str">
        <f aca="false">[2]原価施設!E294</f>
        <v/>
      </c>
      <c r="H29" s="142" t="str">
        <f aca="false">[2]原価施設!F294</f>
        <v/>
      </c>
      <c r="I29" s="142" t="str">
        <f aca="false">[2]原価施設!G294</f>
        <v/>
      </c>
      <c r="J29" s="142" t="str">
        <f aca="false">[2]原価施設!H294</f>
        <v/>
      </c>
      <c r="K29" s="142" t="str">
        <f aca="false">[2]原価施設!I294</f>
        <v/>
      </c>
    </row>
    <row r="30" customFormat="false" ht="12" hidden="false" customHeight="false" outlineLevel="0" collapsed="false">
      <c r="A30" s="27"/>
      <c r="B30" s="139" t="n">
        <v>6</v>
      </c>
      <c r="C30" s="140" t="str">
        <f aca="false">[2]原価施設!C295</f>
        <v/>
      </c>
      <c r="D30" s="134" t="str">
        <f aca="false">[2]原価施設!J295</f>
        <v>-</v>
      </c>
      <c r="E30" s="135"/>
      <c r="F30" s="141" t="str">
        <f aca="false">[2]原価施設!D295</f>
        <v/>
      </c>
      <c r="G30" s="142" t="str">
        <f aca="false">[2]原価施設!E295</f>
        <v/>
      </c>
      <c r="H30" s="142" t="str">
        <f aca="false">[2]原価施設!F295</f>
        <v/>
      </c>
      <c r="I30" s="142" t="str">
        <f aca="false">[2]原価施設!G295</f>
        <v/>
      </c>
      <c r="J30" s="142" t="str">
        <f aca="false">[2]原価施設!H295</f>
        <v/>
      </c>
      <c r="K30" s="142" t="str">
        <f aca="false">[2]原価施設!I295</f>
        <v/>
      </c>
    </row>
    <row r="31" customFormat="false" ht="12" hidden="false" customHeight="false" outlineLevel="0" collapsed="false">
      <c r="A31" s="27"/>
      <c r="B31" s="139" t="n">
        <v>7</v>
      </c>
      <c r="C31" s="140" t="str">
        <f aca="false">[2]原価施設!C296</f>
        <v/>
      </c>
      <c r="D31" s="134" t="str">
        <f aca="false">[2]原価施設!J296</f>
        <v>-</v>
      </c>
      <c r="E31" s="135"/>
      <c r="F31" s="141" t="str">
        <f aca="false">[2]原価施設!D296</f>
        <v/>
      </c>
      <c r="G31" s="142" t="str">
        <f aca="false">[2]原価施設!E296</f>
        <v/>
      </c>
      <c r="H31" s="142" t="str">
        <f aca="false">[2]原価施設!F296</f>
        <v/>
      </c>
      <c r="I31" s="142" t="str">
        <f aca="false">[2]原価施設!G296</f>
        <v/>
      </c>
      <c r="J31" s="142" t="str">
        <f aca="false">[2]原価施設!H296</f>
        <v/>
      </c>
      <c r="K31" s="142" t="str">
        <f aca="false">[2]原価施設!I296</f>
        <v/>
      </c>
    </row>
    <row r="32" customFormat="false" ht="12" hidden="false" customHeight="false" outlineLevel="0" collapsed="false">
      <c r="A32" s="27"/>
      <c r="B32" s="139" t="n">
        <v>8</v>
      </c>
      <c r="C32" s="140" t="str">
        <f aca="false">[2]原価施設!C297</f>
        <v/>
      </c>
      <c r="D32" s="134" t="str">
        <f aca="false">[2]原価施設!J297</f>
        <v>-</v>
      </c>
      <c r="E32" s="135"/>
      <c r="F32" s="141" t="str">
        <f aca="false">[2]原価施設!D297</f>
        <v/>
      </c>
      <c r="G32" s="142" t="str">
        <f aca="false">[2]原価施設!E297</f>
        <v/>
      </c>
      <c r="H32" s="142" t="str">
        <f aca="false">[2]原価施設!F297</f>
        <v/>
      </c>
      <c r="I32" s="142" t="str">
        <f aca="false">[2]原価施設!G297</f>
        <v/>
      </c>
      <c r="J32" s="142" t="str">
        <f aca="false">[2]原価施設!H297</f>
        <v/>
      </c>
      <c r="K32" s="142" t="str">
        <f aca="false">[2]原価施設!I297</f>
        <v/>
      </c>
    </row>
    <row r="33" customFormat="false" ht="12" hidden="false" customHeight="false" outlineLevel="0" collapsed="false">
      <c r="A33" s="27"/>
      <c r="B33" s="139" t="n">
        <v>9</v>
      </c>
      <c r="C33" s="140" t="str">
        <f aca="false">[2]原価施設!C298</f>
        <v/>
      </c>
      <c r="D33" s="134" t="str">
        <f aca="false">[2]原価施設!J298</f>
        <v>-</v>
      </c>
      <c r="E33" s="135"/>
      <c r="F33" s="141" t="str">
        <f aca="false">[2]原価施設!D298</f>
        <v/>
      </c>
      <c r="G33" s="142" t="str">
        <f aca="false">[2]原価施設!E298</f>
        <v/>
      </c>
      <c r="H33" s="142" t="str">
        <f aca="false">[2]原価施設!F298</f>
        <v/>
      </c>
      <c r="I33" s="142" t="str">
        <f aca="false">[2]原価施設!G298</f>
        <v/>
      </c>
      <c r="J33" s="142" t="str">
        <f aca="false">[2]原価施設!H298</f>
        <v/>
      </c>
      <c r="K33" s="142" t="str">
        <f aca="false">[2]原価施設!I298</f>
        <v/>
      </c>
    </row>
    <row r="34" customFormat="false" ht="12" hidden="false" customHeight="false" outlineLevel="0" collapsed="false">
      <c r="A34" s="27"/>
      <c r="B34" s="139" t="n">
        <v>10</v>
      </c>
      <c r="C34" s="140" t="str">
        <f aca="false">[2]原価施設!C299</f>
        <v/>
      </c>
      <c r="D34" s="134" t="str">
        <f aca="false">[2]原価施設!J299</f>
        <v>-</v>
      </c>
      <c r="E34" s="135"/>
      <c r="F34" s="141" t="str">
        <f aca="false">[2]原価施設!D299</f>
        <v/>
      </c>
      <c r="G34" s="142" t="str">
        <f aca="false">[2]原価施設!E299</f>
        <v/>
      </c>
      <c r="H34" s="142" t="str">
        <f aca="false">[2]原価施設!F299</f>
        <v/>
      </c>
      <c r="I34" s="142" t="str">
        <f aca="false">[2]原価施設!G299</f>
        <v/>
      </c>
      <c r="J34" s="142" t="str">
        <f aca="false">[2]原価施設!H299</f>
        <v/>
      </c>
      <c r="K34" s="142" t="str">
        <f aca="false">[2]原価施設!I299</f>
        <v/>
      </c>
    </row>
    <row r="35" customFormat="false" ht="12" hidden="false" customHeight="false" outlineLevel="0" collapsed="false">
      <c r="A35" s="27"/>
      <c r="B35" s="139" t="n">
        <v>11</v>
      </c>
      <c r="C35" s="140" t="str">
        <f aca="false">[2]原価施設!C300</f>
        <v/>
      </c>
      <c r="D35" s="134" t="str">
        <f aca="false">[2]原価施設!J300</f>
        <v>-</v>
      </c>
      <c r="E35" s="135"/>
      <c r="F35" s="141" t="str">
        <f aca="false">[2]原価施設!D300</f>
        <v/>
      </c>
      <c r="G35" s="142" t="str">
        <f aca="false">[2]原価施設!E300</f>
        <v/>
      </c>
      <c r="H35" s="142" t="str">
        <f aca="false">[2]原価施設!F300</f>
        <v/>
      </c>
      <c r="I35" s="142" t="str">
        <f aca="false">[2]原価施設!G300</f>
        <v/>
      </c>
      <c r="J35" s="142" t="str">
        <f aca="false">[2]原価施設!H300</f>
        <v/>
      </c>
      <c r="K35" s="142" t="str">
        <f aca="false">[2]原価施設!I300</f>
        <v/>
      </c>
    </row>
    <row r="36" customFormat="false" ht="12" hidden="false" customHeight="false" outlineLevel="0" collapsed="false">
      <c r="A36" s="27"/>
      <c r="B36" s="139" t="n">
        <v>12</v>
      </c>
      <c r="C36" s="140" t="str">
        <f aca="false">[2]原価施設!C301</f>
        <v/>
      </c>
      <c r="D36" s="134" t="str">
        <f aca="false">[2]原価施設!J301</f>
        <v>-</v>
      </c>
      <c r="E36" s="135"/>
      <c r="F36" s="141" t="str">
        <f aca="false">[2]原価施設!D301</f>
        <v/>
      </c>
      <c r="G36" s="142" t="str">
        <f aca="false">[2]原価施設!E301</f>
        <v/>
      </c>
      <c r="H36" s="142" t="str">
        <f aca="false">[2]原価施設!F301</f>
        <v/>
      </c>
      <c r="I36" s="142" t="str">
        <f aca="false">[2]原価施設!G301</f>
        <v/>
      </c>
      <c r="J36" s="142" t="str">
        <f aca="false">[2]原価施設!H301</f>
        <v/>
      </c>
      <c r="K36" s="142" t="str">
        <f aca="false">[2]原価施設!I301</f>
        <v/>
      </c>
    </row>
    <row r="37" customFormat="false" ht="12" hidden="false" customHeight="false" outlineLevel="0" collapsed="false">
      <c r="A37" s="27"/>
      <c r="B37" s="139" t="n">
        <v>13</v>
      </c>
      <c r="C37" s="140" t="str">
        <f aca="false">[2]原価施設!C302</f>
        <v/>
      </c>
      <c r="D37" s="134" t="str">
        <f aca="false">[2]原価施設!J302</f>
        <v>-</v>
      </c>
      <c r="E37" s="135"/>
      <c r="F37" s="141" t="str">
        <f aca="false">[2]原価施設!D302</f>
        <v/>
      </c>
      <c r="G37" s="142" t="str">
        <f aca="false">[2]原価施設!E302</f>
        <v/>
      </c>
      <c r="H37" s="142" t="str">
        <f aca="false">[2]原価施設!F302</f>
        <v/>
      </c>
      <c r="I37" s="142" t="str">
        <f aca="false">[2]原価施設!G302</f>
        <v/>
      </c>
      <c r="J37" s="142" t="str">
        <f aca="false">[2]原価施設!H302</f>
        <v/>
      </c>
      <c r="K37" s="142" t="str">
        <f aca="false">[2]原価施設!I302</f>
        <v/>
      </c>
    </row>
    <row r="38" customFormat="false" ht="12" hidden="false" customHeight="false" outlineLevel="0" collapsed="false">
      <c r="A38" s="27"/>
      <c r="B38" s="139" t="n">
        <v>14</v>
      </c>
      <c r="C38" s="140" t="str">
        <f aca="false">[2]原価施設!C303</f>
        <v/>
      </c>
      <c r="D38" s="134" t="str">
        <f aca="false">[2]原価施設!J303</f>
        <v>-</v>
      </c>
      <c r="E38" s="135"/>
      <c r="F38" s="141" t="str">
        <f aca="false">[2]原価施設!D303</f>
        <v/>
      </c>
      <c r="G38" s="142" t="str">
        <f aca="false">[2]原価施設!E303</f>
        <v/>
      </c>
      <c r="H38" s="142" t="str">
        <f aca="false">[2]原価施設!F303</f>
        <v/>
      </c>
      <c r="I38" s="142" t="str">
        <f aca="false">[2]原価施設!G303</f>
        <v/>
      </c>
      <c r="J38" s="142" t="str">
        <f aca="false">[2]原価施設!H303</f>
        <v/>
      </c>
      <c r="K38" s="142" t="str">
        <f aca="false">[2]原価施設!I303</f>
        <v/>
      </c>
    </row>
    <row r="39" customFormat="false" ht="12" hidden="false" customHeight="false" outlineLevel="0" collapsed="false">
      <c r="A39" s="27"/>
      <c r="B39" s="139" t="n">
        <v>15</v>
      </c>
      <c r="C39" s="140" t="str">
        <f aca="false">[2]原価施設!C304</f>
        <v/>
      </c>
      <c r="D39" s="134" t="str">
        <f aca="false">[2]原価施設!J304</f>
        <v>-</v>
      </c>
      <c r="E39" s="135"/>
      <c r="F39" s="141" t="str">
        <f aca="false">[2]原価施設!D304</f>
        <v/>
      </c>
      <c r="G39" s="142" t="str">
        <f aca="false">[2]原価施設!E304</f>
        <v/>
      </c>
      <c r="H39" s="142" t="str">
        <f aca="false">[2]原価施設!F304</f>
        <v/>
      </c>
      <c r="I39" s="142" t="str">
        <f aca="false">[2]原価施設!G304</f>
        <v/>
      </c>
      <c r="J39" s="142" t="str">
        <f aca="false">[2]原価施設!H304</f>
        <v/>
      </c>
      <c r="K39" s="142" t="str">
        <f aca="false">[2]原価施設!I304</f>
        <v/>
      </c>
    </row>
    <row r="40" customFormat="false" ht="12" hidden="false" customHeight="false" outlineLevel="0" collapsed="false">
      <c r="A40" s="27"/>
      <c r="B40" s="31"/>
      <c r="C40" s="31"/>
      <c r="D40" s="31"/>
      <c r="E40" s="31"/>
      <c r="F40" s="31"/>
      <c r="G40" s="31"/>
      <c r="H40" s="31"/>
      <c r="I40" s="31"/>
      <c r="J40" s="31"/>
      <c r="K40" s="31"/>
    </row>
    <row r="41" customFormat="false" ht="12" hidden="false" customHeight="false" outlineLevel="0" collapsed="false">
      <c r="A41" s="27"/>
      <c r="B41" s="124" t="s">
        <v>162</v>
      </c>
      <c r="C41" s="36"/>
      <c r="D41" s="31"/>
      <c r="E41" s="37"/>
      <c r="F41" s="31"/>
      <c r="G41" s="31"/>
      <c r="H41" s="31"/>
      <c r="I41" s="31"/>
      <c r="J41" s="31"/>
      <c r="K41" s="31"/>
      <c r="O41" s="72"/>
    </row>
    <row r="42" customFormat="false" ht="12" hidden="false" customHeight="true" outlineLevel="0" collapsed="false">
      <c r="A42" s="27"/>
      <c r="B42" s="125" t="s">
        <v>151</v>
      </c>
      <c r="C42" s="126" t="s">
        <v>152</v>
      </c>
      <c r="D42" s="127" t="s">
        <v>153</v>
      </c>
      <c r="E42" s="128"/>
      <c r="F42" s="129" t="s">
        <v>163</v>
      </c>
      <c r="G42" s="143"/>
      <c r="H42" s="125" t="s">
        <v>155</v>
      </c>
      <c r="I42" s="125" t="s">
        <v>156</v>
      </c>
      <c r="J42" s="125"/>
      <c r="K42" s="131" t="s">
        <v>157</v>
      </c>
      <c r="O42" s="29"/>
      <c r="P42" s="72"/>
    </row>
    <row r="43" customFormat="false" ht="24" hidden="false" customHeight="false" outlineLevel="0" collapsed="false">
      <c r="A43" s="27"/>
      <c r="B43" s="125"/>
      <c r="C43" s="126"/>
      <c r="D43" s="127"/>
      <c r="E43" s="128"/>
      <c r="F43" s="129"/>
      <c r="G43" s="143"/>
      <c r="H43" s="125"/>
      <c r="I43" s="125" t="s">
        <v>158</v>
      </c>
      <c r="J43" s="131" t="s">
        <v>159</v>
      </c>
      <c r="K43" s="131"/>
      <c r="O43" s="29"/>
      <c r="P43" s="72"/>
    </row>
    <row r="44" customFormat="false" ht="12" hidden="false" customHeight="false" outlineLevel="0" collapsed="false">
      <c r="A44" s="27"/>
      <c r="B44" s="132" t="n">
        <v>1</v>
      </c>
      <c r="C44" s="133" t="str">
        <f aca="false">[2]原価施設!C310</f>
        <v/>
      </c>
      <c r="D44" s="134" t="str">
        <f aca="false">[2]原価施設!J310</f>
        <v>-</v>
      </c>
      <c r="E44" s="135"/>
      <c r="F44" s="136" t="str">
        <f aca="false">[2]原価施設!D310</f>
        <v/>
      </c>
      <c r="G44" s="137"/>
      <c r="H44" s="138" t="str">
        <f aca="false">[2]原価施設!F310</f>
        <v/>
      </c>
      <c r="I44" s="138" t="str">
        <f aca="false">[2]原価施設!G310</f>
        <v/>
      </c>
      <c r="J44" s="138" t="str">
        <f aca="false">[2]原価施設!H310</f>
        <v/>
      </c>
      <c r="K44" s="138" t="str">
        <f aca="false">[2]原価施設!I310</f>
        <v/>
      </c>
      <c r="O44" s="29"/>
      <c r="P44" s="72"/>
    </row>
    <row r="45" customFormat="false" ht="12" hidden="false" customHeight="false" outlineLevel="0" collapsed="false">
      <c r="A45" s="27"/>
      <c r="B45" s="132" t="n">
        <v>2</v>
      </c>
      <c r="C45" s="133" t="str">
        <f aca="false">[2]原価施設!C311</f>
        <v/>
      </c>
      <c r="D45" s="134" t="str">
        <f aca="false">[2]原価施設!J311</f>
        <v>-</v>
      </c>
      <c r="E45" s="135"/>
      <c r="F45" s="136" t="str">
        <f aca="false">[2]原価施設!D311</f>
        <v/>
      </c>
      <c r="G45" s="137"/>
      <c r="H45" s="138" t="str">
        <f aca="false">[2]原価施設!F311</f>
        <v/>
      </c>
      <c r="I45" s="138" t="str">
        <f aca="false">[2]原価施設!G311</f>
        <v/>
      </c>
      <c r="J45" s="138" t="str">
        <f aca="false">[2]原価施設!H311</f>
        <v/>
      </c>
      <c r="K45" s="138" t="str">
        <f aca="false">[2]原価施設!I311</f>
        <v/>
      </c>
      <c r="O45" s="29"/>
      <c r="P45" s="72"/>
    </row>
    <row r="46" customFormat="false" ht="12" hidden="false" customHeight="false" outlineLevel="0" collapsed="false">
      <c r="A46" s="27"/>
      <c r="B46" s="139" t="n">
        <v>3</v>
      </c>
      <c r="C46" s="133" t="str">
        <f aca="false">[2]原価施設!C312</f>
        <v/>
      </c>
      <c r="D46" s="134" t="str">
        <f aca="false">[2]原価施設!J312</f>
        <v>-</v>
      </c>
      <c r="E46" s="135"/>
      <c r="F46" s="136" t="str">
        <f aca="false">[2]原価施設!D312</f>
        <v/>
      </c>
      <c r="G46" s="137"/>
      <c r="H46" s="138" t="str">
        <f aca="false">[2]原価施設!F312</f>
        <v/>
      </c>
      <c r="I46" s="138" t="str">
        <f aca="false">[2]原価施設!G312</f>
        <v/>
      </c>
      <c r="J46" s="138" t="str">
        <f aca="false">[2]原価施設!H312</f>
        <v/>
      </c>
      <c r="K46" s="138" t="str">
        <f aca="false">[2]原価施設!I312</f>
        <v/>
      </c>
      <c r="L46" s="117"/>
      <c r="M46" s="117"/>
      <c r="N46" s="117"/>
      <c r="O46" s="117"/>
      <c r="P46" s="68"/>
    </row>
    <row r="47" customFormat="false" ht="12" hidden="false" customHeight="false" outlineLevel="0" collapsed="false">
      <c r="A47" s="27"/>
      <c r="B47" s="139" t="n">
        <v>4</v>
      </c>
      <c r="C47" s="133" t="str">
        <f aca="false">[2]原価施設!C313</f>
        <v/>
      </c>
      <c r="D47" s="134" t="str">
        <f aca="false">[2]原価施設!J313</f>
        <v>-</v>
      </c>
      <c r="E47" s="135"/>
      <c r="F47" s="136" t="str">
        <f aca="false">[2]原価施設!D313</f>
        <v/>
      </c>
      <c r="G47" s="137"/>
      <c r="H47" s="138" t="str">
        <f aca="false">[2]原価施設!F313</f>
        <v/>
      </c>
      <c r="I47" s="138" t="str">
        <f aca="false">[2]原価施設!G313</f>
        <v/>
      </c>
      <c r="J47" s="138" t="str">
        <f aca="false">[2]原価施設!H313</f>
        <v/>
      </c>
      <c r="K47" s="138" t="str">
        <f aca="false">[2]原価施設!I313</f>
        <v/>
      </c>
      <c r="L47" s="117"/>
      <c r="M47" s="117"/>
      <c r="N47" s="117"/>
      <c r="O47" s="117"/>
      <c r="P47" s="68"/>
    </row>
    <row r="48" customFormat="false" ht="12" hidden="false" customHeight="false" outlineLevel="0" collapsed="false">
      <c r="A48" s="27"/>
      <c r="B48" s="139" t="n">
        <v>5</v>
      </c>
      <c r="C48" s="133" t="str">
        <f aca="false">[2]原価施設!C314</f>
        <v/>
      </c>
      <c r="D48" s="134" t="str">
        <f aca="false">[2]原価施設!J314</f>
        <v>-</v>
      </c>
      <c r="E48" s="135"/>
      <c r="F48" s="136" t="str">
        <f aca="false">[2]原価施設!D314</f>
        <v/>
      </c>
      <c r="G48" s="137"/>
      <c r="H48" s="138" t="str">
        <f aca="false">[2]原価施設!F314</f>
        <v/>
      </c>
      <c r="I48" s="138" t="str">
        <f aca="false">[2]原価施設!G314</f>
        <v/>
      </c>
      <c r="J48" s="138" t="str">
        <f aca="false">[2]原価施設!H314</f>
        <v/>
      </c>
      <c r="K48" s="138" t="str">
        <f aca="false">[2]原価施設!I314</f>
        <v/>
      </c>
      <c r="L48" s="117"/>
      <c r="M48" s="117"/>
      <c r="N48" s="117"/>
      <c r="O48" s="117"/>
      <c r="P48" s="68"/>
    </row>
    <row r="49" customFormat="false" ht="12" hidden="false" customHeight="false" outlineLevel="0" collapsed="false">
      <c r="A49" s="27"/>
      <c r="B49" s="139" t="n">
        <v>6</v>
      </c>
      <c r="C49" s="133" t="str">
        <f aca="false">[2]原価施設!C315</f>
        <v/>
      </c>
      <c r="D49" s="134" t="str">
        <f aca="false">[2]原価施設!J315</f>
        <v>-</v>
      </c>
      <c r="E49" s="135"/>
      <c r="F49" s="136" t="str">
        <f aca="false">[2]原価施設!D315</f>
        <v/>
      </c>
      <c r="G49" s="137"/>
      <c r="H49" s="138" t="str">
        <f aca="false">[2]原価施設!F315</f>
        <v/>
      </c>
      <c r="I49" s="138" t="str">
        <f aca="false">[2]原価施設!G315</f>
        <v/>
      </c>
      <c r="J49" s="138" t="str">
        <f aca="false">[2]原価施設!H315</f>
        <v/>
      </c>
      <c r="K49" s="138" t="str">
        <f aca="false">[2]原価施設!I315</f>
        <v/>
      </c>
      <c r="L49" s="117"/>
      <c r="M49" s="117"/>
      <c r="N49" s="117"/>
      <c r="O49" s="117"/>
      <c r="P49" s="68"/>
    </row>
    <row r="50" customFormat="false" ht="12" hidden="false" customHeight="false" outlineLevel="0" collapsed="false">
      <c r="A50" s="27"/>
      <c r="B50" s="139" t="n">
        <v>7</v>
      </c>
      <c r="C50" s="133" t="str">
        <f aca="false">[2]原価施設!C316</f>
        <v/>
      </c>
      <c r="D50" s="134" t="str">
        <f aca="false">[2]原価施設!J316</f>
        <v>-</v>
      </c>
      <c r="E50" s="135"/>
      <c r="F50" s="136" t="str">
        <f aca="false">[2]原価施設!D316</f>
        <v/>
      </c>
      <c r="G50" s="137"/>
      <c r="H50" s="138" t="str">
        <f aca="false">[2]原価施設!F316</f>
        <v/>
      </c>
      <c r="I50" s="138" t="str">
        <f aca="false">[2]原価施設!G316</f>
        <v/>
      </c>
      <c r="J50" s="138" t="str">
        <f aca="false">[2]原価施設!H316</f>
        <v/>
      </c>
      <c r="K50" s="138" t="str">
        <f aca="false">[2]原価施設!I316</f>
        <v/>
      </c>
      <c r="L50" s="117"/>
      <c r="M50" s="117"/>
      <c r="N50" s="117"/>
      <c r="O50" s="117"/>
      <c r="P50" s="68"/>
    </row>
    <row r="51" customFormat="false" ht="12" hidden="false" customHeight="false" outlineLevel="0" collapsed="false">
      <c r="A51" s="27"/>
      <c r="B51" s="139" t="n">
        <v>8</v>
      </c>
      <c r="C51" s="133" t="str">
        <f aca="false">[2]原価施設!C317</f>
        <v/>
      </c>
      <c r="D51" s="134" t="str">
        <f aca="false">[2]原価施設!J317</f>
        <v>-</v>
      </c>
      <c r="E51" s="135"/>
      <c r="F51" s="136" t="str">
        <f aca="false">[2]原価施設!D317</f>
        <v/>
      </c>
      <c r="G51" s="137"/>
      <c r="H51" s="138" t="str">
        <f aca="false">[2]原価施設!F317</f>
        <v/>
      </c>
      <c r="I51" s="138" t="str">
        <f aca="false">[2]原価施設!G317</f>
        <v/>
      </c>
      <c r="J51" s="138" t="str">
        <f aca="false">[2]原価施設!H317</f>
        <v/>
      </c>
      <c r="K51" s="138" t="str">
        <f aca="false">[2]原価施設!I317</f>
        <v/>
      </c>
      <c r="L51" s="117"/>
      <c r="M51" s="117"/>
      <c r="N51" s="117"/>
      <c r="O51" s="117"/>
      <c r="P51" s="68"/>
    </row>
    <row r="52" customFormat="false" ht="12" hidden="false" customHeight="false" outlineLevel="0" collapsed="false">
      <c r="A52" s="27"/>
      <c r="B52" s="139" t="n">
        <v>9</v>
      </c>
      <c r="C52" s="133" t="str">
        <f aca="false">[2]原価施設!C318</f>
        <v/>
      </c>
      <c r="D52" s="134" t="str">
        <f aca="false">[2]原価施設!J318</f>
        <v>-</v>
      </c>
      <c r="E52" s="135"/>
      <c r="F52" s="136" t="str">
        <f aca="false">[2]原価施設!D318</f>
        <v/>
      </c>
      <c r="G52" s="137"/>
      <c r="H52" s="138" t="str">
        <f aca="false">[2]原価施設!F318</f>
        <v/>
      </c>
      <c r="I52" s="138" t="str">
        <f aca="false">[2]原価施設!G318</f>
        <v/>
      </c>
      <c r="J52" s="138" t="str">
        <f aca="false">[2]原価施設!H318</f>
        <v/>
      </c>
      <c r="K52" s="138" t="str">
        <f aca="false">[2]原価施設!I318</f>
        <v/>
      </c>
      <c r="L52" s="117"/>
      <c r="M52" s="117"/>
      <c r="N52" s="117"/>
      <c r="O52" s="117"/>
      <c r="P52" s="68"/>
    </row>
    <row r="53" customFormat="false" ht="12" hidden="false" customHeight="false" outlineLevel="0" collapsed="false">
      <c r="A53" s="27"/>
      <c r="B53" s="139" t="n">
        <v>10</v>
      </c>
      <c r="C53" s="133" t="str">
        <f aca="false">[2]原価施設!C319</f>
        <v/>
      </c>
      <c r="D53" s="134" t="str">
        <f aca="false">[2]原価施設!J319</f>
        <v>-</v>
      </c>
      <c r="E53" s="135"/>
      <c r="F53" s="136" t="str">
        <f aca="false">[2]原価施設!D319</f>
        <v/>
      </c>
      <c r="G53" s="137"/>
      <c r="H53" s="138" t="str">
        <f aca="false">[2]原価施設!F319</f>
        <v/>
      </c>
      <c r="I53" s="138" t="str">
        <f aca="false">[2]原価施設!G319</f>
        <v/>
      </c>
      <c r="J53" s="138" t="str">
        <f aca="false">[2]原価施設!H319</f>
        <v/>
      </c>
      <c r="K53" s="138" t="str">
        <f aca="false">[2]原価施設!I319</f>
        <v/>
      </c>
      <c r="L53" s="117"/>
      <c r="M53" s="117"/>
      <c r="N53" s="117"/>
      <c r="O53" s="117"/>
      <c r="P53" s="68"/>
    </row>
    <row r="54" customFormat="false" ht="12" hidden="false" customHeight="false" outlineLevel="0" collapsed="false">
      <c r="A54" s="27"/>
      <c r="B54" s="139" t="n">
        <v>11</v>
      </c>
      <c r="C54" s="133" t="str">
        <f aca="false">[2]原価施設!C320</f>
        <v/>
      </c>
      <c r="D54" s="134" t="str">
        <f aca="false">[2]原価施設!J320</f>
        <v>-</v>
      </c>
      <c r="E54" s="135"/>
      <c r="F54" s="136" t="str">
        <f aca="false">[2]原価施設!D320</f>
        <v/>
      </c>
      <c r="G54" s="137"/>
      <c r="H54" s="138" t="str">
        <f aca="false">[2]原価施設!F320</f>
        <v/>
      </c>
      <c r="I54" s="138" t="str">
        <f aca="false">[2]原価施設!G320</f>
        <v/>
      </c>
      <c r="J54" s="138" t="str">
        <f aca="false">[2]原価施設!H320</f>
        <v/>
      </c>
      <c r="K54" s="138" t="str">
        <f aca="false">[2]原価施設!I320</f>
        <v/>
      </c>
      <c r="O54" s="29"/>
      <c r="P54" s="30"/>
    </row>
    <row r="55" customFormat="false" ht="12" hidden="false" customHeight="false" outlineLevel="0" collapsed="false">
      <c r="A55" s="27"/>
      <c r="B55" s="139" t="n">
        <v>12</v>
      </c>
      <c r="C55" s="133" t="str">
        <f aca="false">[2]原価施設!C321</f>
        <v/>
      </c>
      <c r="D55" s="134" t="str">
        <f aca="false">[2]原価施設!J321</f>
        <v>-</v>
      </c>
      <c r="E55" s="135"/>
      <c r="F55" s="136" t="str">
        <f aca="false">[2]原価施設!D321</f>
        <v/>
      </c>
      <c r="G55" s="137"/>
      <c r="H55" s="138" t="str">
        <f aca="false">[2]原価施設!F321</f>
        <v/>
      </c>
      <c r="I55" s="138" t="str">
        <f aca="false">[2]原価施設!G321</f>
        <v/>
      </c>
      <c r="J55" s="138" t="str">
        <f aca="false">[2]原価施設!H321</f>
        <v/>
      </c>
      <c r="K55" s="138" t="str">
        <f aca="false">[2]原価施設!I321</f>
        <v/>
      </c>
      <c r="O55" s="29"/>
      <c r="P55" s="30"/>
    </row>
    <row r="56" customFormat="false" ht="12" hidden="false" customHeight="false" outlineLevel="0" collapsed="false">
      <c r="A56" s="27"/>
      <c r="B56" s="139" t="n">
        <v>13</v>
      </c>
      <c r="C56" s="133" t="str">
        <f aca="false">[2]原価施設!C322</f>
        <v/>
      </c>
      <c r="D56" s="134" t="str">
        <f aca="false">[2]原価施設!J322</f>
        <v>-</v>
      </c>
      <c r="E56" s="135"/>
      <c r="F56" s="136" t="str">
        <f aca="false">[2]原価施設!D322</f>
        <v/>
      </c>
      <c r="G56" s="137"/>
      <c r="H56" s="138" t="str">
        <f aca="false">[2]原価施設!F322</f>
        <v/>
      </c>
      <c r="I56" s="138" t="str">
        <f aca="false">[2]原価施設!G322</f>
        <v/>
      </c>
      <c r="J56" s="138" t="str">
        <f aca="false">[2]原価施設!H322</f>
        <v/>
      </c>
      <c r="K56" s="138" t="str">
        <f aca="false">[2]原価施設!I322</f>
        <v/>
      </c>
      <c r="O56" s="29"/>
      <c r="P56" s="30"/>
    </row>
    <row r="57" customFormat="false" ht="12" hidden="false" customHeight="false" outlineLevel="0" collapsed="false">
      <c r="A57" s="27"/>
      <c r="B57" s="139" t="n">
        <v>14</v>
      </c>
      <c r="C57" s="133" t="str">
        <f aca="false">[2]原価施設!C323</f>
        <v/>
      </c>
      <c r="D57" s="134" t="str">
        <f aca="false">[2]原価施設!J323</f>
        <v>-</v>
      </c>
      <c r="E57" s="135"/>
      <c r="F57" s="136" t="str">
        <f aca="false">[2]原価施設!D323</f>
        <v/>
      </c>
      <c r="G57" s="137"/>
      <c r="H57" s="138" t="str">
        <f aca="false">[2]原価施設!F323</f>
        <v/>
      </c>
      <c r="I57" s="138" t="str">
        <f aca="false">[2]原価施設!G323</f>
        <v/>
      </c>
      <c r="J57" s="138" t="str">
        <f aca="false">[2]原価施設!H323</f>
        <v/>
      </c>
      <c r="K57" s="138" t="str">
        <f aca="false">[2]原価施設!I323</f>
        <v/>
      </c>
      <c r="O57" s="29"/>
      <c r="P57" s="30"/>
    </row>
    <row r="58" customFormat="false" ht="12" hidden="false" customHeight="false" outlineLevel="0" collapsed="false">
      <c r="A58" s="27"/>
      <c r="B58" s="139" t="n">
        <v>15</v>
      </c>
      <c r="C58" s="133" t="str">
        <f aca="false">[2]原価施設!C324</f>
        <v/>
      </c>
      <c r="D58" s="134" t="str">
        <f aca="false">[2]原価施設!J324</f>
        <v>-</v>
      </c>
      <c r="E58" s="135"/>
      <c r="F58" s="136" t="str">
        <f aca="false">[2]原価施設!D324</f>
        <v/>
      </c>
      <c r="G58" s="137"/>
      <c r="H58" s="138" t="str">
        <f aca="false">[2]原価施設!F324</f>
        <v/>
      </c>
      <c r="I58" s="138" t="str">
        <f aca="false">[2]原価施設!G324</f>
        <v/>
      </c>
      <c r="J58" s="138" t="str">
        <f aca="false">[2]原価施設!H324</f>
        <v/>
      </c>
      <c r="K58" s="138" t="str">
        <f aca="false">[2]原価施設!I324</f>
        <v/>
      </c>
      <c r="O58" s="29"/>
      <c r="P58" s="30"/>
    </row>
    <row r="59" customFormat="false" ht="12" hidden="false" customHeight="false" outlineLevel="0" collapsed="false">
      <c r="A59" s="27"/>
      <c r="B59" s="31"/>
      <c r="C59" s="31"/>
      <c r="D59" s="31"/>
      <c r="E59" s="31"/>
      <c r="F59" s="31"/>
      <c r="G59" s="31"/>
      <c r="H59" s="31"/>
      <c r="I59" s="31"/>
      <c r="J59" s="31"/>
      <c r="K59" s="31"/>
    </row>
    <row r="60" customFormat="false" ht="12" hidden="false" customHeight="false" outlineLevel="0" collapsed="false">
      <c r="A60" s="27"/>
      <c r="B60" s="124" t="s">
        <v>164</v>
      </c>
      <c r="C60" s="36"/>
      <c r="D60" s="31"/>
      <c r="E60" s="37"/>
      <c r="F60" s="31"/>
      <c r="G60" s="31"/>
      <c r="H60" s="31"/>
      <c r="I60" s="31"/>
      <c r="J60" s="31"/>
      <c r="K60" s="31"/>
      <c r="O60" s="72"/>
    </row>
    <row r="61" customFormat="false" ht="12" hidden="false" customHeight="true" outlineLevel="0" collapsed="false">
      <c r="A61" s="27"/>
      <c r="B61" s="125" t="s">
        <v>151</v>
      </c>
      <c r="C61" s="126" t="s">
        <v>152</v>
      </c>
      <c r="D61" s="127" t="s">
        <v>153</v>
      </c>
      <c r="E61" s="128"/>
      <c r="F61" s="129" t="s">
        <v>163</v>
      </c>
      <c r="G61" s="125" t="s">
        <v>161</v>
      </c>
      <c r="H61" s="125" t="s">
        <v>155</v>
      </c>
      <c r="I61" s="125" t="s">
        <v>156</v>
      </c>
      <c r="J61" s="125"/>
      <c r="K61" s="131" t="s">
        <v>157</v>
      </c>
      <c r="O61" s="29"/>
      <c r="P61" s="72"/>
    </row>
    <row r="62" customFormat="false" ht="24" hidden="false" customHeight="false" outlineLevel="0" collapsed="false">
      <c r="A62" s="27"/>
      <c r="B62" s="125"/>
      <c r="C62" s="126"/>
      <c r="D62" s="127"/>
      <c r="E62" s="128"/>
      <c r="F62" s="129"/>
      <c r="G62" s="125"/>
      <c r="H62" s="125"/>
      <c r="I62" s="125" t="s">
        <v>158</v>
      </c>
      <c r="J62" s="131" t="s">
        <v>159</v>
      </c>
      <c r="K62" s="131"/>
      <c r="O62" s="29"/>
      <c r="P62" s="72"/>
    </row>
    <row r="63" customFormat="false" ht="12" hidden="false" customHeight="false" outlineLevel="0" collapsed="false">
      <c r="A63" s="27"/>
      <c r="B63" s="132" t="n">
        <v>1</v>
      </c>
      <c r="C63" s="133" t="str">
        <f aca="false">[2]原価施設!C330</f>
        <v/>
      </c>
      <c r="D63" s="134" t="str">
        <f aca="false">[2]原価施設!J330</f>
        <v>-</v>
      </c>
      <c r="E63" s="135"/>
      <c r="F63" s="141" t="str">
        <f aca="false">[2]原価施設!D330</f>
        <v/>
      </c>
      <c r="G63" s="142" t="str">
        <f aca="false">[2]原価施設!E330</f>
        <v/>
      </c>
      <c r="H63" s="142" t="str">
        <f aca="false">[2]原価施設!F330</f>
        <v/>
      </c>
      <c r="I63" s="142" t="str">
        <f aca="false">[2]原価施設!G330</f>
        <v/>
      </c>
      <c r="J63" s="142" t="str">
        <f aca="false">[2]原価施設!H330</f>
        <v/>
      </c>
      <c r="K63" s="142" t="str">
        <f aca="false">[2]原価施設!I330</f>
        <v/>
      </c>
    </row>
    <row r="64" customFormat="false" ht="12" hidden="false" customHeight="false" outlineLevel="0" collapsed="false">
      <c r="A64" s="27"/>
      <c r="B64" s="132" t="n">
        <v>2</v>
      </c>
      <c r="C64" s="133" t="str">
        <f aca="false">[2]原価施設!C331</f>
        <v/>
      </c>
      <c r="D64" s="134" t="str">
        <f aca="false">[2]原価施設!J331</f>
        <v>-</v>
      </c>
      <c r="E64" s="135"/>
      <c r="F64" s="141" t="str">
        <f aca="false">[2]原価施設!D331</f>
        <v/>
      </c>
      <c r="G64" s="142" t="str">
        <f aca="false">[2]原価施設!E331</f>
        <v/>
      </c>
      <c r="H64" s="142" t="str">
        <f aca="false">[2]原価施設!F331</f>
        <v/>
      </c>
      <c r="I64" s="142" t="str">
        <f aca="false">[2]原価施設!G331</f>
        <v/>
      </c>
      <c r="J64" s="142" t="str">
        <f aca="false">[2]原価施設!H331</f>
        <v/>
      </c>
      <c r="K64" s="142" t="str">
        <f aca="false">[2]原価施設!I331</f>
        <v/>
      </c>
    </row>
    <row r="65" customFormat="false" ht="12" hidden="false" customHeight="false" outlineLevel="0" collapsed="false">
      <c r="A65" s="27"/>
      <c r="B65" s="139" t="n">
        <v>3</v>
      </c>
      <c r="C65" s="133" t="str">
        <f aca="false">[2]原価施設!C332</f>
        <v/>
      </c>
      <c r="D65" s="134" t="str">
        <f aca="false">[2]原価施設!J332</f>
        <v>-</v>
      </c>
      <c r="E65" s="135"/>
      <c r="F65" s="141" t="str">
        <f aca="false">[2]原価施設!D332</f>
        <v/>
      </c>
      <c r="G65" s="142" t="str">
        <f aca="false">[2]原価施設!E332</f>
        <v/>
      </c>
      <c r="H65" s="142" t="str">
        <f aca="false">[2]原価施設!F332</f>
        <v/>
      </c>
      <c r="I65" s="142" t="str">
        <f aca="false">[2]原価施設!G332</f>
        <v/>
      </c>
      <c r="J65" s="142" t="str">
        <f aca="false">[2]原価施設!H332</f>
        <v/>
      </c>
      <c r="K65" s="142" t="str">
        <f aca="false">[2]原価施設!I332</f>
        <v/>
      </c>
    </row>
    <row r="66" customFormat="false" ht="12" hidden="false" customHeight="false" outlineLevel="0" collapsed="false">
      <c r="A66" s="27"/>
      <c r="B66" s="139" t="n">
        <v>4</v>
      </c>
      <c r="C66" s="133" t="str">
        <f aca="false">[2]原価施設!C333</f>
        <v/>
      </c>
      <c r="D66" s="134" t="str">
        <f aca="false">[2]原価施設!J333</f>
        <v>-</v>
      </c>
      <c r="E66" s="135"/>
      <c r="F66" s="141" t="str">
        <f aca="false">[2]原価施設!D333</f>
        <v/>
      </c>
      <c r="G66" s="142" t="str">
        <f aca="false">[2]原価施設!E333</f>
        <v/>
      </c>
      <c r="H66" s="142" t="str">
        <f aca="false">[2]原価施設!F333</f>
        <v/>
      </c>
      <c r="I66" s="142" t="str">
        <f aca="false">[2]原価施設!G333</f>
        <v/>
      </c>
      <c r="J66" s="142" t="str">
        <f aca="false">[2]原価施設!H333</f>
        <v/>
      </c>
      <c r="K66" s="142" t="str">
        <f aca="false">[2]原価施設!I333</f>
        <v/>
      </c>
    </row>
    <row r="67" customFormat="false" ht="12" hidden="false" customHeight="false" outlineLevel="0" collapsed="false">
      <c r="A67" s="27"/>
      <c r="B67" s="139" t="n">
        <v>5</v>
      </c>
      <c r="C67" s="133" t="str">
        <f aca="false">[2]原価施設!C334</f>
        <v/>
      </c>
      <c r="D67" s="134" t="str">
        <f aca="false">[2]原価施設!J334</f>
        <v>-</v>
      </c>
      <c r="E67" s="135"/>
      <c r="F67" s="141" t="str">
        <f aca="false">[2]原価施設!D334</f>
        <v/>
      </c>
      <c r="G67" s="142" t="str">
        <f aca="false">[2]原価施設!E334</f>
        <v/>
      </c>
      <c r="H67" s="142" t="str">
        <f aca="false">[2]原価施設!F334</f>
        <v/>
      </c>
      <c r="I67" s="142" t="str">
        <f aca="false">[2]原価施設!G334</f>
        <v/>
      </c>
      <c r="J67" s="142" t="str">
        <f aca="false">[2]原価施設!H334</f>
        <v/>
      </c>
      <c r="K67" s="142" t="str">
        <f aca="false">[2]原価施設!I334</f>
        <v/>
      </c>
    </row>
    <row r="68" customFormat="false" ht="12" hidden="false" customHeight="false" outlineLevel="0" collapsed="false">
      <c r="A68" s="27"/>
      <c r="B68" s="139" t="n">
        <v>6</v>
      </c>
      <c r="C68" s="133" t="str">
        <f aca="false">[2]原価施設!C335</f>
        <v/>
      </c>
      <c r="D68" s="134" t="str">
        <f aca="false">[2]原価施設!J335</f>
        <v>-</v>
      </c>
      <c r="E68" s="135"/>
      <c r="F68" s="141" t="str">
        <f aca="false">[2]原価施設!D335</f>
        <v/>
      </c>
      <c r="G68" s="142" t="str">
        <f aca="false">[2]原価施設!E335</f>
        <v/>
      </c>
      <c r="H68" s="142" t="str">
        <f aca="false">[2]原価施設!F335</f>
        <v/>
      </c>
      <c r="I68" s="142" t="str">
        <f aca="false">[2]原価施設!G335</f>
        <v/>
      </c>
      <c r="J68" s="142" t="str">
        <f aca="false">[2]原価施設!H335</f>
        <v/>
      </c>
      <c r="K68" s="142" t="str">
        <f aca="false">[2]原価施設!I335</f>
        <v/>
      </c>
    </row>
    <row r="69" customFormat="false" ht="12" hidden="false" customHeight="false" outlineLevel="0" collapsed="false">
      <c r="A69" s="27"/>
      <c r="B69" s="139" t="n">
        <v>7</v>
      </c>
      <c r="C69" s="133" t="str">
        <f aca="false">[2]原価施設!C336</f>
        <v/>
      </c>
      <c r="D69" s="134" t="str">
        <f aca="false">[2]原価施設!J336</f>
        <v>-</v>
      </c>
      <c r="E69" s="135"/>
      <c r="F69" s="141" t="str">
        <f aca="false">[2]原価施設!D336</f>
        <v/>
      </c>
      <c r="G69" s="142" t="str">
        <f aca="false">[2]原価施設!E336</f>
        <v/>
      </c>
      <c r="H69" s="142" t="str">
        <f aca="false">[2]原価施設!F336</f>
        <v/>
      </c>
      <c r="I69" s="142" t="str">
        <f aca="false">[2]原価施設!G336</f>
        <v/>
      </c>
      <c r="J69" s="142" t="str">
        <f aca="false">[2]原価施設!H336</f>
        <v/>
      </c>
      <c r="K69" s="142" t="str">
        <f aca="false">[2]原価施設!I336</f>
        <v/>
      </c>
    </row>
    <row r="70" customFormat="false" ht="12" hidden="false" customHeight="false" outlineLevel="0" collapsed="false">
      <c r="A70" s="27"/>
      <c r="B70" s="139" t="n">
        <v>8</v>
      </c>
      <c r="C70" s="133" t="str">
        <f aca="false">[2]原価施設!C337</f>
        <v/>
      </c>
      <c r="D70" s="134" t="str">
        <f aca="false">[2]原価施設!J337</f>
        <v>-</v>
      </c>
      <c r="E70" s="135"/>
      <c r="F70" s="141" t="str">
        <f aca="false">[2]原価施設!D337</f>
        <v/>
      </c>
      <c r="G70" s="142" t="str">
        <f aca="false">[2]原価施設!E337</f>
        <v/>
      </c>
      <c r="H70" s="142" t="str">
        <f aca="false">[2]原価施設!F337</f>
        <v/>
      </c>
      <c r="I70" s="142" t="str">
        <f aca="false">[2]原価施設!G337</f>
        <v/>
      </c>
      <c r="J70" s="142" t="str">
        <f aca="false">[2]原価施設!H337</f>
        <v/>
      </c>
      <c r="K70" s="142" t="str">
        <f aca="false">[2]原価施設!I337</f>
        <v/>
      </c>
    </row>
    <row r="71" customFormat="false" ht="12" hidden="false" customHeight="false" outlineLevel="0" collapsed="false">
      <c r="A71" s="27"/>
      <c r="B71" s="139" t="n">
        <v>9</v>
      </c>
      <c r="C71" s="133" t="str">
        <f aca="false">[2]原価施設!C338</f>
        <v/>
      </c>
      <c r="D71" s="134" t="str">
        <f aca="false">[2]原価施設!J338</f>
        <v>-</v>
      </c>
      <c r="E71" s="135"/>
      <c r="F71" s="141" t="str">
        <f aca="false">[2]原価施設!D338</f>
        <v/>
      </c>
      <c r="G71" s="142" t="str">
        <f aca="false">[2]原価施設!E338</f>
        <v/>
      </c>
      <c r="H71" s="142" t="str">
        <f aca="false">[2]原価施設!F338</f>
        <v/>
      </c>
      <c r="I71" s="142" t="str">
        <f aca="false">[2]原価施設!G338</f>
        <v/>
      </c>
      <c r="J71" s="142" t="str">
        <f aca="false">[2]原価施設!H338</f>
        <v/>
      </c>
      <c r="K71" s="142" t="str">
        <f aca="false">[2]原価施設!I338</f>
        <v/>
      </c>
    </row>
    <row r="72" customFormat="false" ht="12" hidden="false" customHeight="false" outlineLevel="0" collapsed="false">
      <c r="A72" s="27"/>
      <c r="B72" s="139" t="n">
        <v>10</v>
      </c>
      <c r="C72" s="133" t="str">
        <f aca="false">[2]原価施設!C339</f>
        <v/>
      </c>
      <c r="D72" s="134" t="str">
        <f aca="false">[2]原価施設!J339</f>
        <v>-</v>
      </c>
      <c r="E72" s="135"/>
      <c r="F72" s="141" t="str">
        <f aca="false">[2]原価施設!D339</f>
        <v/>
      </c>
      <c r="G72" s="142" t="str">
        <f aca="false">[2]原価施設!E339</f>
        <v/>
      </c>
      <c r="H72" s="142" t="str">
        <f aca="false">[2]原価施設!F339</f>
        <v/>
      </c>
      <c r="I72" s="142" t="str">
        <f aca="false">[2]原価施設!G339</f>
        <v/>
      </c>
      <c r="J72" s="142" t="str">
        <f aca="false">[2]原価施設!H339</f>
        <v/>
      </c>
      <c r="K72" s="142" t="str">
        <f aca="false">[2]原価施設!I339</f>
        <v/>
      </c>
    </row>
    <row r="73" customFormat="false" ht="12" hidden="false" customHeight="false" outlineLevel="0" collapsed="false">
      <c r="A73" s="27"/>
      <c r="B73" s="139" t="n">
        <v>11</v>
      </c>
      <c r="C73" s="133" t="str">
        <f aca="false">[2]原価施設!C340</f>
        <v/>
      </c>
      <c r="D73" s="134" t="str">
        <f aca="false">[2]原価施設!J340</f>
        <v>-</v>
      </c>
      <c r="E73" s="135"/>
      <c r="F73" s="141" t="str">
        <f aca="false">[2]原価施設!D340</f>
        <v/>
      </c>
      <c r="G73" s="142" t="str">
        <f aca="false">[2]原価施設!E340</f>
        <v/>
      </c>
      <c r="H73" s="142" t="str">
        <f aca="false">[2]原価施設!F340</f>
        <v/>
      </c>
      <c r="I73" s="142" t="str">
        <f aca="false">[2]原価施設!G340</f>
        <v/>
      </c>
      <c r="J73" s="142" t="str">
        <f aca="false">[2]原価施設!H340</f>
        <v/>
      </c>
      <c r="K73" s="142" t="str">
        <f aca="false">[2]原価施設!I340</f>
        <v/>
      </c>
    </row>
    <row r="74" customFormat="false" ht="12" hidden="false" customHeight="false" outlineLevel="0" collapsed="false">
      <c r="A74" s="27"/>
      <c r="B74" s="139" t="n">
        <v>12</v>
      </c>
      <c r="C74" s="133" t="str">
        <f aca="false">[2]原価施設!C341</f>
        <v/>
      </c>
      <c r="D74" s="134" t="str">
        <f aca="false">[2]原価施設!J341</f>
        <v>-</v>
      </c>
      <c r="E74" s="135"/>
      <c r="F74" s="141" t="str">
        <f aca="false">[2]原価施設!D341</f>
        <v/>
      </c>
      <c r="G74" s="142" t="str">
        <f aca="false">[2]原価施設!E341</f>
        <v/>
      </c>
      <c r="H74" s="142" t="str">
        <f aca="false">[2]原価施設!F341</f>
        <v/>
      </c>
      <c r="I74" s="142" t="str">
        <f aca="false">[2]原価施設!G341</f>
        <v/>
      </c>
      <c r="J74" s="142" t="str">
        <f aca="false">[2]原価施設!H341</f>
        <v/>
      </c>
      <c r="K74" s="142" t="str">
        <f aca="false">[2]原価施設!I341</f>
        <v/>
      </c>
    </row>
    <row r="75" customFormat="false" ht="12" hidden="false" customHeight="false" outlineLevel="0" collapsed="false">
      <c r="A75" s="27"/>
      <c r="B75" s="139" t="n">
        <v>13</v>
      </c>
      <c r="C75" s="133" t="str">
        <f aca="false">[2]原価施設!C342</f>
        <v/>
      </c>
      <c r="D75" s="134" t="str">
        <f aca="false">[2]原価施設!J342</f>
        <v>-</v>
      </c>
      <c r="E75" s="135"/>
      <c r="F75" s="141" t="str">
        <f aca="false">[2]原価施設!D342</f>
        <v/>
      </c>
      <c r="G75" s="142" t="str">
        <f aca="false">[2]原価施設!E342</f>
        <v/>
      </c>
      <c r="H75" s="142" t="str">
        <f aca="false">[2]原価施設!F342</f>
        <v/>
      </c>
      <c r="I75" s="142" t="str">
        <f aca="false">[2]原価施設!G342</f>
        <v/>
      </c>
      <c r="J75" s="142" t="str">
        <f aca="false">[2]原価施設!H342</f>
        <v/>
      </c>
      <c r="K75" s="142" t="str">
        <f aca="false">[2]原価施設!I342</f>
        <v/>
      </c>
    </row>
    <row r="76" customFormat="false" ht="12" hidden="false" customHeight="false" outlineLevel="0" collapsed="false">
      <c r="A76" s="27"/>
      <c r="B76" s="139" t="n">
        <v>14</v>
      </c>
      <c r="C76" s="133" t="str">
        <f aca="false">[2]原価施設!C343</f>
        <v/>
      </c>
      <c r="D76" s="134" t="str">
        <f aca="false">[2]原価施設!J343</f>
        <v>-</v>
      </c>
      <c r="E76" s="135"/>
      <c r="F76" s="141" t="str">
        <f aca="false">[2]原価施設!D343</f>
        <v/>
      </c>
      <c r="G76" s="142" t="str">
        <f aca="false">[2]原価施設!E343</f>
        <v/>
      </c>
      <c r="H76" s="142" t="str">
        <f aca="false">[2]原価施設!F343</f>
        <v/>
      </c>
      <c r="I76" s="142" t="str">
        <f aca="false">[2]原価施設!G343</f>
        <v/>
      </c>
      <c r="J76" s="142" t="str">
        <f aca="false">[2]原価施設!H343</f>
        <v/>
      </c>
      <c r="K76" s="142" t="str">
        <f aca="false">[2]原価施設!I343</f>
        <v/>
      </c>
    </row>
    <row r="77" customFormat="false" ht="12" hidden="false" customHeight="false" outlineLevel="0" collapsed="false">
      <c r="A77" s="27"/>
      <c r="B77" s="139" t="n">
        <v>15</v>
      </c>
      <c r="C77" s="133" t="str">
        <f aca="false">[2]原価施設!C344</f>
        <v/>
      </c>
      <c r="D77" s="134" t="str">
        <f aca="false">[2]原価施設!J344</f>
        <v>-</v>
      </c>
      <c r="E77" s="135"/>
      <c r="F77" s="141" t="str">
        <f aca="false">[2]原価施設!D344</f>
        <v/>
      </c>
      <c r="G77" s="142" t="str">
        <f aca="false">[2]原価施設!E344</f>
        <v/>
      </c>
      <c r="H77" s="142" t="str">
        <f aca="false">[2]原価施設!F344</f>
        <v/>
      </c>
      <c r="I77" s="142" t="str">
        <f aca="false">[2]原価施設!G344</f>
        <v/>
      </c>
      <c r="J77" s="142" t="str">
        <f aca="false">[2]原価施設!H344</f>
        <v/>
      </c>
      <c r="K77" s="142" t="str">
        <f aca="false">[2]原価施設!I344</f>
        <v/>
      </c>
    </row>
    <row r="78" customFormat="false" ht="12" hidden="false" customHeight="false" outlineLevel="0" collapsed="false">
      <c r="A78" s="27"/>
      <c r="B78" s="31"/>
      <c r="C78" s="31"/>
      <c r="D78" s="31"/>
      <c r="E78" s="31"/>
      <c r="F78" s="31"/>
      <c r="G78" s="31"/>
      <c r="H78" s="31"/>
      <c r="I78" s="31"/>
      <c r="J78" s="31"/>
      <c r="K78" s="31"/>
    </row>
    <row r="79" customFormat="false" ht="12" hidden="false" customHeight="false" outlineLevel="0" collapsed="false">
      <c r="A79" s="27"/>
      <c r="B79" s="124" t="s">
        <v>165</v>
      </c>
      <c r="C79" s="36"/>
      <c r="D79" s="31"/>
      <c r="E79" s="37"/>
      <c r="F79" s="31"/>
      <c r="G79" s="31"/>
      <c r="H79" s="31"/>
      <c r="I79" s="31"/>
      <c r="J79" s="31"/>
      <c r="K79" s="31"/>
      <c r="O79" s="72"/>
    </row>
    <row r="80" customFormat="false" ht="12" hidden="false" customHeight="true" outlineLevel="0" collapsed="false">
      <c r="A80" s="27"/>
      <c r="B80" s="125" t="s">
        <v>151</v>
      </c>
      <c r="C80" s="126" t="s">
        <v>152</v>
      </c>
      <c r="D80" s="127" t="s">
        <v>153</v>
      </c>
      <c r="E80" s="128"/>
      <c r="F80" s="129" t="s">
        <v>166</v>
      </c>
      <c r="G80" s="130"/>
      <c r="H80" s="125" t="s">
        <v>155</v>
      </c>
      <c r="I80" s="125" t="s">
        <v>156</v>
      </c>
      <c r="J80" s="125"/>
      <c r="K80" s="131" t="s">
        <v>157</v>
      </c>
      <c r="O80" s="29"/>
      <c r="P80" s="72"/>
    </row>
    <row r="81" customFormat="false" ht="24" hidden="false" customHeight="false" outlineLevel="0" collapsed="false">
      <c r="A81" s="27"/>
      <c r="B81" s="125"/>
      <c r="C81" s="126"/>
      <c r="D81" s="127"/>
      <c r="E81" s="128"/>
      <c r="F81" s="129"/>
      <c r="G81" s="130"/>
      <c r="H81" s="125"/>
      <c r="I81" s="125" t="s">
        <v>158</v>
      </c>
      <c r="J81" s="131" t="s">
        <v>159</v>
      </c>
      <c r="K81" s="131"/>
      <c r="O81" s="29"/>
      <c r="P81" s="72"/>
    </row>
    <row r="82" customFormat="false" ht="12" hidden="false" customHeight="false" outlineLevel="0" collapsed="false">
      <c r="A82" s="27"/>
      <c r="B82" s="132" t="n">
        <v>1</v>
      </c>
      <c r="C82" s="133" t="str">
        <f aca="false">[2]原価施設!C350</f>
        <v/>
      </c>
      <c r="D82" s="134" t="str">
        <f aca="false">[2]原価施設!J350</f>
        <v>-</v>
      </c>
      <c r="E82" s="135"/>
      <c r="F82" s="136" t="str">
        <f aca="false">[2]原価施設!D350</f>
        <v/>
      </c>
      <c r="G82" s="137"/>
      <c r="H82" s="138" t="str">
        <f aca="false">[2]原価施設!F350</f>
        <v/>
      </c>
      <c r="I82" s="138" t="str">
        <f aca="false">[2]原価施設!G350</f>
        <v/>
      </c>
      <c r="J82" s="138" t="str">
        <f aca="false">[2]原価施設!H350</f>
        <v/>
      </c>
      <c r="K82" s="138" t="str">
        <f aca="false">[2]原価施設!I350</f>
        <v/>
      </c>
      <c r="O82" s="29"/>
      <c r="P82" s="72"/>
    </row>
    <row r="83" customFormat="false" ht="12" hidden="false" customHeight="false" outlineLevel="0" collapsed="false">
      <c r="A83" s="27"/>
      <c r="B83" s="132" t="n">
        <v>2</v>
      </c>
      <c r="C83" s="133" t="str">
        <f aca="false">[2]原価施設!C351</f>
        <v/>
      </c>
      <c r="D83" s="134" t="str">
        <f aca="false">[2]原価施設!J351</f>
        <v>-</v>
      </c>
      <c r="E83" s="135"/>
      <c r="F83" s="136" t="str">
        <f aca="false">[2]原価施設!D351</f>
        <v/>
      </c>
      <c r="G83" s="137"/>
      <c r="H83" s="138" t="str">
        <f aca="false">[2]原価施設!F351</f>
        <v/>
      </c>
      <c r="I83" s="138" t="str">
        <f aca="false">[2]原価施設!G351</f>
        <v/>
      </c>
      <c r="J83" s="138" t="str">
        <f aca="false">[2]原価施設!H351</f>
        <v/>
      </c>
      <c r="K83" s="138" t="str">
        <f aca="false">[2]原価施設!I351</f>
        <v/>
      </c>
      <c r="O83" s="29"/>
      <c r="P83" s="72"/>
    </row>
    <row r="84" customFormat="false" ht="12" hidden="false" customHeight="false" outlineLevel="0" collapsed="false">
      <c r="A84" s="27"/>
      <c r="B84" s="139" t="n">
        <v>3</v>
      </c>
      <c r="C84" s="133" t="str">
        <f aca="false">[2]原価施設!C352</f>
        <v/>
      </c>
      <c r="D84" s="134" t="str">
        <f aca="false">[2]原価施設!J352</f>
        <v>-</v>
      </c>
      <c r="E84" s="135"/>
      <c r="F84" s="136" t="str">
        <f aca="false">[2]原価施設!D352</f>
        <v/>
      </c>
      <c r="G84" s="137"/>
      <c r="H84" s="138" t="str">
        <f aca="false">[2]原価施設!F352</f>
        <v/>
      </c>
      <c r="I84" s="138" t="str">
        <f aca="false">[2]原価施設!G352</f>
        <v/>
      </c>
      <c r="J84" s="138" t="str">
        <f aca="false">[2]原価施設!H352</f>
        <v/>
      </c>
      <c r="K84" s="138" t="str">
        <f aca="false">[2]原価施設!I352</f>
        <v/>
      </c>
      <c r="L84" s="117"/>
      <c r="M84" s="117"/>
      <c r="N84" s="117"/>
      <c r="O84" s="117"/>
      <c r="P84" s="68"/>
    </row>
    <row r="85" customFormat="false" ht="12" hidden="false" customHeight="false" outlineLevel="0" collapsed="false">
      <c r="A85" s="27"/>
      <c r="B85" s="139" t="n">
        <v>4</v>
      </c>
      <c r="C85" s="133" t="str">
        <f aca="false">[2]原価施設!C353</f>
        <v/>
      </c>
      <c r="D85" s="134" t="str">
        <f aca="false">[2]原価施設!J353</f>
        <v>-</v>
      </c>
      <c r="E85" s="135"/>
      <c r="F85" s="136" t="str">
        <f aca="false">[2]原価施設!D353</f>
        <v/>
      </c>
      <c r="G85" s="137"/>
      <c r="H85" s="138" t="str">
        <f aca="false">[2]原価施設!F353</f>
        <v/>
      </c>
      <c r="I85" s="138" t="str">
        <f aca="false">[2]原価施設!G353</f>
        <v/>
      </c>
      <c r="J85" s="138" t="str">
        <f aca="false">[2]原価施設!H353</f>
        <v/>
      </c>
      <c r="K85" s="138" t="str">
        <f aca="false">[2]原価施設!I353</f>
        <v/>
      </c>
      <c r="L85" s="117"/>
      <c r="M85" s="117"/>
      <c r="N85" s="117"/>
      <c r="O85" s="117"/>
      <c r="P85" s="68"/>
    </row>
    <row r="86" customFormat="false" ht="12" hidden="false" customHeight="false" outlineLevel="0" collapsed="false">
      <c r="A86" s="27"/>
      <c r="B86" s="139" t="n">
        <v>5</v>
      </c>
      <c r="C86" s="133" t="str">
        <f aca="false">[2]原価施設!C354</f>
        <v/>
      </c>
      <c r="D86" s="134" t="str">
        <f aca="false">[2]原価施設!J354</f>
        <v>-</v>
      </c>
      <c r="E86" s="135"/>
      <c r="F86" s="136" t="str">
        <f aca="false">[2]原価施設!D354</f>
        <v/>
      </c>
      <c r="G86" s="137"/>
      <c r="H86" s="138" t="str">
        <f aca="false">[2]原価施設!F354</f>
        <v/>
      </c>
      <c r="I86" s="138" t="str">
        <f aca="false">[2]原価施設!G354</f>
        <v/>
      </c>
      <c r="J86" s="138" t="str">
        <f aca="false">[2]原価施設!H354</f>
        <v/>
      </c>
      <c r="K86" s="138" t="str">
        <f aca="false">[2]原価施設!I354</f>
        <v/>
      </c>
      <c r="L86" s="117"/>
      <c r="M86" s="117"/>
      <c r="N86" s="117"/>
      <c r="O86" s="117"/>
      <c r="P86" s="68"/>
    </row>
    <row r="87" customFormat="false" ht="12" hidden="false" customHeight="false" outlineLevel="0" collapsed="false">
      <c r="A87" s="27"/>
      <c r="B87" s="139" t="n">
        <v>6</v>
      </c>
      <c r="C87" s="133" t="str">
        <f aca="false">[2]原価施設!C355</f>
        <v/>
      </c>
      <c r="D87" s="134" t="str">
        <f aca="false">[2]原価施設!J355</f>
        <v>-</v>
      </c>
      <c r="E87" s="135"/>
      <c r="F87" s="136" t="str">
        <f aca="false">[2]原価施設!D355</f>
        <v/>
      </c>
      <c r="G87" s="137"/>
      <c r="H87" s="138" t="str">
        <f aca="false">[2]原価施設!F355</f>
        <v/>
      </c>
      <c r="I87" s="138" t="str">
        <f aca="false">[2]原価施設!G355</f>
        <v/>
      </c>
      <c r="J87" s="138" t="str">
        <f aca="false">[2]原価施設!H355</f>
        <v/>
      </c>
      <c r="K87" s="138" t="str">
        <f aca="false">[2]原価施設!I355</f>
        <v/>
      </c>
      <c r="L87" s="117"/>
      <c r="M87" s="117"/>
      <c r="N87" s="117"/>
      <c r="O87" s="117"/>
      <c r="P87" s="68"/>
    </row>
    <row r="88" customFormat="false" ht="12" hidden="false" customHeight="false" outlineLevel="0" collapsed="false">
      <c r="A88" s="27"/>
      <c r="B88" s="139" t="n">
        <v>7</v>
      </c>
      <c r="C88" s="133" t="str">
        <f aca="false">[2]原価施設!C356</f>
        <v/>
      </c>
      <c r="D88" s="134" t="str">
        <f aca="false">[2]原価施設!J356</f>
        <v>-</v>
      </c>
      <c r="E88" s="135"/>
      <c r="F88" s="136" t="str">
        <f aca="false">[2]原価施設!D356</f>
        <v/>
      </c>
      <c r="G88" s="137"/>
      <c r="H88" s="138" t="str">
        <f aca="false">[2]原価施設!F356</f>
        <v/>
      </c>
      <c r="I88" s="138" t="str">
        <f aca="false">[2]原価施設!G356</f>
        <v/>
      </c>
      <c r="J88" s="138" t="str">
        <f aca="false">[2]原価施設!H356</f>
        <v/>
      </c>
      <c r="K88" s="138" t="str">
        <f aca="false">[2]原価施設!I356</f>
        <v/>
      </c>
      <c r="L88" s="117"/>
      <c r="M88" s="117"/>
      <c r="N88" s="117"/>
      <c r="O88" s="117"/>
      <c r="P88" s="68"/>
    </row>
    <row r="89" customFormat="false" ht="12" hidden="false" customHeight="false" outlineLevel="0" collapsed="false">
      <c r="A89" s="27"/>
      <c r="B89" s="139" t="n">
        <v>8</v>
      </c>
      <c r="C89" s="133" t="str">
        <f aca="false">[2]原価施設!C357</f>
        <v/>
      </c>
      <c r="D89" s="134" t="str">
        <f aca="false">[2]原価施設!J357</f>
        <v>-</v>
      </c>
      <c r="E89" s="135"/>
      <c r="F89" s="136" t="str">
        <f aca="false">[2]原価施設!D357</f>
        <v/>
      </c>
      <c r="G89" s="137"/>
      <c r="H89" s="138" t="str">
        <f aca="false">[2]原価施設!F357</f>
        <v/>
      </c>
      <c r="I89" s="138" t="str">
        <f aca="false">[2]原価施設!G357</f>
        <v/>
      </c>
      <c r="J89" s="138" t="str">
        <f aca="false">[2]原価施設!H357</f>
        <v/>
      </c>
      <c r="K89" s="138" t="str">
        <f aca="false">[2]原価施設!I357</f>
        <v/>
      </c>
      <c r="L89" s="117"/>
      <c r="M89" s="117"/>
      <c r="N89" s="117"/>
      <c r="O89" s="117"/>
      <c r="P89" s="68"/>
    </row>
    <row r="90" customFormat="false" ht="12" hidden="false" customHeight="false" outlineLevel="0" collapsed="false">
      <c r="A90" s="27"/>
      <c r="B90" s="139" t="n">
        <v>9</v>
      </c>
      <c r="C90" s="133" t="str">
        <f aca="false">[2]原価施設!C358</f>
        <v/>
      </c>
      <c r="D90" s="134" t="str">
        <f aca="false">[2]原価施設!J358</f>
        <v>-</v>
      </c>
      <c r="E90" s="135"/>
      <c r="F90" s="136" t="str">
        <f aca="false">[2]原価施設!D358</f>
        <v/>
      </c>
      <c r="G90" s="137"/>
      <c r="H90" s="138" t="str">
        <f aca="false">[2]原価施設!F358</f>
        <v/>
      </c>
      <c r="I90" s="138" t="str">
        <f aca="false">[2]原価施設!G358</f>
        <v/>
      </c>
      <c r="J90" s="138" t="str">
        <f aca="false">[2]原価施設!H358</f>
        <v/>
      </c>
      <c r="K90" s="138" t="str">
        <f aca="false">[2]原価施設!I358</f>
        <v/>
      </c>
      <c r="L90" s="117"/>
      <c r="M90" s="117"/>
      <c r="N90" s="117"/>
      <c r="O90" s="117"/>
      <c r="P90" s="68"/>
    </row>
    <row r="91" customFormat="false" ht="12" hidden="false" customHeight="false" outlineLevel="0" collapsed="false">
      <c r="A91" s="27"/>
      <c r="B91" s="139" t="n">
        <v>10</v>
      </c>
      <c r="C91" s="133" t="str">
        <f aca="false">[2]原価施設!C359</f>
        <v/>
      </c>
      <c r="D91" s="134" t="str">
        <f aca="false">[2]原価施設!J359</f>
        <v>-</v>
      </c>
      <c r="E91" s="135"/>
      <c r="F91" s="136" t="str">
        <f aca="false">[2]原価施設!D359</f>
        <v/>
      </c>
      <c r="G91" s="137"/>
      <c r="H91" s="138" t="str">
        <f aca="false">[2]原価施設!F359</f>
        <v/>
      </c>
      <c r="I91" s="138" t="str">
        <f aca="false">[2]原価施設!G359</f>
        <v/>
      </c>
      <c r="J91" s="138" t="str">
        <f aca="false">[2]原価施設!H359</f>
        <v/>
      </c>
      <c r="K91" s="138" t="str">
        <f aca="false">[2]原価施設!I359</f>
        <v/>
      </c>
      <c r="L91" s="117"/>
      <c r="M91" s="117"/>
      <c r="N91" s="117"/>
      <c r="O91" s="117"/>
      <c r="P91" s="68"/>
    </row>
    <row r="92" customFormat="false" ht="12" hidden="false" customHeight="false" outlineLevel="0" collapsed="false">
      <c r="A92" s="27"/>
      <c r="B92" s="139" t="n">
        <v>11</v>
      </c>
      <c r="C92" s="133" t="str">
        <f aca="false">[2]原価施設!C360</f>
        <v/>
      </c>
      <c r="D92" s="134" t="str">
        <f aca="false">[2]原価施設!J360</f>
        <v>-</v>
      </c>
      <c r="E92" s="135"/>
      <c r="F92" s="136" t="str">
        <f aca="false">[2]原価施設!D360</f>
        <v/>
      </c>
      <c r="G92" s="137"/>
      <c r="H92" s="138" t="str">
        <f aca="false">[2]原価施設!F360</f>
        <v/>
      </c>
      <c r="I92" s="138" t="str">
        <f aca="false">[2]原価施設!G360</f>
        <v/>
      </c>
      <c r="J92" s="138" t="str">
        <f aca="false">[2]原価施設!H360</f>
        <v/>
      </c>
      <c r="K92" s="138" t="str">
        <f aca="false">[2]原価施設!I360</f>
        <v/>
      </c>
      <c r="O92" s="29"/>
      <c r="P92" s="30"/>
    </row>
    <row r="93" customFormat="false" ht="12" hidden="false" customHeight="false" outlineLevel="0" collapsed="false">
      <c r="A93" s="27"/>
      <c r="B93" s="139" t="n">
        <v>12</v>
      </c>
      <c r="C93" s="133" t="str">
        <f aca="false">[2]原価施設!C361</f>
        <v/>
      </c>
      <c r="D93" s="134" t="str">
        <f aca="false">[2]原価施設!J361</f>
        <v>-</v>
      </c>
      <c r="E93" s="135"/>
      <c r="F93" s="136" t="str">
        <f aca="false">[2]原価施設!D361</f>
        <v/>
      </c>
      <c r="G93" s="137"/>
      <c r="H93" s="138" t="str">
        <f aca="false">[2]原価施設!F361</f>
        <v/>
      </c>
      <c r="I93" s="138" t="str">
        <f aca="false">[2]原価施設!G361</f>
        <v/>
      </c>
      <c r="J93" s="138" t="str">
        <f aca="false">[2]原価施設!H361</f>
        <v/>
      </c>
      <c r="K93" s="138" t="str">
        <f aca="false">[2]原価施設!I361</f>
        <v/>
      </c>
      <c r="O93" s="29"/>
      <c r="P93" s="30"/>
    </row>
    <row r="94" customFormat="false" ht="12" hidden="false" customHeight="false" outlineLevel="0" collapsed="false">
      <c r="A94" s="27"/>
      <c r="B94" s="139" t="n">
        <v>13</v>
      </c>
      <c r="C94" s="133" t="str">
        <f aca="false">[2]原価施設!C362</f>
        <v/>
      </c>
      <c r="D94" s="134" t="str">
        <f aca="false">[2]原価施設!J362</f>
        <v>-</v>
      </c>
      <c r="E94" s="135"/>
      <c r="F94" s="136" t="str">
        <f aca="false">[2]原価施設!D362</f>
        <v/>
      </c>
      <c r="G94" s="137"/>
      <c r="H94" s="138" t="str">
        <f aca="false">[2]原価施設!F362</f>
        <v/>
      </c>
      <c r="I94" s="138" t="str">
        <f aca="false">[2]原価施設!G362</f>
        <v/>
      </c>
      <c r="J94" s="138" t="str">
        <f aca="false">[2]原価施設!H362</f>
        <v/>
      </c>
      <c r="K94" s="138" t="str">
        <f aca="false">[2]原価施設!I362</f>
        <v/>
      </c>
      <c r="O94" s="29"/>
      <c r="P94" s="30"/>
    </row>
    <row r="95" customFormat="false" ht="12" hidden="false" customHeight="false" outlineLevel="0" collapsed="false">
      <c r="A95" s="27"/>
      <c r="B95" s="139" t="n">
        <v>14</v>
      </c>
      <c r="C95" s="133" t="str">
        <f aca="false">[2]原価施設!C363</f>
        <v/>
      </c>
      <c r="D95" s="134" t="str">
        <f aca="false">[2]原価施設!J363</f>
        <v>-</v>
      </c>
      <c r="E95" s="135"/>
      <c r="F95" s="136" t="str">
        <f aca="false">[2]原価施設!D363</f>
        <v/>
      </c>
      <c r="G95" s="137"/>
      <c r="H95" s="138" t="str">
        <f aca="false">[2]原価施設!F363</f>
        <v/>
      </c>
      <c r="I95" s="138" t="str">
        <f aca="false">[2]原価施設!G363</f>
        <v/>
      </c>
      <c r="J95" s="138" t="str">
        <f aca="false">[2]原価施設!H363</f>
        <v/>
      </c>
      <c r="K95" s="138" t="str">
        <f aca="false">[2]原価施設!I363</f>
        <v/>
      </c>
      <c r="O95" s="29"/>
      <c r="P95" s="30"/>
    </row>
    <row r="96" customFormat="false" ht="12" hidden="false" customHeight="false" outlineLevel="0" collapsed="false">
      <c r="A96" s="27"/>
      <c r="B96" s="139" t="n">
        <v>15</v>
      </c>
      <c r="C96" s="133" t="str">
        <f aca="false">[2]原価施設!C364</f>
        <v/>
      </c>
      <c r="D96" s="134" t="str">
        <f aca="false">[2]原価施設!J364</f>
        <v>-</v>
      </c>
      <c r="E96" s="135"/>
      <c r="F96" s="136" t="str">
        <f aca="false">[2]原価施設!D364</f>
        <v/>
      </c>
      <c r="G96" s="137"/>
      <c r="H96" s="138" t="str">
        <f aca="false">[2]原価施設!F364</f>
        <v/>
      </c>
      <c r="I96" s="138" t="str">
        <f aca="false">[2]原価施設!G364</f>
        <v/>
      </c>
      <c r="J96" s="138" t="str">
        <f aca="false">[2]原価施設!H364</f>
        <v/>
      </c>
      <c r="K96" s="138" t="str">
        <f aca="false">[2]原価施設!I364</f>
        <v/>
      </c>
      <c r="O96" s="29"/>
      <c r="P96" s="30"/>
    </row>
    <row r="97" customFormat="false" ht="12" hidden="false" customHeight="false" outlineLevel="0" collapsed="false">
      <c r="A97" s="27"/>
      <c r="B97" s="31"/>
      <c r="C97" s="31"/>
      <c r="D97" s="31"/>
      <c r="E97" s="31"/>
      <c r="F97" s="31"/>
      <c r="G97" s="31"/>
      <c r="H97" s="31"/>
      <c r="I97" s="31"/>
      <c r="J97" s="31"/>
      <c r="K97" s="31"/>
    </row>
    <row r="98" customFormat="false" ht="12" hidden="false" customHeight="false" outlineLevel="0" collapsed="false">
      <c r="A98" s="27"/>
      <c r="B98" s="124" t="s">
        <v>167</v>
      </c>
      <c r="C98" s="36"/>
      <c r="D98" s="31"/>
      <c r="E98" s="37"/>
      <c r="F98" s="31"/>
      <c r="G98" s="31"/>
      <c r="H98" s="31"/>
      <c r="I98" s="31"/>
      <c r="J98" s="31"/>
      <c r="K98" s="31"/>
      <c r="O98" s="72"/>
    </row>
    <row r="99" customFormat="false" ht="12" hidden="false" customHeight="true" outlineLevel="0" collapsed="false">
      <c r="A99" s="27"/>
      <c r="B99" s="125" t="s">
        <v>151</v>
      </c>
      <c r="C99" s="126" t="s">
        <v>152</v>
      </c>
      <c r="D99" s="127" t="s">
        <v>153</v>
      </c>
      <c r="E99" s="128"/>
      <c r="F99" s="129" t="s">
        <v>166</v>
      </c>
      <c r="G99" s="125" t="s">
        <v>161</v>
      </c>
      <c r="H99" s="125" t="s">
        <v>155</v>
      </c>
      <c r="I99" s="125" t="s">
        <v>156</v>
      </c>
      <c r="J99" s="125"/>
      <c r="K99" s="131" t="s">
        <v>157</v>
      </c>
      <c r="O99" s="29"/>
      <c r="P99" s="72"/>
    </row>
    <row r="100" customFormat="false" ht="24" hidden="false" customHeight="false" outlineLevel="0" collapsed="false">
      <c r="A100" s="27"/>
      <c r="B100" s="125"/>
      <c r="C100" s="126"/>
      <c r="D100" s="127"/>
      <c r="E100" s="128"/>
      <c r="F100" s="129"/>
      <c r="G100" s="125"/>
      <c r="H100" s="125"/>
      <c r="I100" s="125" t="s">
        <v>158</v>
      </c>
      <c r="J100" s="131" t="s">
        <v>159</v>
      </c>
      <c r="K100" s="131"/>
      <c r="O100" s="29"/>
      <c r="P100" s="72"/>
    </row>
    <row r="101" customFormat="false" ht="12" hidden="false" customHeight="false" outlineLevel="0" collapsed="false">
      <c r="A101" s="27"/>
      <c r="B101" s="132" t="n">
        <v>1</v>
      </c>
      <c r="C101" s="140" t="str">
        <f aca="false">[2]原価施設!C370</f>
        <v/>
      </c>
      <c r="D101" s="134" t="str">
        <f aca="false">[2]原価施設!J370</f>
        <v>-</v>
      </c>
      <c r="E101" s="135"/>
      <c r="F101" s="141" t="str">
        <f aca="false">[2]原価施設!D370</f>
        <v/>
      </c>
      <c r="G101" s="142" t="str">
        <f aca="false">[2]原価施設!E370</f>
        <v/>
      </c>
      <c r="H101" s="142" t="str">
        <f aca="false">[2]原価施設!F370</f>
        <v/>
      </c>
      <c r="I101" s="142" t="str">
        <f aca="false">[2]原価施設!G370</f>
        <v/>
      </c>
      <c r="J101" s="142" t="str">
        <f aca="false">[2]原価施設!H370</f>
        <v/>
      </c>
      <c r="K101" s="142" t="str">
        <f aca="false">[2]原価施設!I370</f>
        <v/>
      </c>
    </row>
    <row r="102" customFormat="false" ht="12" hidden="false" customHeight="false" outlineLevel="0" collapsed="false">
      <c r="A102" s="27"/>
      <c r="B102" s="132" t="n">
        <v>2</v>
      </c>
      <c r="C102" s="140" t="str">
        <f aca="false">[2]原価施設!C371</f>
        <v/>
      </c>
      <c r="D102" s="134" t="str">
        <f aca="false">[2]原価施設!J371</f>
        <v>-</v>
      </c>
      <c r="E102" s="135"/>
      <c r="F102" s="141" t="str">
        <f aca="false">[2]原価施設!D371</f>
        <v/>
      </c>
      <c r="G102" s="142" t="str">
        <f aca="false">[2]原価施設!E371</f>
        <v/>
      </c>
      <c r="H102" s="142" t="str">
        <f aca="false">[2]原価施設!F371</f>
        <v/>
      </c>
      <c r="I102" s="142" t="str">
        <f aca="false">[2]原価施設!G371</f>
        <v/>
      </c>
      <c r="J102" s="142" t="str">
        <f aca="false">[2]原価施設!H371</f>
        <v/>
      </c>
      <c r="K102" s="142" t="str">
        <f aca="false">[2]原価施設!I371</f>
        <v/>
      </c>
    </row>
    <row r="103" customFormat="false" ht="12" hidden="false" customHeight="false" outlineLevel="0" collapsed="false">
      <c r="A103" s="27"/>
      <c r="B103" s="139" t="n">
        <v>3</v>
      </c>
      <c r="C103" s="140" t="str">
        <f aca="false">[2]原価施設!C372</f>
        <v/>
      </c>
      <c r="D103" s="134" t="str">
        <f aca="false">[2]原価施設!J372</f>
        <v>-</v>
      </c>
      <c r="E103" s="135"/>
      <c r="F103" s="141" t="str">
        <f aca="false">[2]原価施設!D372</f>
        <v/>
      </c>
      <c r="G103" s="142" t="str">
        <f aca="false">[2]原価施設!E372</f>
        <v/>
      </c>
      <c r="H103" s="142" t="str">
        <f aca="false">[2]原価施設!F372</f>
        <v/>
      </c>
      <c r="I103" s="142" t="str">
        <f aca="false">[2]原価施設!G372</f>
        <v/>
      </c>
      <c r="J103" s="142" t="str">
        <f aca="false">[2]原価施設!H372</f>
        <v/>
      </c>
      <c r="K103" s="142" t="str">
        <f aca="false">[2]原価施設!I372</f>
        <v/>
      </c>
    </row>
    <row r="104" customFormat="false" ht="12" hidden="false" customHeight="false" outlineLevel="0" collapsed="false">
      <c r="A104" s="27"/>
      <c r="B104" s="139" t="n">
        <v>4</v>
      </c>
      <c r="C104" s="140" t="str">
        <f aca="false">[2]原価施設!C373</f>
        <v/>
      </c>
      <c r="D104" s="134" t="str">
        <f aca="false">[2]原価施設!J373</f>
        <v>-</v>
      </c>
      <c r="E104" s="135"/>
      <c r="F104" s="141" t="str">
        <f aca="false">[2]原価施設!D373</f>
        <v/>
      </c>
      <c r="G104" s="142" t="str">
        <f aca="false">[2]原価施設!E373</f>
        <v/>
      </c>
      <c r="H104" s="142" t="str">
        <f aca="false">[2]原価施設!F373</f>
        <v/>
      </c>
      <c r="I104" s="142" t="str">
        <f aca="false">[2]原価施設!G373</f>
        <v/>
      </c>
      <c r="J104" s="142" t="str">
        <f aca="false">[2]原価施設!H373</f>
        <v/>
      </c>
      <c r="K104" s="142" t="str">
        <f aca="false">[2]原価施設!I373</f>
        <v/>
      </c>
    </row>
    <row r="105" customFormat="false" ht="12" hidden="false" customHeight="false" outlineLevel="0" collapsed="false">
      <c r="A105" s="27"/>
      <c r="B105" s="139" t="n">
        <v>5</v>
      </c>
      <c r="C105" s="140" t="str">
        <f aca="false">[2]原価施設!C374</f>
        <v/>
      </c>
      <c r="D105" s="134" t="str">
        <f aca="false">[2]原価施設!J374</f>
        <v>-</v>
      </c>
      <c r="E105" s="135"/>
      <c r="F105" s="141" t="str">
        <f aca="false">[2]原価施設!D374</f>
        <v/>
      </c>
      <c r="G105" s="142" t="str">
        <f aca="false">[2]原価施設!E374</f>
        <v/>
      </c>
      <c r="H105" s="142" t="str">
        <f aca="false">[2]原価施設!F374</f>
        <v/>
      </c>
      <c r="I105" s="142" t="str">
        <f aca="false">[2]原価施設!G374</f>
        <v/>
      </c>
      <c r="J105" s="142" t="str">
        <f aca="false">[2]原価施設!H374</f>
        <v/>
      </c>
      <c r="K105" s="142" t="str">
        <f aca="false">[2]原価施設!I374</f>
        <v/>
      </c>
    </row>
    <row r="106" customFormat="false" ht="12" hidden="false" customHeight="false" outlineLevel="0" collapsed="false">
      <c r="A106" s="27"/>
      <c r="B106" s="139" t="n">
        <v>6</v>
      </c>
      <c r="C106" s="140" t="str">
        <f aca="false">[2]原価施設!C375</f>
        <v/>
      </c>
      <c r="D106" s="134" t="str">
        <f aca="false">[2]原価施設!J375</f>
        <v>-</v>
      </c>
      <c r="E106" s="135"/>
      <c r="F106" s="141" t="str">
        <f aca="false">[2]原価施設!D375</f>
        <v/>
      </c>
      <c r="G106" s="142" t="str">
        <f aca="false">[2]原価施設!E375</f>
        <v/>
      </c>
      <c r="H106" s="142" t="str">
        <f aca="false">[2]原価施設!F375</f>
        <v/>
      </c>
      <c r="I106" s="142" t="str">
        <f aca="false">[2]原価施設!G375</f>
        <v/>
      </c>
      <c r="J106" s="142" t="str">
        <f aca="false">[2]原価施設!H375</f>
        <v/>
      </c>
      <c r="K106" s="142" t="str">
        <f aca="false">[2]原価施設!I375</f>
        <v/>
      </c>
    </row>
    <row r="107" customFormat="false" ht="12" hidden="false" customHeight="false" outlineLevel="0" collapsed="false">
      <c r="A107" s="27"/>
      <c r="B107" s="139" t="n">
        <v>7</v>
      </c>
      <c r="C107" s="140" t="str">
        <f aca="false">[2]原価施設!C376</f>
        <v/>
      </c>
      <c r="D107" s="134" t="str">
        <f aca="false">[2]原価施設!J376</f>
        <v>-</v>
      </c>
      <c r="E107" s="135"/>
      <c r="F107" s="141" t="str">
        <f aca="false">[2]原価施設!D376</f>
        <v/>
      </c>
      <c r="G107" s="142" t="str">
        <f aca="false">[2]原価施設!E376</f>
        <v/>
      </c>
      <c r="H107" s="142" t="str">
        <f aca="false">[2]原価施設!F376</f>
        <v/>
      </c>
      <c r="I107" s="142" t="str">
        <f aca="false">[2]原価施設!G376</f>
        <v/>
      </c>
      <c r="J107" s="142" t="str">
        <f aca="false">[2]原価施設!H376</f>
        <v/>
      </c>
      <c r="K107" s="142" t="str">
        <f aca="false">[2]原価施設!I376</f>
        <v/>
      </c>
    </row>
    <row r="108" customFormat="false" ht="12" hidden="false" customHeight="false" outlineLevel="0" collapsed="false">
      <c r="A108" s="27"/>
      <c r="B108" s="139" t="n">
        <v>8</v>
      </c>
      <c r="C108" s="140" t="str">
        <f aca="false">[2]原価施設!C377</f>
        <v/>
      </c>
      <c r="D108" s="134" t="str">
        <f aca="false">[2]原価施設!J377</f>
        <v>-</v>
      </c>
      <c r="E108" s="135"/>
      <c r="F108" s="141" t="str">
        <f aca="false">[2]原価施設!D377</f>
        <v/>
      </c>
      <c r="G108" s="142" t="str">
        <f aca="false">[2]原価施設!E377</f>
        <v/>
      </c>
      <c r="H108" s="142" t="str">
        <f aca="false">[2]原価施設!F377</f>
        <v/>
      </c>
      <c r="I108" s="142" t="str">
        <f aca="false">[2]原価施設!G377</f>
        <v/>
      </c>
      <c r="J108" s="142" t="str">
        <f aca="false">[2]原価施設!H377</f>
        <v/>
      </c>
      <c r="K108" s="142" t="str">
        <f aca="false">[2]原価施設!I377</f>
        <v/>
      </c>
    </row>
    <row r="109" customFormat="false" ht="12" hidden="false" customHeight="false" outlineLevel="0" collapsed="false">
      <c r="A109" s="27"/>
      <c r="B109" s="139" t="n">
        <v>9</v>
      </c>
      <c r="C109" s="140" t="str">
        <f aca="false">[2]原価施設!C378</f>
        <v/>
      </c>
      <c r="D109" s="134" t="str">
        <f aca="false">[2]原価施設!J378</f>
        <v>-</v>
      </c>
      <c r="E109" s="135"/>
      <c r="F109" s="141" t="str">
        <f aca="false">[2]原価施設!D378</f>
        <v/>
      </c>
      <c r="G109" s="142" t="str">
        <f aca="false">[2]原価施設!E378</f>
        <v/>
      </c>
      <c r="H109" s="142" t="str">
        <f aca="false">[2]原価施設!F378</f>
        <v/>
      </c>
      <c r="I109" s="142" t="str">
        <f aca="false">[2]原価施設!G378</f>
        <v/>
      </c>
      <c r="J109" s="142" t="str">
        <f aca="false">[2]原価施設!H378</f>
        <v/>
      </c>
      <c r="K109" s="142" t="str">
        <f aca="false">[2]原価施設!I378</f>
        <v/>
      </c>
    </row>
    <row r="110" customFormat="false" ht="12" hidden="false" customHeight="false" outlineLevel="0" collapsed="false">
      <c r="A110" s="27"/>
      <c r="B110" s="139" t="n">
        <v>10</v>
      </c>
      <c r="C110" s="140" t="str">
        <f aca="false">[2]原価施設!C379</f>
        <v/>
      </c>
      <c r="D110" s="134" t="str">
        <f aca="false">[2]原価施設!J379</f>
        <v>-</v>
      </c>
      <c r="E110" s="135"/>
      <c r="F110" s="141" t="str">
        <f aca="false">[2]原価施設!D379</f>
        <v/>
      </c>
      <c r="G110" s="142" t="str">
        <f aca="false">[2]原価施設!E379</f>
        <v/>
      </c>
      <c r="H110" s="142" t="str">
        <f aca="false">[2]原価施設!F379</f>
        <v/>
      </c>
      <c r="I110" s="142" t="str">
        <f aca="false">[2]原価施設!G379</f>
        <v/>
      </c>
      <c r="J110" s="142" t="str">
        <f aca="false">[2]原価施設!H379</f>
        <v/>
      </c>
      <c r="K110" s="142" t="str">
        <f aca="false">[2]原価施設!I379</f>
        <v/>
      </c>
    </row>
    <row r="111" customFormat="false" ht="12" hidden="false" customHeight="false" outlineLevel="0" collapsed="false">
      <c r="A111" s="27"/>
      <c r="B111" s="139" t="n">
        <v>11</v>
      </c>
      <c r="C111" s="140" t="str">
        <f aca="false">[2]原価施設!C380</f>
        <v/>
      </c>
      <c r="D111" s="134" t="str">
        <f aca="false">[2]原価施設!J380</f>
        <v>-</v>
      </c>
      <c r="E111" s="135"/>
      <c r="F111" s="141" t="str">
        <f aca="false">[2]原価施設!D380</f>
        <v/>
      </c>
      <c r="G111" s="142" t="str">
        <f aca="false">[2]原価施設!E380</f>
        <v/>
      </c>
      <c r="H111" s="142" t="str">
        <f aca="false">[2]原価施設!F380</f>
        <v/>
      </c>
      <c r="I111" s="142" t="str">
        <f aca="false">[2]原価施設!G380</f>
        <v/>
      </c>
      <c r="J111" s="142" t="str">
        <f aca="false">[2]原価施設!H380</f>
        <v/>
      </c>
      <c r="K111" s="142" t="str">
        <f aca="false">[2]原価施設!I380</f>
        <v/>
      </c>
    </row>
    <row r="112" customFormat="false" ht="12" hidden="false" customHeight="false" outlineLevel="0" collapsed="false">
      <c r="A112" s="27"/>
      <c r="B112" s="139" t="n">
        <v>12</v>
      </c>
      <c r="C112" s="140" t="str">
        <f aca="false">[2]原価施設!C381</f>
        <v/>
      </c>
      <c r="D112" s="134" t="str">
        <f aca="false">[2]原価施設!J381</f>
        <v>-</v>
      </c>
      <c r="E112" s="135"/>
      <c r="F112" s="141" t="str">
        <f aca="false">[2]原価施設!D381</f>
        <v/>
      </c>
      <c r="G112" s="142" t="str">
        <f aca="false">[2]原価施設!E381</f>
        <v/>
      </c>
      <c r="H112" s="142" t="str">
        <f aca="false">[2]原価施設!F381</f>
        <v/>
      </c>
      <c r="I112" s="142" t="str">
        <f aca="false">[2]原価施設!G381</f>
        <v/>
      </c>
      <c r="J112" s="142" t="str">
        <f aca="false">[2]原価施設!H381</f>
        <v/>
      </c>
      <c r="K112" s="142" t="str">
        <f aca="false">[2]原価施設!I381</f>
        <v/>
      </c>
    </row>
    <row r="113" customFormat="false" ht="12" hidden="false" customHeight="false" outlineLevel="0" collapsed="false">
      <c r="A113" s="27"/>
      <c r="B113" s="139" t="n">
        <v>13</v>
      </c>
      <c r="C113" s="140" t="str">
        <f aca="false">[2]原価施設!C382</f>
        <v/>
      </c>
      <c r="D113" s="134" t="str">
        <f aca="false">[2]原価施設!J382</f>
        <v>-</v>
      </c>
      <c r="E113" s="135"/>
      <c r="F113" s="141" t="str">
        <f aca="false">[2]原価施設!D382</f>
        <v/>
      </c>
      <c r="G113" s="142" t="str">
        <f aca="false">[2]原価施設!E382</f>
        <v/>
      </c>
      <c r="H113" s="142" t="str">
        <f aca="false">[2]原価施設!F382</f>
        <v/>
      </c>
      <c r="I113" s="142" t="str">
        <f aca="false">[2]原価施設!G382</f>
        <v/>
      </c>
      <c r="J113" s="142" t="str">
        <f aca="false">[2]原価施設!H382</f>
        <v/>
      </c>
      <c r="K113" s="142" t="str">
        <f aca="false">[2]原価施設!I382</f>
        <v/>
      </c>
    </row>
    <row r="114" customFormat="false" ht="12" hidden="false" customHeight="false" outlineLevel="0" collapsed="false">
      <c r="A114" s="27"/>
      <c r="B114" s="139" t="n">
        <v>14</v>
      </c>
      <c r="C114" s="140" t="str">
        <f aca="false">[2]原価施設!C383</f>
        <v/>
      </c>
      <c r="D114" s="134" t="str">
        <f aca="false">[2]原価施設!J383</f>
        <v>-</v>
      </c>
      <c r="E114" s="135"/>
      <c r="F114" s="141" t="str">
        <f aca="false">[2]原価施設!D383</f>
        <v/>
      </c>
      <c r="G114" s="142" t="str">
        <f aca="false">[2]原価施設!E383</f>
        <v/>
      </c>
      <c r="H114" s="142" t="str">
        <f aca="false">[2]原価施設!F383</f>
        <v/>
      </c>
      <c r="I114" s="142" t="str">
        <f aca="false">[2]原価施設!G383</f>
        <v/>
      </c>
      <c r="J114" s="142" t="str">
        <f aca="false">[2]原価施設!H383</f>
        <v/>
      </c>
      <c r="K114" s="142" t="str">
        <f aca="false">[2]原価施設!I383</f>
        <v/>
      </c>
    </row>
    <row r="115" customFormat="false" ht="12" hidden="false" customHeight="false" outlineLevel="0" collapsed="false">
      <c r="A115" s="27"/>
      <c r="B115" s="139" t="n">
        <v>15</v>
      </c>
      <c r="C115" s="140" t="str">
        <f aca="false">[2]原価施設!C384</f>
        <v/>
      </c>
      <c r="D115" s="134" t="str">
        <f aca="false">[2]原価施設!J384</f>
        <v>-</v>
      </c>
      <c r="E115" s="135"/>
      <c r="F115" s="141" t="str">
        <f aca="false">[2]原価施設!D384</f>
        <v/>
      </c>
      <c r="G115" s="142" t="str">
        <f aca="false">[2]原価施設!E384</f>
        <v/>
      </c>
      <c r="H115" s="142" t="str">
        <f aca="false">[2]原価施設!F384</f>
        <v/>
      </c>
      <c r="I115" s="142" t="str">
        <f aca="false">[2]原価施設!G384</f>
        <v/>
      </c>
      <c r="J115" s="142" t="str">
        <f aca="false">[2]原価施設!H384</f>
        <v/>
      </c>
      <c r="K115" s="142" t="str">
        <f aca="false">[2]原価施設!I384</f>
        <v/>
      </c>
    </row>
    <row r="116" customFormat="false" ht="12" hidden="false" customHeight="false" outlineLevel="0" collapsed="false">
      <c r="A116" s="27"/>
      <c r="B116" s="31"/>
      <c r="C116" s="31"/>
      <c r="D116" s="31"/>
      <c r="E116" s="31"/>
      <c r="F116" s="31"/>
      <c r="G116" s="31"/>
      <c r="H116" s="31"/>
      <c r="I116" s="31"/>
      <c r="J116" s="31"/>
      <c r="K116" s="31"/>
    </row>
  </sheetData>
  <sheetProtection sheet="true" objects="true" scenarios="true"/>
  <mergeCells count="48">
    <mergeCell ref="A1:K1"/>
    <mergeCell ref="B4:B5"/>
    <mergeCell ref="C4:C5"/>
    <mergeCell ref="D4:D5"/>
    <mergeCell ref="F4:F5"/>
    <mergeCell ref="G4:G5"/>
    <mergeCell ref="H4:H5"/>
    <mergeCell ref="I4:J4"/>
    <mergeCell ref="K4:K5"/>
    <mergeCell ref="B23:B24"/>
    <mergeCell ref="C23:C24"/>
    <mergeCell ref="D23:D24"/>
    <mergeCell ref="F23:F24"/>
    <mergeCell ref="G23:G24"/>
    <mergeCell ref="H23:H24"/>
    <mergeCell ref="I23:J23"/>
    <mergeCell ref="K23:K24"/>
    <mergeCell ref="B42:B43"/>
    <mergeCell ref="C42:C43"/>
    <mergeCell ref="D42:D43"/>
    <mergeCell ref="F42:F43"/>
    <mergeCell ref="H42:H43"/>
    <mergeCell ref="I42:J42"/>
    <mergeCell ref="K42:K43"/>
    <mergeCell ref="B61:B62"/>
    <mergeCell ref="C61:C62"/>
    <mergeCell ref="D61:D62"/>
    <mergeCell ref="F61:F62"/>
    <mergeCell ref="G61:G62"/>
    <mergeCell ref="H61:H62"/>
    <mergeCell ref="I61:J61"/>
    <mergeCell ref="K61:K62"/>
    <mergeCell ref="B80:B81"/>
    <mergeCell ref="C80:C81"/>
    <mergeCell ref="D80:D81"/>
    <mergeCell ref="F80:F81"/>
    <mergeCell ref="G80:G81"/>
    <mergeCell ref="H80:H81"/>
    <mergeCell ref="I80:J80"/>
    <mergeCell ref="K80:K81"/>
    <mergeCell ref="B99:B100"/>
    <mergeCell ref="C99:C100"/>
    <mergeCell ref="D99:D100"/>
    <mergeCell ref="F99:F100"/>
    <mergeCell ref="G99:G100"/>
    <mergeCell ref="H99:H100"/>
    <mergeCell ref="I99:J99"/>
    <mergeCell ref="K99:K10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F1"/>
    </sheetView>
  </sheetViews>
  <sheetFormatPr defaultColWidth="8.9921875" defaultRowHeight="13.5" zeroHeight="false" outlineLevelRow="0" outlineLevelCol="0"/>
  <cols>
    <col collapsed="false" customWidth="true" hidden="false" outlineLevel="0" max="1" min="1" style="144" width="2.37"/>
    <col collapsed="false" customWidth="true" hidden="false" outlineLevel="0" max="2" min="2" style="144" width="6.37"/>
    <col collapsed="false" customWidth="true" hidden="false" outlineLevel="0" max="3" min="3" style="144" width="13.12"/>
    <col collapsed="false" customWidth="true" hidden="false" outlineLevel="0" max="4" min="4" style="144" width="47.99"/>
    <col collapsed="false" customWidth="true" hidden="false" outlineLevel="0" max="5" min="5" style="145" width="11.49"/>
    <col collapsed="false" customWidth="true" hidden="false" outlineLevel="0" max="8" min="6" style="145" width="12.36"/>
    <col collapsed="false" customWidth="false" hidden="false" outlineLevel="0" max="257" min="9" style="144" width="8.99"/>
  </cols>
  <sheetData>
    <row r="1" s="149" customFormat="true" ht="17.25" hidden="false" customHeight="false" outlineLevel="0" collapsed="false">
      <c r="A1" s="146" t="s">
        <v>168</v>
      </c>
      <c r="B1" s="146"/>
      <c r="C1" s="146"/>
      <c r="D1" s="146"/>
      <c r="E1" s="146"/>
      <c r="F1" s="146"/>
      <c r="G1" s="147"/>
      <c r="H1" s="147"/>
      <c r="I1" s="148"/>
    </row>
    <row r="2" s="153" customFormat="true" ht="11.25" hidden="false" customHeight="false" outlineLevel="0" collapsed="false">
      <c r="A2" s="150"/>
      <c r="B2" s="150"/>
      <c r="C2" s="150"/>
      <c r="D2" s="150"/>
      <c r="E2" s="150"/>
      <c r="F2" s="150"/>
      <c r="G2" s="151"/>
      <c r="H2" s="151"/>
      <c r="I2" s="152"/>
    </row>
    <row r="3" s="153" customFormat="true" ht="12" hidden="false" customHeight="false" outlineLevel="0" collapsed="false">
      <c r="A3" s="151"/>
      <c r="B3" s="34" t="s">
        <v>12</v>
      </c>
      <c r="C3" s="154" t="str">
        <f aca="false">IF([1]基本設定!$H$17="","",[1]基本設定!$H$17)</f>
        <v/>
      </c>
      <c r="D3" s="36" t="str">
        <f aca="false">IF(C3="","",TEXT([1]基本設定!$H$17&amp;"/4/1","（ggge年度）"))</f>
        <v/>
      </c>
      <c r="E3" s="36"/>
      <c r="F3" s="155" t="s">
        <v>169</v>
      </c>
      <c r="G3" s="72"/>
      <c r="H3" s="72"/>
      <c r="I3" s="156"/>
    </row>
    <row r="4" s="29" customFormat="true" ht="11.25" hidden="false" customHeight="false" outlineLevel="0" collapsed="false">
      <c r="A4" s="157" t="s">
        <v>170</v>
      </c>
      <c r="E4" s="30"/>
      <c r="F4" s="30"/>
      <c r="G4" s="30"/>
      <c r="H4" s="30"/>
    </row>
    <row r="5" s="29" customFormat="true" ht="11.25" hidden="false" customHeight="false" outlineLevel="0" collapsed="false">
      <c r="B5" s="157" t="s">
        <v>171</v>
      </c>
      <c r="E5" s="30"/>
      <c r="F5" s="30"/>
      <c r="G5" s="30"/>
      <c r="H5" s="30"/>
    </row>
    <row r="6" s="29" customFormat="true" ht="11.25" hidden="false" customHeight="false" outlineLevel="0" collapsed="false">
      <c r="B6" s="157" t="s">
        <v>172</v>
      </c>
      <c r="E6" s="30"/>
      <c r="F6" s="30"/>
      <c r="G6" s="30"/>
      <c r="H6" s="30"/>
    </row>
    <row r="7" s="29" customFormat="true" ht="11.25" hidden="false" customHeight="false" outlineLevel="0" collapsed="false">
      <c r="C7" s="158" t="s">
        <v>173</v>
      </c>
      <c r="D7" s="158" t="s">
        <v>174</v>
      </c>
      <c r="E7" s="159"/>
      <c r="F7" s="159"/>
      <c r="G7" s="160"/>
      <c r="H7" s="160"/>
    </row>
    <row r="8" s="29" customFormat="true" ht="11.25" hidden="false" customHeight="false" outlineLevel="0" collapsed="false">
      <c r="C8" s="161" t="s">
        <v>175</v>
      </c>
      <c r="D8" s="162"/>
      <c r="E8" s="85"/>
      <c r="F8" s="163" t="n">
        <f aca="false">[2]部門費!$W$11+[2]部門費!$W$17</f>
        <v>0</v>
      </c>
      <c r="G8" s="72"/>
      <c r="H8" s="72"/>
    </row>
    <row r="9" s="29" customFormat="true" ht="11.25" hidden="false" customHeight="false" outlineLevel="0" collapsed="false">
      <c r="C9" s="161" t="s">
        <v>176</v>
      </c>
      <c r="D9" s="162"/>
      <c r="E9" s="85"/>
      <c r="F9" s="163" t="n">
        <f aca="false">SUM(E10:E14)</f>
        <v>0</v>
      </c>
      <c r="G9" s="72"/>
      <c r="H9" s="72"/>
    </row>
    <row r="10" s="29" customFormat="true" ht="11.25" hidden="false" customHeight="false" outlineLevel="0" collapsed="false">
      <c r="C10" s="164"/>
      <c r="D10" s="165" t="s">
        <v>177</v>
      </c>
      <c r="E10" s="163" t="n">
        <f aca="false">[2]部門費!$W$9+[2]部門費!$W$10</f>
        <v>0</v>
      </c>
      <c r="F10" s="85"/>
      <c r="G10" s="30"/>
      <c r="H10" s="30"/>
    </row>
    <row r="11" s="29" customFormat="true" ht="11.25" hidden="false" customHeight="false" outlineLevel="0" collapsed="false">
      <c r="C11" s="164"/>
      <c r="D11" s="166" t="s">
        <v>178</v>
      </c>
      <c r="E11" s="163" t="n">
        <f aca="false">[2]部門費!$W$12+[2]部門費!$W$18</f>
        <v>0</v>
      </c>
      <c r="F11" s="85"/>
      <c r="G11" s="30"/>
      <c r="H11" s="30"/>
    </row>
    <row r="12" s="29" customFormat="true" ht="11.25" hidden="false" customHeight="false" outlineLevel="0" collapsed="false">
      <c r="C12" s="164"/>
      <c r="D12" s="166" t="s">
        <v>156</v>
      </c>
      <c r="E12" s="163" t="n">
        <f aca="false">[2]部門費!$W$13+[2]部門費!$W$19</f>
        <v>0</v>
      </c>
      <c r="F12" s="85"/>
      <c r="G12" s="30"/>
      <c r="H12" s="30"/>
    </row>
    <row r="13" s="29" customFormat="true" ht="11.25" hidden="false" customHeight="false" outlineLevel="0" collapsed="false">
      <c r="C13" s="164"/>
      <c r="D13" s="167" t="s">
        <v>179</v>
      </c>
      <c r="E13" s="163" t="n">
        <f aca="false">[2]部門費!$W$20</f>
        <v>0</v>
      </c>
      <c r="F13" s="85"/>
      <c r="G13" s="30"/>
      <c r="H13" s="30"/>
    </row>
    <row r="14" s="29" customFormat="true" ht="11.25" hidden="false" customHeight="false" outlineLevel="0" collapsed="false">
      <c r="C14" s="165"/>
      <c r="D14" s="166" t="s">
        <v>180</v>
      </c>
      <c r="E14" s="163" t="n">
        <f aca="false">[2]部門費!$W$14+[2]部門費!$W$21</f>
        <v>0</v>
      </c>
      <c r="F14" s="85"/>
      <c r="G14" s="30"/>
      <c r="H14" s="30"/>
    </row>
    <row r="15" s="29" customFormat="true" ht="11.25" hidden="false" customHeight="false" outlineLevel="0" collapsed="false">
      <c r="C15" s="161" t="s">
        <v>181</v>
      </c>
      <c r="D15" s="162"/>
      <c r="E15" s="85"/>
      <c r="F15" s="163" t="n">
        <f aca="false">[2]部門費!$W$15+[2]部門費!$W$16+[2]部門費!$W$22+[2]部門費!$W$23</f>
        <v>0</v>
      </c>
      <c r="G15" s="72"/>
      <c r="H15" s="72"/>
    </row>
    <row r="16" s="29" customFormat="true" ht="11.25" hidden="false" customHeight="false" outlineLevel="0" collapsed="false">
      <c r="C16" s="64"/>
      <c r="D16" s="168" t="s">
        <v>182</v>
      </c>
      <c r="E16" s="85"/>
      <c r="F16" s="163" t="n">
        <f aca="false">F8+F9+F15</f>
        <v>0</v>
      </c>
      <c r="G16" s="72"/>
      <c r="H16" s="72"/>
    </row>
    <row r="17" s="29" customFormat="true" ht="11.25" hidden="false" customHeight="false" outlineLevel="0" collapsed="false">
      <c r="C17" s="64"/>
      <c r="D17" s="64"/>
      <c r="E17" s="169"/>
      <c r="F17" s="169"/>
      <c r="G17" s="30"/>
      <c r="H17" s="30"/>
    </row>
    <row r="18" s="29" customFormat="true" ht="11.25" hidden="false" customHeight="false" outlineLevel="0" collapsed="false">
      <c r="B18" s="157" t="s">
        <v>183</v>
      </c>
      <c r="E18" s="169"/>
      <c r="F18" s="169"/>
      <c r="G18" s="30"/>
      <c r="H18" s="30"/>
    </row>
    <row r="19" s="29" customFormat="true" ht="11.25" hidden="false" customHeight="false" outlineLevel="0" collapsed="false">
      <c r="C19" s="158" t="s">
        <v>173</v>
      </c>
      <c r="D19" s="158" t="s">
        <v>174</v>
      </c>
      <c r="E19" s="170"/>
      <c r="F19" s="170"/>
      <c r="G19" s="160"/>
      <c r="H19" s="160"/>
    </row>
    <row r="20" s="29" customFormat="true" ht="11.25" hidden="false" customHeight="false" outlineLevel="0" collapsed="false">
      <c r="C20" s="161" t="s">
        <v>175</v>
      </c>
      <c r="D20" s="162"/>
      <c r="E20" s="85"/>
      <c r="F20" s="163" t="n">
        <f aca="false">[2]部門費!$W$45+[2]部門費!$W$50</f>
        <v>0</v>
      </c>
      <c r="G20" s="72"/>
      <c r="H20" s="72"/>
    </row>
    <row r="21" s="29" customFormat="true" ht="11.25" hidden="false" customHeight="false" outlineLevel="0" collapsed="false">
      <c r="C21" s="161" t="s">
        <v>176</v>
      </c>
      <c r="D21" s="162"/>
      <c r="E21" s="85"/>
      <c r="F21" s="163" t="n">
        <f aca="false">SUM(E22:E25)</f>
        <v>0</v>
      </c>
      <c r="G21" s="72"/>
      <c r="H21" s="72"/>
    </row>
    <row r="22" s="29" customFormat="true" ht="11.25" hidden="false" customHeight="false" outlineLevel="0" collapsed="false">
      <c r="C22" s="164"/>
      <c r="D22" s="165" t="s">
        <v>177</v>
      </c>
      <c r="E22" s="163" t="n">
        <f aca="false">[2]部門費!$W$43+[2]部門費!$W$44</f>
        <v>0</v>
      </c>
      <c r="F22" s="85"/>
      <c r="G22" s="30"/>
      <c r="H22" s="30"/>
    </row>
    <row r="23" s="29" customFormat="true" ht="11.25" hidden="false" customHeight="false" outlineLevel="0" collapsed="false">
      <c r="C23" s="164"/>
      <c r="D23" s="166" t="s">
        <v>178</v>
      </c>
      <c r="E23" s="163" t="n">
        <f aca="false">[2]部門費!$W$51</f>
        <v>0</v>
      </c>
      <c r="F23" s="85"/>
      <c r="G23" s="30"/>
      <c r="H23" s="30"/>
    </row>
    <row r="24" s="29" customFormat="true" ht="11.25" hidden="false" customHeight="false" outlineLevel="0" collapsed="false">
      <c r="C24" s="164"/>
      <c r="D24" s="166" t="s">
        <v>156</v>
      </c>
      <c r="E24" s="163" t="n">
        <f aca="false">[2]部門費!$W$46+[2]部門費!$W$52</f>
        <v>0</v>
      </c>
      <c r="F24" s="85"/>
      <c r="G24" s="30"/>
      <c r="H24" s="30"/>
    </row>
    <row r="25" s="29" customFormat="true" ht="11.25" hidden="false" customHeight="false" outlineLevel="0" collapsed="false">
      <c r="C25" s="165"/>
      <c r="D25" s="166" t="s">
        <v>180</v>
      </c>
      <c r="E25" s="163" t="n">
        <f aca="false">[2]部門費!$W$47+[2]部門費!$W$53</f>
        <v>0</v>
      </c>
      <c r="F25" s="85"/>
      <c r="G25" s="30"/>
      <c r="H25" s="30"/>
    </row>
    <row r="26" s="29" customFormat="true" ht="11.25" hidden="false" customHeight="false" outlineLevel="0" collapsed="false">
      <c r="C26" s="161" t="s">
        <v>181</v>
      </c>
      <c r="D26" s="162"/>
      <c r="E26" s="85"/>
      <c r="F26" s="163" t="n">
        <f aca="false">[2]部門費!$W$48+[2]部門費!$W$49+[2]部門費!$W$54+[2]部門費!$W$55</f>
        <v>0</v>
      </c>
      <c r="G26" s="72"/>
      <c r="H26" s="72"/>
    </row>
    <row r="27" s="29" customFormat="true" ht="11.25" hidden="false" customHeight="false" outlineLevel="0" collapsed="false">
      <c r="C27" s="64"/>
      <c r="D27" s="168" t="s">
        <v>182</v>
      </c>
      <c r="E27" s="85"/>
      <c r="F27" s="163" t="n">
        <f aca="false">F20+F21+F26</f>
        <v>0</v>
      </c>
      <c r="G27" s="72"/>
      <c r="H27" s="72"/>
    </row>
    <row r="28" s="29" customFormat="true" ht="11.25" hidden="false" customHeight="false" outlineLevel="0" collapsed="false">
      <c r="C28" s="64"/>
      <c r="D28" s="171"/>
      <c r="E28" s="169"/>
      <c r="F28" s="172"/>
      <c r="G28" s="72"/>
      <c r="H28" s="72"/>
    </row>
    <row r="29" s="29" customFormat="true" ht="11.25" hidden="false" customHeight="false" outlineLevel="0" collapsed="false">
      <c r="B29" s="157" t="s">
        <v>184</v>
      </c>
      <c r="E29" s="169"/>
      <c r="F29" s="169"/>
      <c r="G29" s="30"/>
      <c r="H29" s="30"/>
    </row>
    <row r="30" s="29" customFormat="true" ht="11.25" hidden="false" customHeight="false" outlineLevel="0" collapsed="false">
      <c r="C30" s="158" t="s">
        <v>173</v>
      </c>
      <c r="D30" s="158" t="s">
        <v>174</v>
      </c>
      <c r="E30" s="170"/>
      <c r="F30" s="170"/>
      <c r="G30" s="160"/>
      <c r="H30" s="160"/>
    </row>
    <row r="31" s="29" customFormat="true" ht="11.25" hidden="false" customHeight="false" outlineLevel="0" collapsed="false">
      <c r="C31" s="161" t="s">
        <v>175</v>
      </c>
      <c r="D31" s="162"/>
      <c r="E31" s="85"/>
      <c r="F31" s="163" t="n">
        <f aca="false">[2]部門費!$W$77+[2]部門費!$W$82</f>
        <v>0</v>
      </c>
      <c r="G31" s="72"/>
      <c r="H31" s="72"/>
    </row>
    <row r="32" s="29" customFormat="true" ht="11.25" hidden="false" customHeight="false" outlineLevel="0" collapsed="false">
      <c r="C32" s="161" t="s">
        <v>176</v>
      </c>
      <c r="D32" s="162"/>
      <c r="E32" s="85"/>
      <c r="F32" s="163" t="n">
        <f aca="false">SUM(E33:E36)</f>
        <v>0</v>
      </c>
      <c r="G32" s="72"/>
      <c r="H32" s="72"/>
    </row>
    <row r="33" s="29" customFormat="true" ht="11.25" hidden="false" customHeight="false" outlineLevel="0" collapsed="false">
      <c r="C33" s="164"/>
      <c r="D33" s="165" t="s">
        <v>177</v>
      </c>
      <c r="E33" s="163" t="n">
        <f aca="false">[2]部門費!$W$75+[2]部門費!$W$76</f>
        <v>0</v>
      </c>
      <c r="F33" s="85"/>
      <c r="G33" s="30"/>
      <c r="H33" s="30"/>
    </row>
    <row r="34" s="29" customFormat="true" ht="11.25" hidden="false" customHeight="false" outlineLevel="0" collapsed="false">
      <c r="C34" s="164"/>
      <c r="D34" s="166" t="s">
        <v>178</v>
      </c>
      <c r="E34" s="163" t="n">
        <f aca="false">[2]部門費!$W$83</f>
        <v>0</v>
      </c>
      <c r="F34" s="85"/>
      <c r="G34" s="30"/>
      <c r="H34" s="30"/>
    </row>
    <row r="35" s="29" customFormat="true" ht="11.25" hidden="false" customHeight="false" outlineLevel="0" collapsed="false">
      <c r="C35" s="164"/>
      <c r="D35" s="166" t="s">
        <v>156</v>
      </c>
      <c r="E35" s="163" t="n">
        <f aca="false">[2]部門費!$W$78+[2]部門費!$W$84</f>
        <v>0</v>
      </c>
      <c r="F35" s="85"/>
      <c r="G35" s="30"/>
      <c r="H35" s="30"/>
    </row>
    <row r="36" s="29" customFormat="true" ht="11.25" hidden="false" customHeight="false" outlineLevel="0" collapsed="false">
      <c r="C36" s="165"/>
      <c r="D36" s="166" t="s">
        <v>180</v>
      </c>
      <c r="E36" s="163" t="n">
        <f aca="false">[2]部門費!$W$79+[2]部門費!$W$85</f>
        <v>0</v>
      </c>
      <c r="F36" s="85"/>
      <c r="G36" s="30"/>
      <c r="H36" s="30"/>
    </row>
    <row r="37" s="29" customFormat="true" ht="11.25" hidden="false" customHeight="false" outlineLevel="0" collapsed="false">
      <c r="C37" s="161" t="s">
        <v>181</v>
      </c>
      <c r="D37" s="162"/>
      <c r="E37" s="85"/>
      <c r="F37" s="163" t="n">
        <f aca="false">[2]部門費!$W$80+[2]部門費!$W$81+[2]部門費!$W$86+[2]部門費!$W$87</f>
        <v>0</v>
      </c>
      <c r="G37" s="72"/>
      <c r="H37" s="72"/>
    </row>
    <row r="38" s="29" customFormat="true" ht="11.25" hidden="false" customHeight="false" outlineLevel="0" collapsed="false">
      <c r="C38" s="64"/>
      <c r="D38" s="168" t="s">
        <v>182</v>
      </c>
      <c r="E38" s="85"/>
      <c r="F38" s="163" t="n">
        <f aca="false">F31+F32+F37</f>
        <v>0</v>
      </c>
      <c r="G38" s="72"/>
      <c r="H38" s="72"/>
    </row>
    <row r="39" s="29" customFormat="true" ht="11.25" hidden="false" customHeight="false" outlineLevel="0" collapsed="false">
      <c r="E39" s="169"/>
      <c r="F39" s="169"/>
      <c r="G39" s="30"/>
      <c r="H39" s="30"/>
    </row>
    <row r="40" s="29" customFormat="true" ht="11.25" hidden="false" customHeight="false" outlineLevel="0" collapsed="false">
      <c r="B40" s="157" t="s">
        <v>185</v>
      </c>
      <c r="E40" s="169"/>
      <c r="F40" s="169"/>
      <c r="G40" s="30"/>
      <c r="H40" s="30"/>
    </row>
    <row r="41" s="29" customFormat="true" ht="11.25" hidden="false" customHeight="false" outlineLevel="0" collapsed="false">
      <c r="C41" s="158" t="s">
        <v>173</v>
      </c>
      <c r="D41" s="158" t="s">
        <v>174</v>
      </c>
      <c r="E41" s="170"/>
      <c r="F41" s="170"/>
      <c r="G41" s="160"/>
      <c r="H41" s="160"/>
    </row>
    <row r="42" s="29" customFormat="true" ht="11.25" hidden="false" customHeight="false" outlineLevel="0" collapsed="false">
      <c r="C42" s="161" t="s">
        <v>175</v>
      </c>
      <c r="D42" s="162"/>
      <c r="E42" s="85"/>
      <c r="F42" s="163" t="n">
        <f aca="false">[2]部門費!$W$109+[2]部門費!$W$114</f>
        <v>0</v>
      </c>
      <c r="G42" s="72"/>
      <c r="H42" s="72"/>
    </row>
    <row r="43" s="29" customFormat="true" ht="11.25" hidden="false" customHeight="false" outlineLevel="0" collapsed="false">
      <c r="C43" s="161" t="s">
        <v>176</v>
      </c>
      <c r="D43" s="162"/>
      <c r="E43" s="85"/>
      <c r="F43" s="163" t="n">
        <f aca="false">SUM(E44:E47)</f>
        <v>0</v>
      </c>
      <c r="G43" s="72"/>
      <c r="H43" s="72"/>
    </row>
    <row r="44" s="29" customFormat="true" ht="11.25" hidden="false" customHeight="false" outlineLevel="0" collapsed="false">
      <c r="C44" s="164"/>
      <c r="D44" s="165" t="s">
        <v>177</v>
      </c>
      <c r="E44" s="163" t="n">
        <f aca="false">[2]部門費!$W$107+[2]部門費!$W$108</f>
        <v>0</v>
      </c>
      <c r="F44" s="85"/>
      <c r="G44" s="30"/>
      <c r="H44" s="30"/>
    </row>
    <row r="45" s="29" customFormat="true" ht="11.25" hidden="false" customHeight="false" outlineLevel="0" collapsed="false">
      <c r="C45" s="164"/>
      <c r="D45" s="166" t="s">
        <v>178</v>
      </c>
      <c r="E45" s="163" t="n">
        <f aca="false">[2]部門費!$W$115</f>
        <v>0</v>
      </c>
      <c r="F45" s="85"/>
      <c r="G45" s="30"/>
      <c r="H45" s="30"/>
    </row>
    <row r="46" s="29" customFormat="true" ht="11.25" hidden="false" customHeight="false" outlineLevel="0" collapsed="false">
      <c r="C46" s="164"/>
      <c r="D46" s="166" t="s">
        <v>156</v>
      </c>
      <c r="E46" s="163" t="n">
        <f aca="false">[2]部門費!$W$110+[2]部門費!$W$116</f>
        <v>0</v>
      </c>
      <c r="F46" s="85"/>
      <c r="G46" s="30"/>
      <c r="H46" s="30"/>
    </row>
    <row r="47" s="29" customFormat="true" ht="11.25" hidden="false" customHeight="false" outlineLevel="0" collapsed="false">
      <c r="C47" s="165"/>
      <c r="D47" s="166" t="s">
        <v>180</v>
      </c>
      <c r="E47" s="163" t="n">
        <f aca="false">[2]部門費!$W$111+[2]部門費!$W$117</f>
        <v>0</v>
      </c>
      <c r="F47" s="85"/>
      <c r="G47" s="30"/>
      <c r="H47" s="30"/>
    </row>
    <row r="48" s="29" customFormat="true" ht="11.25" hidden="false" customHeight="false" outlineLevel="0" collapsed="false">
      <c r="C48" s="161" t="s">
        <v>181</v>
      </c>
      <c r="D48" s="162"/>
      <c r="E48" s="85"/>
      <c r="F48" s="163" t="n">
        <f aca="false">[2]部門費!$W$112+[2]部門費!$W$113+[2]部門費!$W$118+[2]部門費!$W$119</f>
        <v>0</v>
      </c>
      <c r="G48" s="72"/>
      <c r="H48" s="72"/>
    </row>
    <row r="49" s="29" customFormat="true" ht="11.25" hidden="false" customHeight="false" outlineLevel="0" collapsed="false">
      <c r="C49" s="64"/>
      <c r="D49" s="168" t="s">
        <v>182</v>
      </c>
      <c r="E49" s="85"/>
      <c r="F49" s="163" t="n">
        <f aca="false">F42+F43+F48</f>
        <v>0</v>
      </c>
      <c r="G49" s="72"/>
      <c r="H49" s="72"/>
    </row>
    <row r="50" s="29" customFormat="true" ht="11.25" hidden="false" customHeight="false" outlineLevel="0" collapsed="false">
      <c r="E50" s="169"/>
      <c r="F50" s="169"/>
      <c r="G50" s="30"/>
      <c r="H50" s="30"/>
    </row>
    <row r="51" s="29" customFormat="true" ht="11.25" hidden="false" customHeight="false" outlineLevel="0" collapsed="false">
      <c r="B51" s="157" t="s">
        <v>186</v>
      </c>
      <c r="E51" s="169"/>
      <c r="F51" s="169"/>
      <c r="G51" s="30"/>
      <c r="H51" s="30"/>
    </row>
    <row r="52" s="29" customFormat="true" ht="11.25" hidden="false" customHeight="false" outlineLevel="0" collapsed="false">
      <c r="C52" s="158" t="s">
        <v>173</v>
      </c>
      <c r="D52" s="158" t="s">
        <v>174</v>
      </c>
      <c r="E52" s="170"/>
      <c r="F52" s="170"/>
      <c r="G52" s="160"/>
      <c r="H52" s="160"/>
    </row>
    <row r="53" s="29" customFormat="true" ht="11.25" hidden="false" customHeight="false" outlineLevel="0" collapsed="false">
      <c r="C53" s="161" t="s">
        <v>175</v>
      </c>
      <c r="D53" s="162"/>
      <c r="E53" s="85"/>
      <c r="F53" s="163" t="n">
        <f aca="false">[2]部門費!W137</f>
        <v>0</v>
      </c>
      <c r="G53" s="72"/>
      <c r="H53" s="72"/>
    </row>
    <row r="54" s="29" customFormat="true" ht="11.25" hidden="false" customHeight="false" outlineLevel="0" collapsed="false">
      <c r="C54" s="161" t="s">
        <v>176</v>
      </c>
      <c r="D54" s="162"/>
      <c r="E54" s="85"/>
      <c r="F54" s="163" t="n">
        <f aca="false">SUM([2]部門費!W138:W142)</f>
        <v>0</v>
      </c>
      <c r="G54" s="72"/>
      <c r="H54" s="72"/>
    </row>
    <row r="55" s="29" customFormat="true" ht="11.25" hidden="false" customHeight="false" outlineLevel="0" collapsed="false">
      <c r="C55" s="161" t="s">
        <v>181</v>
      </c>
      <c r="D55" s="162"/>
      <c r="E55" s="85"/>
      <c r="F55" s="163" t="n">
        <f aca="false">[2]部門費!W143</f>
        <v>0</v>
      </c>
      <c r="G55" s="72"/>
      <c r="H55" s="72"/>
    </row>
    <row r="56" s="29" customFormat="true" ht="11.25" hidden="false" customHeight="false" outlineLevel="0" collapsed="false">
      <c r="C56" s="173" t="s">
        <v>187</v>
      </c>
      <c r="D56" s="162"/>
      <c r="E56" s="85"/>
      <c r="F56" s="163" t="n">
        <f aca="false">SUM('[3]29'!F19:F26)</f>
        <v>0</v>
      </c>
      <c r="G56" s="72"/>
      <c r="H56" s="72"/>
    </row>
    <row r="57" s="29" customFormat="true" ht="11.25" hidden="false" customHeight="false" outlineLevel="0" collapsed="false">
      <c r="C57" s="64"/>
      <c r="D57" s="168" t="s">
        <v>182</v>
      </c>
      <c r="E57" s="85"/>
      <c r="F57" s="85" t="n">
        <f aca="false">SUM(F53:F56)</f>
        <v>0</v>
      </c>
      <c r="G57" s="30"/>
      <c r="H57" s="30"/>
    </row>
    <row r="58" s="29" customFormat="true" ht="11.25" hidden="false" customHeight="false" outlineLevel="0" collapsed="false">
      <c r="C58" s="64"/>
      <c r="D58" s="171"/>
      <c r="E58" s="169"/>
      <c r="F58" s="169"/>
      <c r="G58" s="30"/>
      <c r="H58" s="30"/>
    </row>
    <row r="59" s="29" customFormat="true" ht="11.25" hidden="false" customHeight="false" outlineLevel="0" collapsed="false">
      <c r="B59" s="157" t="s">
        <v>188</v>
      </c>
      <c r="E59" s="169"/>
      <c r="F59" s="169"/>
      <c r="G59" s="30"/>
      <c r="H59" s="30"/>
    </row>
    <row r="60" s="29" customFormat="true" ht="11.25" hidden="false" customHeight="false" outlineLevel="0" collapsed="false">
      <c r="C60" s="174" t="s">
        <v>173</v>
      </c>
      <c r="D60" s="158" t="s">
        <v>174</v>
      </c>
      <c r="E60" s="170"/>
      <c r="F60" s="170"/>
      <c r="G60" s="160"/>
      <c r="H60" s="160"/>
    </row>
    <row r="61" s="29" customFormat="true" ht="11.25" hidden="false" customHeight="false" outlineLevel="0" collapsed="false">
      <c r="C61" s="161" t="s">
        <v>189</v>
      </c>
      <c r="D61" s="162"/>
      <c r="E61" s="85"/>
      <c r="F61" s="163" t="n">
        <f aca="false">SUM(E62:E66)</f>
        <v>0</v>
      </c>
      <c r="G61" s="72"/>
      <c r="H61" s="72"/>
      <c r="I61" s="64"/>
      <c r="J61" s="64"/>
      <c r="K61" s="64"/>
      <c r="L61" s="64"/>
    </row>
    <row r="62" s="29" customFormat="true" ht="11.25" hidden="false" customHeight="false" outlineLevel="0" collapsed="false">
      <c r="C62" s="175"/>
      <c r="D62" s="165" t="str">
        <f aca="false">IF('[3]29'!C30="","",'[3]29'!C30)</f>
        <v/>
      </c>
      <c r="E62" s="85" t="n">
        <f aca="false">'[3]29'!K30</f>
        <v>0</v>
      </c>
      <c r="F62" s="163"/>
      <c r="G62" s="72"/>
      <c r="H62" s="72"/>
      <c r="I62" s="64"/>
      <c r="J62" s="64"/>
      <c r="K62" s="64"/>
      <c r="L62" s="64"/>
    </row>
    <row r="63" s="29" customFormat="true" ht="11.25" hidden="false" customHeight="false" outlineLevel="0" collapsed="false">
      <c r="C63" s="164"/>
      <c r="D63" s="165" t="str">
        <f aca="false">IF('[3]29'!C31="","",'[3]29'!C31)</f>
        <v/>
      </c>
      <c r="E63" s="85" t="n">
        <f aca="false">'[3]29'!K31</f>
        <v>0</v>
      </c>
      <c r="F63" s="163"/>
      <c r="G63" s="72"/>
      <c r="H63" s="72"/>
      <c r="I63" s="64"/>
      <c r="J63" s="64"/>
      <c r="K63" s="64"/>
      <c r="L63" s="64"/>
    </row>
    <row r="64" s="29" customFormat="true" ht="11.25" hidden="false" customHeight="false" outlineLevel="0" collapsed="false">
      <c r="C64" s="164"/>
      <c r="D64" s="165" t="str">
        <f aca="false">IF('[3]29'!C32="","",'[3]29'!C32)</f>
        <v/>
      </c>
      <c r="E64" s="85" t="n">
        <f aca="false">'[3]29'!K32</f>
        <v>0</v>
      </c>
      <c r="F64" s="163"/>
      <c r="G64" s="72"/>
      <c r="H64" s="72"/>
      <c r="I64" s="64"/>
      <c r="J64" s="64"/>
      <c r="K64" s="64"/>
      <c r="L64" s="64"/>
    </row>
    <row r="65" s="29" customFormat="true" ht="11.25" hidden="false" customHeight="false" outlineLevel="0" collapsed="false">
      <c r="C65" s="164"/>
      <c r="D65" s="165" t="str">
        <f aca="false">IF('[3]29'!C33="","",'[3]29'!C33)</f>
        <v/>
      </c>
      <c r="E65" s="85" t="n">
        <f aca="false">'[3]29'!K33</f>
        <v>0</v>
      </c>
      <c r="F65" s="163"/>
      <c r="G65" s="72"/>
      <c r="H65" s="72"/>
      <c r="I65" s="64"/>
      <c r="J65" s="64"/>
      <c r="K65" s="64"/>
      <c r="L65" s="64"/>
    </row>
    <row r="66" s="29" customFormat="true" ht="11.25" hidden="false" customHeight="false" outlineLevel="0" collapsed="false">
      <c r="C66" s="165"/>
      <c r="D66" s="165" t="str">
        <f aca="false">IF('[3]29'!C34="","",'[3]29'!C34)</f>
        <v/>
      </c>
      <c r="E66" s="85" t="n">
        <f aca="false">'[3]29'!K34</f>
        <v>0</v>
      </c>
      <c r="F66" s="163"/>
      <c r="G66" s="72"/>
      <c r="H66" s="72"/>
      <c r="I66" s="64"/>
      <c r="J66" s="64"/>
      <c r="K66" s="64"/>
      <c r="L66" s="64"/>
    </row>
    <row r="67" s="29" customFormat="true" ht="11.25" hidden="false" customHeight="false" outlineLevel="0" collapsed="false">
      <c r="E67" s="169"/>
      <c r="F67" s="169"/>
      <c r="G67" s="30"/>
      <c r="H67" s="72"/>
      <c r="I67" s="64"/>
      <c r="J67" s="64"/>
      <c r="K67" s="64"/>
      <c r="L67" s="64"/>
    </row>
    <row r="68" s="29" customFormat="true" ht="11.25" hidden="false" customHeight="false" outlineLevel="0" collapsed="false">
      <c r="B68" s="157" t="s">
        <v>190</v>
      </c>
      <c r="E68" s="169"/>
      <c r="F68" s="169"/>
      <c r="G68" s="30"/>
      <c r="H68" s="72"/>
    </row>
    <row r="69" s="29" customFormat="true" ht="11.25" hidden="false" customHeight="false" outlineLevel="0" collapsed="false">
      <c r="C69" s="174" t="s">
        <v>173</v>
      </c>
      <c r="D69" s="176"/>
      <c r="E69" s="170"/>
      <c r="F69" s="170"/>
      <c r="G69" s="160"/>
      <c r="H69" s="30"/>
    </row>
    <row r="70" s="29" customFormat="true" ht="11.25" hidden="false" customHeight="false" outlineLevel="0" collapsed="false">
      <c r="C70" s="161" t="s">
        <v>191</v>
      </c>
      <c r="D70" s="162"/>
      <c r="E70" s="85" t="n">
        <f aca="false">'[3]29'!$F$38</f>
        <v>0</v>
      </c>
      <c r="F70" s="163"/>
      <c r="G70" s="72"/>
      <c r="H70" s="30"/>
    </row>
    <row r="71" s="29" customFormat="true" ht="11.25" hidden="false" customHeight="false" outlineLevel="0" collapsed="false">
      <c r="C71" s="161" t="s">
        <v>192</v>
      </c>
      <c r="D71" s="162"/>
      <c r="E71" s="85" t="n">
        <f aca="false">'[3]29'!$F$39+'[3]29'!$F$40+'[3]29'!$F$41</f>
        <v>0</v>
      </c>
      <c r="F71" s="163"/>
      <c r="G71" s="72"/>
      <c r="H71" s="72"/>
    </row>
    <row r="72" s="29" customFormat="true" ht="11.25" hidden="false" customHeight="false" outlineLevel="0" collapsed="false">
      <c r="C72" s="161" t="s">
        <v>193</v>
      </c>
      <c r="D72" s="162"/>
      <c r="E72" s="85" t="n">
        <f aca="false">'[3]29'!$F$42</f>
        <v>0</v>
      </c>
      <c r="F72" s="163"/>
      <c r="G72" s="72"/>
      <c r="H72" s="30"/>
    </row>
    <row r="73" s="29" customFormat="true" ht="11.25" hidden="false" customHeight="false" outlineLevel="0" collapsed="false">
      <c r="D73" s="168" t="s">
        <v>182</v>
      </c>
      <c r="E73" s="85"/>
      <c r="F73" s="163" t="n">
        <f aca="false">SUM(E70:E72)</f>
        <v>0</v>
      </c>
      <c r="G73" s="72"/>
      <c r="H73" s="30"/>
    </row>
    <row r="74" s="29" customFormat="true" ht="11.25" hidden="false" customHeight="false" outlineLevel="0" collapsed="false">
      <c r="D74" s="171"/>
      <c r="E74" s="169"/>
      <c r="F74" s="169"/>
      <c r="G74" s="30"/>
      <c r="H74" s="160"/>
    </row>
    <row r="75" s="29" customFormat="true" ht="11.25" hidden="false" customHeight="false" outlineLevel="0" collapsed="false">
      <c r="B75" s="157" t="s">
        <v>194</v>
      </c>
      <c r="E75" s="169"/>
      <c r="F75" s="169"/>
      <c r="G75" s="30"/>
      <c r="H75" s="72"/>
    </row>
    <row r="76" s="29" customFormat="true" ht="11.25" hidden="false" customHeight="false" outlineLevel="0" collapsed="false">
      <c r="D76" s="168" t="s">
        <v>182</v>
      </c>
      <c r="E76" s="85"/>
      <c r="F76" s="163" t="n">
        <f aca="false">F16+F27+F38+F49+F57+F61+F73</f>
        <v>0</v>
      </c>
      <c r="G76" s="72"/>
      <c r="H76" s="30"/>
    </row>
    <row r="77" s="29" customFormat="true" ht="11.25" hidden="false" customHeight="false" outlineLevel="0" collapsed="false">
      <c r="E77" s="169"/>
      <c r="F77" s="169"/>
      <c r="G77" s="30"/>
      <c r="H77" s="30"/>
    </row>
    <row r="78" s="29" customFormat="true" ht="11.25" hidden="false" customHeight="false" outlineLevel="0" collapsed="false">
      <c r="A78" s="157" t="s">
        <v>195</v>
      </c>
      <c r="E78" s="169"/>
      <c r="F78" s="169"/>
      <c r="G78" s="30"/>
      <c r="H78" s="30"/>
    </row>
    <row r="79" s="29" customFormat="true" ht="11.25" hidden="false" customHeight="false" outlineLevel="0" collapsed="false">
      <c r="C79" s="174" t="s">
        <v>173</v>
      </c>
      <c r="D79" s="158" t="s">
        <v>174</v>
      </c>
      <c r="E79" s="170"/>
      <c r="F79" s="170"/>
      <c r="G79" s="160"/>
      <c r="H79" s="160"/>
    </row>
    <row r="80" s="29" customFormat="true" ht="11.25" hidden="false" customHeight="false" outlineLevel="0" collapsed="false">
      <c r="C80" s="161" t="s">
        <v>196</v>
      </c>
      <c r="D80" s="162"/>
      <c r="E80" s="85"/>
      <c r="F80" s="163" t="n">
        <f aca="false">SUM('[3]29'!$K$46:$K$51)</f>
        <v>0</v>
      </c>
      <c r="G80" s="72"/>
      <c r="H80" s="72"/>
    </row>
    <row r="81" s="29" customFormat="true" ht="11.25" hidden="false" customHeight="false" outlineLevel="0" collapsed="false">
      <c r="E81" s="169"/>
      <c r="F81" s="169"/>
      <c r="G81" s="30"/>
      <c r="H81" s="30"/>
    </row>
    <row r="82" s="29" customFormat="true" ht="11.25" hidden="false" customHeight="false" outlineLevel="0" collapsed="false">
      <c r="A82" s="157" t="s">
        <v>197</v>
      </c>
      <c r="E82" s="169"/>
      <c r="F82" s="169"/>
      <c r="G82" s="30"/>
      <c r="H82" s="30"/>
    </row>
    <row r="83" s="29" customFormat="true" ht="11.25" hidden="false" customHeight="false" outlineLevel="0" collapsed="false">
      <c r="B83" s="157" t="s">
        <v>198</v>
      </c>
      <c r="E83" s="169"/>
      <c r="F83" s="169"/>
      <c r="G83" s="30"/>
      <c r="H83" s="30"/>
    </row>
    <row r="84" s="29" customFormat="true" ht="11.25" hidden="false" customHeight="false" outlineLevel="0" collapsed="false">
      <c r="C84" s="158" t="s">
        <v>173</v>
      </c>
      <c r="D84" s="158" t="s">
        <v>174</v>
      </c>
      <c r="E84" s="170"/>
      <c r="F84" s="170"/>
      <c r="G84" s="160"/>
      <c r="H84" s="72"/>
    </row>
    <row r="85" s="29" customFormat="true" ht="11.25" hidden="false" customHeight="false" outlineLevel="0" collapsed="false">
      <c r="C85" s="161" t="s">
        <v>199</v>
      </c>
      <c r="D85" s="162"/>
      <c r="E85" s="85"/>
      <c r="F85" s="163" t="n">
        <f aca="false">SUM(E86:E87)</f>
        <v>0</v>
      </c>
      <c r="G85" s="72"/>
      <c r="H85" s="30"/>
    </row>
    <row r="86" s="29" customFormat="true" ht="11.25" hidden="false" customHeight="false" outlineLevel="0" collapsed="false">
      <c r="C86" s="164"/>
      <c r="D86" s="165" t="s">
        <v>200</v>
      </c>
      <c r="E86" s="163" t="n">
        <f aca="false">SUM('[3]29'!$H$56:$J$60)</f>
        <v>0</v>
      </c>
      <c r="F86" s="85"/>
      <c r="G86" s="30"/>
      <c r="H86" s="30"/>
    </row>
    <row r="87" s="29" customFormat="true" ht="11.25" hidden="false" customHeight="false" outlineLevel="0" collapsed="false">
      <c r="C87" s="165"/>
      <c r="D87" s="166" t="s">
        <v>201</v>
      </c>
      <c r="E87" s="163" t="n">
        <f aca="false">SUM('[3]29'!$H$61:$J$63)</f>
        <v>0</v>
      </c>
      <c r="F87" s="85"/>
      <c r="G87" s="30"/>
      <c r="H87" s="30"/>
    </row>
    <row r="88" s="29" customFormat="true" ht="11.25" hidden="false" customHeight="false" outlineLevel="0" collapsed="false">
      <c r="C88" s="161" t="s">
        <v>202</v>
      </c>
      <c r="D88" s="162"/>
      <c r="E88" s="85"/>
      <c r="F88" s="163" t="n">
        <f aca="false">SUM(E89:E90)</f>
        <v>0</v>
      </c>
      <c r="G88" s="72"/>
      <c r="H88" s="30"/>
    </row>
    <row r="89" s="29" customFormat="true" ht="11.25" hidden="false" customHeight="false" outlineLevel="0" collapsed="false">
      <c r="C89" s="164"/>
      <c r="D89" s="165" t="s">
        <v>203</v>
      </c>
      <c r="E89" s="163" t="n">
        <f aca="false">'[3]29'!$H$64</f>
        <v>0</v>
      </c>
      <c r="F89" s="85"/>
      <c r="G89" s="30"/>
      <c r="H89" s="160"/>
    </row>
    <row r="90" s="29" customFormat="true" ht="11.25" hidden="false" customHeight="false" outlineLevel="0" collapsed="false">
      <c r="C90" s="165"/>
      <c r="D90" s="166" t="s">
        <v>204</v>
      </c>
      <c r="E90" s="163" t="n">
        <f aca="false">'[3]29'!$H$65</f>
        <v>0</v>
      </c>
      <c r="F90" s="85"/>
      <c r="G90" s="30"/>
      <c r="H90" s="72"/>
    </row>
    <row r="91" s="29" customFormat="true" ht="11.25" hidden="false" customHeight="false" outlineLevel="0" collapsed="false">
      <c r="C91" s="64"/>
      <c r="D91" s="168" t="s">
        <v>182</v>
      </c>
      <c r="E91" s="85"/>
      <c r="F91" s="163" t="n">
        <f aca="false">F85+F88</f>
        <v>0</v>
      </c>
      <c r="G91" s="72"/>
      <c r="H91" s="72"/>
    </row>
    <row r="92" s="29" customFormat="true" ht="11.25" hidden="false" customHeight="false" outlineLevel="0" collapsed="false">
      <c r="C92" s="64"/>
      <c r="D92" s="64"/>
      <c r="E92" s="169"/>
      <c r="F92" s="169"/>
      <c r="G92" s="30"/>
      <c r="H92" s="30"/>
    </row>
    <row r="93" s="29" customFormat="true" ht="11.25" hidden="false" customHeight="false" outlineLevel="0" collapsed="false">
      <c r="B93" s="157" t="s">
        <v>205</v>
      </c>
      <c r="E93" s="169"/>
      <c r="F93" s="169"/>
      <c r="G93" s="30"/>
      <c r="H93" s="160"/>
    </row>
    <row r="94" s="29" customFormat="true" ht="11.25" hidden="false" customHeight="false" outlineLevel="0" collapsed="false">
      <c r="C94" s="174" t="s">
        <v>173</v>
      </c>
      <c r="D94" s="176"/>
      <c r="E94" s="170"/>
      <c r="F94" s="170"/>
      <c r="G94" s="160"/>
      <c r="H94" s="72"/>
    </row>
    <row r="95" s="29" customFormat="true" ht="11.25" hidden="false" customHeight="false" outlineLevel="0" collapsed="false">
      <c r="C95" s="161" t="s">
        <v>205</v>
      </c>
      <c r="D95" s="162"/>
      <c r="E95" s="85"/>
      <c r="F95" s="163" t="n">
        <f aca="false">SUM('[3]29'!$F$69:$F$70)</f>
        <v>0</v>
      </c>
      <c r="G95" s="72"/>
      <c r="H95" s="72"/>
    </row>
    <row r="96" s="29" customFormat="true" ht="11.25" hidden="false" customHeight="false" outlineLevel="0" collapsed="false">
      <c r="C96" s="64"/>
      <c r="D96" s="64"/>
      <c r="E96" s="169"/>
      <c r="F96" s="172"/>
      <c r="G96" s="72"/>
      <c r="H96" s="72"/>
    </row>
    <row r="97" s="29" customFormat="true" ht="11.25" hidden="false" customHeight="false" outlineLevel="0" collapsed="false">
      <c r="B97" s="157" t="s">
        <v>206</v>
      </c>
      <c r="E97" s="169"/>
      <c r="F97" s="169"/>
      <c r="G97" s="30"/>
      <c r="H97" s="72"/>
    </row>
    <row r="98" s="29" customFormat="true" ht="11.25" hidden="false" customHeight="false" outlineLevel="0" collapsed="false">
      <c r="C98" s="174" t="s">
        <v>173</v>
      </c>
      <c r="D98" s="158" t="s">
        <v>174</v>
      </c>
      <c r="E98" s="170"/>
      <c r="F98" s="170"/>
      <c r="G98" s="160"/>
      <c r="H98" s="72"/>
    </row>
    <row r="99" s="29" customFormat="true" ht="11.25" hidden="false" customHeight="false" outlineLevel="0" collapsed="false">
      <c r="C99" s="161" t="s">
        <v>206</v>
      </c>
      <c r="D99" s="162"/>
      <c r="E99" s="85"/>
      <c r="F99" s="163" t="n">
        <f aca="false">SUM(E100:E105)</f>
        <v>0</v>
      </c>
      <c r="G99" s="72"/>
      <c r="H99" s="72"/>
    </row>
    <row r="100" s="29" customFormat="true" ht="11.25" hidden="false" customHeight="false" outlineLevel="0" collapsed="false">
      <c r="C100" s="175"/>
      <c r="D100" s="177" t="str">
        <f aca="false">IF('[3]29'!C74="","",'[3]29'!C74)</f>
        <v/>
      </c>
      <c r="E100" s="85" t="n">
        <f aca="false">'[3]29'!K74</f>
        <v>0</v>
      </c>
      <c r="F100" s="163"/>
      <c r="G100" s="72"/>
      <c r="H100" s="72"/>
    </row>
    <row r="101" s="29" customFormat="true" ht="11.25" hidden="false" customHeight="false" outlineLevel="0" collapsed="false">
      <c r="C101" s="164"/>
      <c r="D101" s="177" t="str">
        <f aca="false">IF('[3]29'!C75="","",'[3]29'!C75)</f>
        <v/>
      </c>
      <c r="E101" s="85" t="n">
        <f aca="false">'[3]29'!K75</f>
        <v>0</v>
      </c>
      <c r="F101" s="163"/>
      <c r="G101" s="72"/>
      <c r="H101" s="30"/>
    </row>
    <row r="102" s="29" customFormat="true" ht="11.25" hidden="false" customHeight="false" outlineLevel="0" collapsed="false">
      <c r="C102" s="164"/>
      <c r="D102" s="177" t="str">
        <f aca="false">IF('[3]29'!C76="","",'[3]29'!C76)</f>
        <v/>
      </c>
      <c r="E102" s="85" t="n">
        <f aca="false">'[3]29'!K76</f>
        <v>0</v>
      </c>
      <c r="F102" s="163"/>
      <c r="G102" s="72"/>
      <c r="H102" s="72"/>
    </row>
    <row r="103" customFormat="false" ht="13.5" hidden="false" customHeight="false" outlineLevel="0" collapsed="false">
      <c r="A103" s="29"/>
      <c r="B103" s="29"/>
      <c r="C103" s="164"/>
      <c r="D103" s="177" t="str">
        <f aca="false">IF('[3]29'!C77="","",'[3]29'!C77)</f>
        <v/>
      </c>
      <c r="E103" s="85" t="n">
        <f aca="false">'[3]29'!K77</f>
        <v>0</v>
      </c>
      <c r="F103" s="163"/>
      <c r="G103" s="72"/>
    </row>
    <row r="104" customFormat="false" ht="13.5" hidden="false" customHeight="false" outlineLevel="0" collapsed="false">
      <c r="A104" s="29"/>
      <c r="B104" s="29"/>
      <c r="C104" s="164"/>
      <c r="D104" s="177" t="str">
        <f aca="false">IF('[3]29'!C78="","",'[3]29'!C78)</f>
        <v/>
      </c>
      <c r="E104" s="85" t="n">
        <f aca="false">'[3]29'!K78</f>
        <v>0</v>
      </c>
      <c r="F104" s="163"/>
      <c r="G104" s="72"/>
    </row>
    <row r="105" s="29" customFormat="true" ht="11.25" hidden="false" customHeight="false" outlineLevel="0" collapsed="false">
      <c r="C105" s="165"/>
      <c r="D105" s="177" t="str">
        <f aca="false">IF('[3]29'!C79="","",'[3]29'!C79)</f>
        <v/>
      </c>
      <c r="E105" s="85" t="n">
        <f aca="false">'[3]29'!K79</f>
        <v>0</v>
      </c>
      <c r="F105" s="163"/>
      <c r="G105" s="72"/>
      <c r="H105" s="72"/>
    </row>
    <row r="106" customFormat="false" ht="13.5" hidden="false" customHeight="false" outlineLevel="0" collapsed="false">
      <c r="A106" s="29"/>
      <c r="B106" s="29"/>
      <c r="C106" s="64"/>
      <c r="D106" s="64"/>
      <c r="E106" s="169"/>
      <c r="F106" s="172"/>
      <c r="G106" s="72"/>
      <c r="H106" s="160"/>
    </row>
    <row r="107" customFormat="false" ht="13.5" hidden="false" customHeight="false" outlineLevel="0" collapsed="false">
      <c r="A107" s="29"/>
      <c r="B107" s="157" t="s">
        <v>207</v>
      </c>
      <c r="C107" s="29"/>
      <c r="D107" s="29"/>
      <c r="E107" s="169"/>
      <c r="F107" s="169"/>
      <c r="G107" s="30"/>
      <c r="H107" s="72"/>
    </row>
    <row r="108" customFormat="false" ht="13.5" hidden="false" customHeight="false" outlineLevel="0" collapsed="false">
      <c r="A108" s="29"/>
      <c r="B108" s="29"/>
      <c r="C108" s="29"/>
      <c r="D108" s="168" t="s">
        <v>182</v>
      </c>
      <c r="E108" s="85"/>
      <c r="F108" s="163" t="n">
        <f aca="false">F91+F95+F99</f>
        <v>0</v>
      </c>
      <c r="G108" s="72"/>
    </row>
    <row r="109" customFormat="false" ht="13.5" hidden="false" customHeight="false" outlineLevel="0" collapsed="false">
      <c r="E109" s="178"/>
      <c r="F109" s="178"/>
      <c r="I109" s="179"/>
      <c r="J109" s="179"/>
      <c r="K109" s="179"/>
      <c r="L109" s="179"/>
      <c r="M109" s="179"/>
      <c r="N109" s="179"/>
      <c r="O109" s="179"/>
    </row>
    <row r="110" customFormat="false" ht="13.5" hidden="false" customHeight="false" outlineLevel="0" collapsed="false">
      <c r="A110" s="180" t="s">
        <v>208</v>
      </c>
      <c r="B110" s="29"/>
      <c r="E110" s="178"/>
      <c r="F110" s="178"/>
      <c r="I110" s="179"/>
      <c r="J110" s="179"/>
      <c r="K110" s="179"/>
      <c r="L110" s="179"/>
      <c r="M110" s="179"/>
      <c r="N110" s="179"/>
      <c r="O110" s="179"/>
    </row>
    <row r="111" customFormat="false" ht="13.5" hidden="false" customHeight="false" outlineLevel="0" collapsed="false">
      <c r="C111" s="174" t="s">
        <v>173</v>
      </c>
      <c r="D111" s="158" t="s">
        <v>174</v>
      </c>
      <c r="E111" s="170"/>
      <c r="F111" s="170"/>
      <c r="G111" s="160"/>
      <c r="I111" s="64"/>
      <c r="J111" s="64"/>
      <c r="K111" s="64"/>
      <c r="L111" s="64"/>
      <c r="M111" s="181"/>
      <c r="N111" s="181"/>
      <c r="O111" s="181"/>
    </row>
    <row r="112" customFormat="false" ht="13.5" hidden="false" customHeight="false" outlineLevel="0" collapsed="false">
      <c r="C112" s="182"/>
      <c r="D112" s="183"/>
      <c r="E112" s="170"/>
      <c r="F112" s="85" t="n">
        <f aca="false">SUM(E113:E137)</f>
        <v>0</v>
      </c>
      <c r="G112" s="160"/>
      <c r="I112" s="64"/>
      <c r="J112" s="64"/>
      <c r="K112" s="64"/>
      <c r="L112" s="64"/>
      <c r="M112" s="181"/>
      <c r="N112" s="181"/>
      <c r="O112" s="181"/>
    </row>
    <row r="113" customFormat="false" ht="13.5" hidden="false" customHeight="false" outlineLevel="0" collapsed="false">
      <c r="C113" s="184" t="str">
        <f aca="false">IF('[3]29'!B83="","",'[3]29'!B83)</f>
        <v/>
      </c>
      <c r="D113" s="185" t="str">
        <f aca="false">IF('[3]29'!C83="","",'[3]29'!C83)</f>
        <v/>
      </c>
      <c r="E113" s="85" t="n">
        <f aca="false">'[3]29'!K83</f>
        <v>0</v>
      </c>
      <c r="F113" s="163"/>
      <c r="G113" s="72"/>
      <c r="H113" s="72"/>
      <c r="I113" s="179"/>
      <c r="J113" s="179"/>
      <c r="K113" s="179"/>
      <c r="L113" s="179"/>
      <c r="M113" s="179"/>
      <c r="N113" s="179"/>
      <c r="O113" s="179"/>
    </row>
    <row r="114" customFormat="false" ht="13.5" hidden="false" customHeight="false" outlineLevel="0" collapsed="false">
      <c r="C114" s="184" t="str">
        <f aca="false">IF('[3]29'!B84="","",'[3]29'!B84)</f>
        <v/>
      </c>
      <c r="D114" s="185" t="str">
        <f aca="false">IF('[3]29'!C84="","",'[3]29'!C84)</f>
        <v/>
      </c>
      <c r="E114" s="85" t="n">
        <f aca="false">'[3]29'!K84</f>
        <v>0</v>
      </c>
      <c r="F114" s="186"/>
      <c r="I114" s="179"/>
      <c r="J114" s="179"/>
      <c r="K114" s="179"/>
      <c r="L114" s="179"/>
      <c r="M114" s="179"/>
      <c r="N114" s="179"/>
      <c r="O114" s="179"/>
    </row>
    <row r="115" customFormat="false" ht="13.5" hidden="false" customHeight="false" outlineLevel="0" collapsed="false">
      <c r="C115" s="184" t="str">
        <f aca="false">IF('[3]29'!B85="","",'[3]29'!B85)</f>
        <v/>
      </c>
      <c r="D115" s="185" t="str">
        <f aca="false">IF('[3]29'!C85="","",'[3]29'!C85)</f>
        <v/>
      </c>
      <c r="E115" s="85" t="n">
        <f aca="false">'[3]29'!K85</f>
        <v>0</v>
      </c>
      <c r="F115" s="186"/>
      <c r="H115" s="72"/>
      <c r="I115" s="179"/>
      <c r="J115" s="179"/>
      <c r="K115" s="179"/>
      <c r="L115" s="179"/>
      <c r="M115" s="179"/>
      <c r="N115" s="179"/>
      <c r="O115" s="179"/>
    </row>
    <row r="116" customFormat="false" ht="13.5" hidden="false" customHeight="false" outlineLevel="0" collapsed="false">
      <c r="C116" s="184" t="str">
        <f aca="false">IF('[3]29'!B86="","",'[3]29'!B86)</f>
        <v/>
      </c>
      <c r="D116" s="185" t="str">
        <f aca="false">IF('[3]29'!C86="","",'[3]29'!C86)</f>
        <v/>
      </c>
      <c r="E116" s="85" t="n">
        <f aca="false">'[3]29'!K86</f>
        <v>0</v>
      </c>
      <c r="F116" s="186"/>
      <c r="I116" s="179"/>
      <c r="J116" s="179"/>
      <c r="K116" s="179"/>
      <c r="L116" s="179"/>
      <c r="M116" s="179"/>
      <c r="N116" s="179"/>
      <c r="O116" s="179"/>
    </row>
    <row r="117" customFormat="false" ht="13.5" hidden="false" customHeight="false" outlineLevel="0" collapsed="false">
      <c r="C117" s="184" t="str">
        <f aca="false">IF('[3]29'!B87="","",'[3]29'!B87)</f>
        <v/>
      </c>
      <c r="D117" s="185" t="str">
        <f aca="false">IF('[3]29'!C87="","",'[3]29'!C87)</f>
        <v/>
      </c>
      <c r="E117" s="85" t="n">
        <f aca="false">'[3]29'!K87</f>
        <v>0</v>
      </c>
      <c r="F117" s="186"/>
      <c r="H117" s="72"/>
      <c r="I117" s="179"/>
      <c r="J117" s="179"/>
      <c r="K117" s="179"/>
      <c r="L117" s="179"/>
      <c r="M117" s="179"/>
      <c r="N117" s="179"/>
      <c r="O117" s="179"/>
    </row>
    <row r="118" customFormat="false" ht="13.5" hidden="false" customHeight="false" outlineLevel="0" collapsed="false">
      <c r="C118" s="184" t="str">
        <f aca="false">IF('[3]29'!B88="","",'[3]29'!B88)</f>
        <v/>
      </c>
      <c r="D118" s="185" t="str">
        <f aca="false">IF('[3]29'!C88="","",'[3]29'!C88)</f>
        <v/>
      </c>
      <c r="E118" s="85" t="n">
        <f aca="false">'[3]29'!K88</f>
        <v>0</v>
      </c>
      <c r="F118" s="163"/>
      <c r="G118" s="72"/>
      <c r="I118" s="179"/>
      <c r="J118" s="179"/>
      <c r="K118" s="179"/>
      <c r="L118" s="179"/>
      <c r="M118" s="179"/>
      <c r="N118" s="179"/>
      <c r="O118" s="179"/>
    </row>
    <row r="119" customFormat="false" ht="13.5" hidden="false" customHeight="false" outlineLevel="0" collapsed="false">
      <c r="C119" s="184" t="str">
        <f aca="false">IF('[3]29'!B89="","",'[3]29'!B89)</f>
        <v/>
      </c>
      <c r="D119" s="185" t="str">
        <f aca="false">IF('[3]29'!C89="","",'[3]29'!C89)</f>
        <v/>
      </c>
      <c r="E119" s="85" t="n">
        <f aca="false">'[3]29'!K89</f>
        <v>0</v>
      </c>
      <c r="F119" s="186"/>
      <c r="H119" s="72"/>
      <c r="I119" s="179"/>
      <c r="J119" s="179"/>
      <c r="K119" s="179"/>
      <c r="L119" s="179"/>
      <c r="M119" s="179"/>
      <c r="N119" s="179"/>
      <c r="O119" s="179"/>
    </row>
    <row r="120" customFormat="false" ht="13.5" hidden="false" customHeight="false" outlineLevel="0" collapsed="false">
      <c r="C120" s="184" t="str">
        <f aca="false">IF('[3]29'!B90="","",'[3]29'!B90)</f>
        <v/>
      </c>
      <c r="D120" s="185" t="str">
        <f aca="false">IF('[3]29'!C90="","",'[3]29'!C90)</f>
        <v/>
      </c>
      <c r="E120" s="85" t="n">
        <f aca="false">'[3]29'!K90</f>
        <v>0</v>
      </c>
      <c r="F120" s="186"/>
      <c r="I120" s="179"/>
      <c r="J120" s="179"/>
      <c r="K120" s="179"/>
      <c r="L120" s="179"/>
      <c r="M120" s="179"/>
      <c r="N120" s="179"/>
      <c r="O120" s="179"/>
    </row>
    <row r="121" customFormat="false" ht="13.5" hidden="false" customHeight="false" outlineLevel="0" collapsed="false">
      <c r="C121" s="184" t="str">
        <f aca="false">IF('[3]29'!B91="","",'[3]29'!B91)</f>
        <v/>
      </c>
      <c r="D121" s="185" t="str">
        <f aca="false">IF('[3]29'!C91="","",'[3]29'!C91)</f>
        <v/>
      </c>
      <c r="E121" s="85" t="n">
        <f aca="false">'[3]29'!K91</f>
        <v>0</v>
      </c>
      <c r="F121" s="186"/>
      <c r="H121" s="72"/>
      <c r="I121" s="179"/>
      <c r="J121" s="179"/>
      <c r="K121" s="179"/>
      <c r="L121" s="179"/>
      <c r="M121" s="179"/>
      <c r="N121" s="179"/>
      <c r="O121" s="179"/>
    </row>
    <row r="122" customFormat="false" ht="13.5" hidden="false" customHeight="false" outlineLevel="0" collapsed="false">
      <c r="C122" s="184" t="str">
        <f aca="false">IF('[3]29'!B92="","",'[3]29'!B92)</f>
        <v/>
      </c>
      <c r="D122" s="185" t="str">
        <f aca="false">IF('[3]29'!C92="","",'[3]29'!C92)</f>
        <v/>
      </c>
      <c r="E122" s="85" t="n">
        <f aca="false">'[3]29'!K92</f>
        <v>0</v>
      </c>
      <c r="F122" s="186"/>
      <c r="I122" s="179"/>
      <c r="J122" s="179"/>
      <c r="K122" s="179"/>
      <c r="L122" s="179"/>
      <c r="M122" s="179"/>
      <c r="N122" s="179"/>
      <c r="O122" s="179"/>
    </row>
    <row r="123" customFormat="false" ht="13.5" hidden="false" customHeight="false" outlineLevel="0" collapsed="false">
      <c r="C123" s="184" t="str">
        <f aca="false">IF('[3]29'!B93="","",'[3]29'!B93)</f>
        <v/>
      </c>
      <c r="D123" s="185" t="str">
        <f aca="false">IF('[3]29'!C93="","",'[3]29'!C93)</f>
        <v/>
      </c>
      <c r="E123" s="85" t="n">
        <f aca="false">'[3]29'!K93</f>
        <v>0</v>
      </c>
      <c r="F123" s="163"/>
      <c r="G123" s="72"/>
      <c r="H123" s="72"/>
      <c r="I123" s="179"/>
      <c r="J123" s="179"/>
      <c r="K123" s="179"/>
      <c r="L123" s="179"/>
      <c r="M123" s="179"/>
      <c r="N123" s="179"/>
      <c r="O123" s="179"/>
    </row>
    <row r="124" customFormat="false" ht="13.5" hidden="false" customHeight="false" outlineLevel="0" collapsed="false">
      <c r="C124" s="184" t="str">
        <f aca="false">IF('[3]29'!B94="","",'[3]29'!B94)</f>
        <v/>
      </c>
      <c r="D124" s="185" t="str">
        <f aca="false">IF('[3]29'!C94="","",'[3]29'!C94)</f>
        <v/>
      </c>
      <c r="E124" s="85" t="n">
        <f aca="false">'[3]29'!K94</f>
        <v>0</v>
      </c>
      <c r="F124" s="163"/>
      <c r="G124" s="72"/>
      <c r="I124" s="179"/>
      <c r="J124" s="179"/>
      <c r="K124" s="179"/>
      <c r="L124" s="179"/>
      <c r="M124" s="179"/>
      <c r="N124" s="179"/>
      <c r="O124" s="179"/>
    </row>
    <row r="125" customFormat="false" ht="13.5" hidden="false" customHeight="false" outlineLevel="0" collapsed="false">
      <c r="C125" s="184" t="str">
        <f aca="false">IF('[3]29'!B95="","",'[3]29'!B95)</f>
        <v/>
      </c>
      <c r="D125" s="185" t="str">
        <f aca="false">IF('[3]29'!C95="","",'[3]29'!C95)</f>
        <v/>
      </c>
      <c r="E125" s="85" t="n">
        <f aca="false">'[3]29'!K95</f>
        <v>0</v>
      </c>
      <c r="F125" s="163"/>
      <c r="G125" s="72"/>
      <c r="H125" s="72"/>
      <c r="I125" s="179"/>
      <c r="J125" s="179"/>
      <c r="K125" s="179"/>
      <c r="L125" s="179"/>
      <c r="M125" s="179"/>
      <c r="N125" s="179"/>
      <c r="O125" s="179"/>
    </row>
    <row r="126" customFormat="false" ht="13.5" hidden="false" customHeight="false" outlineLevel="0" collapsed="false">
      <c r="C126" s="184" t="str">
        <f aca="false">IF('[3]29'!B96="","",'[3]29'!B96)</f>
        <v/>
      </c>
      <c r="D126" s="185" t="str">
        <f aca="false">IF('[3]29'!C96="","",'[3]29'!C96)</f>
        <v/>
      </c>
      <c r="E126" s="85" t="n">
        <f aca="false">'[3]29'!K96</f>
        <v>0</v>
      </c>
      <c r="F126" s="163"/>
      <c r="G126" s="72"/>
      <c r="I126" s="179"/>
      <c r="J126" s="179"/>
      <c r="K126" s="179"/>
      <c r="L126" s="179"/>
      <c r="M126" s="179"/>
      <c r="N126" s="179"/>
      <c r="O126" s="179"/>
    </row>
    <row r="127" customFormat="false" ht="13.5" hidden="false" customHeight="false" outlineLevel="0" collapsed="false">
      <c r="C127" s="184" t="str">
        <f aca="false">IF('[3]29'!B97="","",'[3]29'!B97)</f>
        <v/>
      </c>
      <c r="D127" s="185" t="str">
        <f aca="false">IF('[3]29'!C97="","",'[3]29'!C97)</f>
        <v/>
      </c>
      <c r="E127" s="85" t="n">
        <f aca="false">'[3]29'!K97</f>
        <v>0</v>
      </c>
      <c r="F127" s="163"/>
      <c r="G127" s="72"/>
      <c r="H127" s="72"/>
      <c r="I127" s="179"/>
      <c r="J127" s="179"/>
      <c r="K127" s="179"/>
      <c r="L127" s="179"/>
      <c r="M127" s="179"/>
      <c r="N127" s="179"/>
      <c r="O127" s="179"/>
    </row>
    <row r="128" customFormat="false" ht="13.5" hidden="false" customHeight="false" outlineLevel="0" collapsed="false">
      <c r="C128" s="184" t="str">
        <f aca="false">IF('[3]29'!B98="","",'[3]29'!B98)</f>
        <v/>
      </c>
      <c r="D128" s="185" t="str">
        <f aca="false">IF('[3]29'!C98="","",'[3]29'!C98)</f>
        <v/>
      </c>
      <c r="E128" s="85" t="n">
        <f aca="false">'[3]29'!K98</f>
        <v>0</v>
      </c>
      <c r="F128" s="163"/>
      <c r="G128" s="72"/>
      <c r="I128" s="179"/>
      <c r="J128" s="179"/>
      <c r="K128" s="179"/>
      <c r="L128" s="179"/>
      <c r="M128" s="179"/>
      <c r="N128" s="179"/>
      <c r="O128" s="179"/>
    </row>
    <row r="129" customFormat="false" ht="13.5" hidden="false" customHeight="false" outlineLevel="0" collapsed="false">
      <c r="C129" s="184" t="str">
        <f aca="false">IF('[3]29'!B99="","",'[3]29'!B99)</f>
        <v/>
      </c>
      <c r="D129" s="185" t="str">
        <f aca="false">IF('[3]29'!C99="","",'[3]29'!C99)</f>
        <v/>
      </c>
      <c r="E129" s="85" t="n">
        <f aca="false">'[3]29'!K99</f>
        <v>0</v>
      </c>
      <c r="F129" s="163"/>
      <c r="G129" s="72"/>
      <c r="H129" s="72"/>
      <c r="I129" s="179"/>
      <c r="J129" s="179"/>
      <c r="K129" s="179"/>
      <c r="L129" s="179"/>
      <c r="M129" s="179"/>
      <c r="N129" s="179"/>
      <c r="O129" s="179"/>
    </row>
    <row r="130" customFormat="false" ht="13.5" hidden="false" customHeight="false" outlineLevel="0" collapsed="false">
      <c r="C130" s="184" t="str">
        <f aca="false">IF('[3]29'!B100="","",'[3]29'!B100)</f>
        <v/>
      </c>
      <c r="D130" s="185" t="str">
        <f aca="false">IF('[3]29'!C100="","",'[3]29'!C100)</f>
        <v/>
      </c>
      <c r="E130" s="85" t="n">
        <f aca="false">'[3]29'!K100</f>
        <v>0</v>
      </c>
      <c r="F130" s="163"/>
      <c r="G130" s="72"/>
      <c r="I130" s="179"/>
      <c r="J130" s="179"/>
      <c r="K130" s="179"/>
      <c r="L130" s="179"/>
      <c r="M130" s="179"/>
      <c r="N130" s="179"/>
      <c r="O130" s="179"/>
    </row>
    <row r="131" customFormat="false" ht="13.5" hidden="false" customHeight="false" outlineLevel="0" collapsed="false">
      <c r="C131" s="184" t="str">
        <f aca="false">IF('[3]29'!B101="","",'[3]29'!B101)</f>
        <v/>
      </c>
      <c r="D131" s="185" t="str">
        <f aca="false">IF('[3]29'!C101="","",'[3]29'!C101)</f>
        <v/>
      </c>
      <c r="E131" s="85" t="n">
        <f aca="false">'[3]29'!K101</f>
        <v>0</v>
      </c>
      <c r="F131" s="163"/>
      <c r="G131" s="72"/>
      <c r="H131" s="72"/>
      <c r="I131" s="179"/>
      <c r="J131" s="179"/>
      <c r="K131" s="179"/>
      <c r="L131" s="179"/>
      <c r="M131" s="179"/>
      <c r="N131" s="179"/>
      <c r="O131" s="179"/>
    </row>
    <row r="132" customFormat="false" ht="13.5" hidden="false" customHeight="false" outlineLevel="0" collapsed="false">
      <c r="C132" s="184" t="str">
        <f aca="false">IF('[3]29'!B102="","",'[3]29'!B102)</f>
        <v/>
      </c>
      <c r="D132" s="185" t="str">
        <f aca="false">IF('[3]29'!C102="","",'[3]29'!C102)</f>
        <v/>
      </c>
      <c r="E132" s="85" t="n">
        <f aca="false">'[3]29'!K102</f>
        <v>0</v>
      </c>
      <c r="F132" s="163"/>
      <c r="G132" s="72"/>
      <c r="I132" s="179"/>
      <c r="J132" s="179"/>
      <c r="K132" s="179"/>
      <c r="L132" s="179"/>
      <c r="M132" s="179"/>
      <c r="N132" s="179"/>
      <c r="O132" s="179"/>
    </row>
    <row r="133" customFormat="false" ht="13.5" hidden="false" customHeight="false" outlineLevel="0" collapsed="false">
      <c r="C133" s="184" t="str">
        <f aca="false">IF('[3]29'!B103="","",'[3]29'!B103)</f>
        <v/>
      </c>
      <c r="D133" s="185" t="str">
        <f aca="false">IF('[3]29'!C103="","",'[3]29'!C103)</f>
        <v/>
      </c>
      <c r="E133" s="85" t="n">
        <f aca="false">'[3]29'!K103</f>
        <v>0</v>
      </c>
      <c r="F133" s="163"/>
      <c r="G133" s="72"/>
      <c r="H133" s="72"/>
      <c r="I133" s="179"/>
      <c r="J133" s="179"/>
      <c r="K133" s="179"/>
      <c r="L133" s="179"/>
      <c r="M133" s="179"/>
      <c r="N133" s="179"/>
      <c r="O133" s="179"/>
    </row>
    <row r="134" customFormat="false" ht="13.5" hidden="false" customHeight="false" outlineLevel="0" collapsed="false">
      <c r="C134" s="184" t="str">
        <f aca="false">IF('[3]29'!B104="","",'[3]29'!B104)</f>
        <v/>
      </c>
      <c r="D134" s="185" t="str">
        <f aca="false">IF('[3]29'!C104="","",'[3]29'!C104)</f>
        <v/>
      </c>
      <c r="E134" s="85" t="n">
        <f aca="false">'[3]29'!K104</f>
        <v>0</v>
      </c>
      <c r="F134" s="163"/>
      <c r="G134" s="72"/>
      <c r="I134" s="179"/>
      <c r="J134" s="179"/>
      <c r="K134" s="179"/>
      <c r="L134" s="179"/>
      <c r="M134" s="179"/>
      <c r="N134" s="179"/>
      <c r="O134" s="179"/>
    </row>
    <row r="135" customFormat="false" ht="13.5" hidden="false" customHeight="false" outlineLevel="0" collapsed="false">
      <c r="C135" s="184" t="str">
        <f aca="false">IF('[3]29'!B105="","",'[3]29'!B105)</f>
        <v/>
      </c>
      <c r="D135" s="185" t="str">
        <f aca="false">IF('[3]29'!C105="","",'[3]29'!C105)</f>
        <v/>
      </c>
      <c r="E135" s="85" t="n">
        <f aca="false">'[3]29'!K105</f>
        <v>0</v>
      </c>
      <c r="F135" s="163"/>
      <c r="G135" s="72"/>
      <c r="H135" s="72"/>
      <c r="I135" s="179"/>
      <c r="J135" s="179"/>
      <c r="K135" s="179"/>
      <c r="L135" s="179"/>
      <c r="M135" s="179"/>
      <c r="N135" s="179"/>
      <c r="O135" s="179"/>
    </row>
    <row r="136" customFormat="false" ht="13.5" hidden="false" customHeight="false" outlineLevel="0" collapsed="false">
      <c r="C136" s="184" t="str">
        <f aca="false">IF('[3]29'!B106="","",'[3]29'!B106)</f>
        <v/>
      </c>
      <c r="D136" s="185" t="str">
        <f aca="false">IF('[3]29'!C106="","",'[3]29'!C106)</f>
        <v/>
      </c>
      <c r="E136" s="85" t="n">
        <f aca="false">'[3]29'!K106</f>
        <v>0</v>
      </c>
      <c r="F136" s="163"/>
      <c r="G136" s="72"/>
      <c r="I136" s="179"/>
      <c r="J136" s="179"/>
      <c r="K136" s="179"/>
      <c r="L136" s="179"/>
      <c r="M136" s="179"/>
      <c r="N136" s="179"/>
      <c r="O136" s="179"/>
    </row>
    <row r="137" customFormat="false" ht="13.5" hidden="false" customHeight="false" outlineLevel="0" collapsed="false">
      <c r="C137" s="184" t="str">
        <f aca="false">IF('[3]29'!B107="","",'[3]29'!B107)</f>
        <v/>
      </c>
      <c r="D137" s="185" t="str">
        <f aca="false">IF('[3]29'!C107="","",'[3]29'!C107)</f>
        <v/>
      </c>
      <c r="E137" s="85" t="n">
        <f aca="false">'[3]29'!K107</f>
        <v>0</v>
      </c>
      <c r="F137" s="163"/>
      <c r="G137" s="72"/>
      <c r="H137" s="72"/>
      <c r="I137" s="179"/>
      <c r="J137" s="179"/>
      <c r="K137" s="179"/>
      <c r="L137" s="179"/>
      <c r="M137" s="179"/>
      <c r="N137" s="179"/>
      <c r="O137" s="179"/>
    </row>
    <row r="138" customFormat="false" ht="13.5" hidden="false" customHeight="false" outlineLevel="0" collapsed="false">
      <c r="I138" s="179"/>
      <c r="J138" s="179"/>
      <c r="K138" s="179"/>
      <c r="L138" s="179"/>
      <c r="M138" s="179"/>
      <c r="N138" s="179"/>
      <c r="O138" s="179"/>
    </row>
  </sheetData>
  <sheetProtection sheet="true" objects="true" scenarios="true"/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H1"/>
    </sheetView>
  </sheetViews>
  <sheetFormatPr defaultColWidth="8.9921875" defaultRowHeight="12" zeroHeight="false" outlineLevelRow="0" outlineLevelCol="0"/>
  <cols>
    <col collapsed="false" customWidth="true" hidden="false" outlineLevel="0" max="3" min="1" style="149" width="2.87"/>
    <col collapsed="false" customWidth="true" hidden="false" outlineLevel="0" max="4" min="4" style="149" width="37.25"/>
    <col collapsed="false" customWidth="true" hidden="false" outlineLevel="0" max="5" min="5" style="149" width="13.75"/>
    <col collapsed="false" customWidth="true" hidden="false" outlineLevel="0" max="7" min="6" style="149" width="13.87"/>
    <col collapsed="false" customWidth="true" hidden="false" outlineLevel="0" max="8" min="8" style="149" width="14.12"/>
    <col collapsed="false" customWidth="false" hidden="false" outlineLevel="0" max="10" min="9" style="149" width="8.99"/>
    <col collapsed="false" customWidth="true" hidden="false" outlineLevel="0" max="11" min="11" style="149" width="3.12"/>
    <col collapsed="false" customWidth="false" hidden="false" outlineLevel="0" max="257" min="12" style="149" width="8.99"/>
  </cols>
  <sheetData>
    <row r="1" customFormat="false" ht="17.25" hidden="false" customHeight="false" outlineLevel="0" collapsed="false">
      <c r="A1" s="187" t="s">
        <v>209</v>
      </c>
      <c r="B1" s="187"/>
      <c r="C1" s="187"/>
      <c r="D1" s="187"/>
      <c r="E1" s="187"/>
      <c r="F1" s="187"/>
      <c r="G1" s="187"/>
      <c r="H1" s="187"/>
    </row>
    <row r="2" customFormat="false" ht="13.5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</row>
    <row r="3" customFormat="false" ht="12" hidden="false" customHeight="false" outlineLevel="0" collapsed="false">
      <c r="A3" s="189"/>
      <c r="B3" s="189"/>
      <c r="C3" s="189"/>
      <c r="D3" s="34" t="s">
        <v>12</v>
      </c>
      <c r="E3" s="35" t="str">
        <f aca="false">IF([1]基本設定!$H$17="","",[1]基本設定!$H$17)</f>
        <v/>
      </c>
      <c r="F3" s="36" t="str">
        <f aca="false">IF(E3="","",TEXT([1]基本設定!$H$17&amp;"/4/1","（ggge年度）"))</f>
        <v/>
      </c>
      <c r="G3" s="37"/>
      <c r="H3" s="190" t="s">
        <v>169</v>
      </c>
    </row>
    <row r="4" customFormat="false" ht="12" hidden="false" customHeight="false" outlineLevel="0" collapsed="false">
      <c r="A4" s="191" t="s">
        <v>210</v>
      </c>
      <c r="B4" s="191"/>
      <c r="C4" s="191"/>
      <c r="D4" s="191"/>
      <c r="E4" s="192" t="s">
        <v>211</v>
      </c>
      <c r="F4" s="192"/>
      <c r="G4" s="192"/>
      <c r="H4" s="192"/>
    </row>
    <row r="5" customFormat="false" ht="12" hidden="false" customHeight="false" outlineLevel="0" collapsed="false">
      <c r="A5" s="193" t="s">
        <v>212</v>
      </c>
      <c r="B5" s="194"/>
      <c r="C5" s="194"/>
      <c r="D5" s="194"/>
      <c r="E5" s="195"/>
      <c r="F5" s="195"/>
      <c r="G5" s="195"/>
      <c r="H5" s="195"/>
    </row>
    <row r="6" customFormat="false" ht="12" hidden="false" customHeight="false" outlineLevel="0" collapsed="false">
      <c r="A6" s="196" t="n">
        <v>1</v>
      </c>
      <c r="B6" s="197" t="s">
        <v>213</v>
      </c>
      <c r="C6" s="197"/>
      <c r="D6" s="197"/>
      <c r="E6" s="198"/>
      <c r="F6" s="198"/>
      <c r="G6" s="199"/>
      <c r="H6" s="200" t="n">
        <f aca="false">G7+G8</f>
        <v>0</v>
      </c>
    </row>
    <row r="7" customFormat="false" ht="12" hidden="false" customHeight="false" outlineLevel="0" collapsed="false">
      <c r="A7" s="196"/>
      <c r="B7" s="197" t="s">
        <v>214</v>
      </c>
      <c r="C7" s="197"/>
      <c r="D7" s="197"/>
      <c r="E7" s="198"/>
      <c r="F7" s="200"/>
      <c r="G7" s="200" t="n">
        <f aca="false">'[3]30'!I10</f>
        <v>0</v>
      </c>
      <c r="H7" s="198"/>
    </row>
    <row r="8" customFormat="false" ht="12" hidden="false" customHeight="false" outlineLevel="0" collapsed="false">
      <c r="A8" s="196"/>
      <c r="B8" s="197" t="s">
        <v>215</v>
      </c>
      <c r="C8" s="197"/>
      <c r="D8" s="197"/>
      <c r="E8" s="200"/>
      <c r="F8" s="198"/>
      <c r="G8" s="200" t="n">
        <f aca="false">F9+F13+F14+F17</f>
        <v>0</v>
      </c>
      <c r="H8" s="198"/>
    </row>
    <row r="9" customFormat="false" ht="12" hidden="false" customHeight="false" outlineLevel="0" collapsed="false">
      <c r="A9" s="196"/>
      <c r="B9" s="197"/>
      <c r="C9" s="197" t="s">
        <v>216</v>
      </c>
      <c r="D9" s="197"/>
      <c r="E9" s="200"/>
      <c r="F9" s="200" t="n">
        <f aca="false">SUM(E10:E12)</f>
        <v>0</v>
      </c>
      <c r="G9" s="198"/>
      <c r="H9" s="198"/>
    </row>
    <row r="10" customFormat="false" ht="12" hidden="false" customHeight="false" outlineLevel="0" collapsed="false">
      <c r="A10" s="196"/>
      <c r="B10" s="197"/>
      <c r="C10" s="197"/>
      <c r="D10" s="197" t="s">
        <v>217</v>
      </c>
      <c r="E10" s="200" t="n">
        <f aca="false">'[3]30'!I11</f>
        <v>0</v>
      </c>
      <c r="F10" s="198"/>
      <c r="G10" s="198"/>
      <c r="H10" s="198"/>
    </row>
    <row r="11" customFormat="false" ht="12" hidden="false" customHeight="false" outlineLevel="0" collapsed="false">
      <c r="A11" s="196"/>
      <c r="B11" s="197"/>
      <c r="C11" s="197"/>
      <c r="D11" s="197" t="s">
        <v>218</v>
      </c>
      <c r="E11" s="200" t="n">
        <f aca="false">'[3]30'!I12</f>
        <v>0</v>
      </c>
      <c r="F11" s="198"/>
      <c r="G11" s="198"/>
      <c r="H11" s="198"/>
    </row>
    <row r="12" customFormat="false" ht="12" hidden="false" customHeight="false" outlineLevel="0" collapsed="false">
      <c r="A12" s="196"/>
      <c r="B12" s="197"/>
      <c r="C12" s="197"/>
      <c r="D12" s="197" t="s">
        <v>219</v>
      </c>
      <c r="E12" s="200" t="n">
        <f aca="false">'[3]30'!I13</f>
        <v>0</v>
      </c>
      <c r="F12" s="198"/>
      <c r="G12" s="198"/>
      <c r="H12" s="198"/>
    </row>
    <row r="13" customFormat="false" ht="12" hidden="false" customHeight="false" outlineLevel="0" collapsed="false">
      <c r="A13" s="196"/>
      <c r="B13" s="197"/>
      <c r="C13" s="197" t="s">
        <v>220</v>
      </c>
      <c r="D13" s="197"/>
      <c r="E13" s="200"/>
      <c r="F13" s="200" t="n">
        <f aca="false">'[3]30'!I14</f>
        <v>0</v>
      </c>
      <c r="G13" s="198"/>
      <c r="H13" s="198"/>
    </row>
    <row r="14" customFormat="false" ht="12" hidden="false" customHeight="false" outlineLevel="0" collapsed="false">
      <c r="A14" s="196"/>
      <c r="B14" s="197"/>
      <c r="C14" s="197" t="s">
        <v>221</v>
      </c>
      <c r="D14" s="197"/>
      <c r="E14" s="200"/>
      <c r="F14" s="200" t="n">
        <f aca="false">SUM(E15:E16)</f>
        <v>0</v>
      </c>
      <c r="G14" s="198"/>
      <c r="H14" s="198"/>
    </row>
    <row r="15" customFormat="false" ht="12" hidden="false" customHeight="false" outlineLevel="0" collapsed="false">
      <c r="A15" s="196"/>
      <c r="B15" s="197"/>
      <c r="C15" s="197"/>
      <c r="D15" s="197" t="s">
        <v>222</v>
      </c>
      <c r="E15" s="200" t="n">
        <f aca="false">'[3]30'!I15</f>
        <v>0</v>
      </c>
      <c r="F15" s="198"/>
      <c r="G15" s="198"/>
      <c r="H15" s="198"/>
    </row>
    <row r="16" customFormat="false" ht="12" hidden="false" customHeight="false" outlineLevel="0" collapsed="false">
      <c r="A16" s="196"/>
      <c r="B16" s="197"/>
      <c r="C16" s="197"/>
      <c r="D16" s="197" t="s">
        <v>223</v>
      </c>
      <c r="E16" s="200" t="n">
        <f aca="false">'[3]30'!I16</f>
        <v>0</v>
      </c>
      <c r="F16" s="198"/>
      <c r="G16" s="198"/>
      <c r="H16" s="198"/>
    </row>
    <row r="17" customFormat="false" ht="12" hidden="false" customHeight="false" outlineLevel="0" collapsed="false">
      <c r="A17" s="196"/>
      <c r="B17" s="197"/>
      <c r="C17" s="197" t="s">
        <v>224</v>
      </c>
      <c r="D17" s="197"/>
      <c r="E17" s="200"/>
      <c r="F17" s="200" t="n">
        <f aca="false">'[3]30'!I17</f>
        <v>0</v>
      </c>
      <c r="G17" s="198"/>
      <c r="H17" s="198"/>
    </row>
    <row r="18" customFormat="false" ht="12" hidden="false" customHeight="false" outlineLevel="0" collapsed="false">
      <c r="A18" s="196"/>
      <c r="B18" s="197"/>
      <c r="C18" s="197"/>
      <c r="D18" s="197"/>
      <c r="E18" s="198"/>
      <c r="F18" s="198"/>
      <c r="G18" s="198"/>
      <c r="H18" s="198"/>
    </row>
    <row r="19" customFormat="false" ht="12" hidden="false" customHeight="false" outlineLevel="0" collapsed="false">
      <c r="A19" s="196" t="n">
        <v>2</v>
      </c>
      <c r="B19" s="197" t="s">
        <v>225</v>
      </c>
      <c r="C19" s="197"/>
      <c r="D19" s="197"/>
      <c r="E19" s="198"/>
      <c r="F19" s="198"/>
      <c r="G19" s="198"/>
      <c r="H19" s="200" t="n">
        <f aca="false">G20+G33</f>
        <v>0</v>
      </c>
    </row>
    <row r="20" customFormat="false" ht="12" hidden="false" customHeight="false" outlineLevel="0" collapsed="false">
      <c r="A20" s="196"/>
      <c r="B20" s="197" t="s">
        <v>226</v>
      </c>
      <c r="C20" s="197"/>
      <c r="D20" s="197"/>
      <c r="E20" s="198"/>
      <c r="F20" s="198"/>
      <c r="G20" s="200" t="n">
        <f aca="false">F21+F30</f>
        <v>0</v>
      </c>
      <c r="H20" s="198"/>
    </row>
    <row r="21" customFormat="false" ht="12" hidden="false" customHeight="false" outlineLevel="0" collapsed="false">
      <c r="A21" s="196"/>
      <c r="B21" s="197"/>
      <c r="C21" s="197" t="s">
        <v>227</v>
      </c>
      <c r="D21" s="197"/>
      <c r="E21" s="198"/>
      <c r="F21" s="200" t="n">
        <f aca="false">SUM(E22:E26)-E27+E28</f>
        <v>0</v>
      </c>
      <c r="G21" s="200"/>
      <c r="H21" s="198"/>
    </row>
    <row r="22" customFormat="false" ht="12" hidden="false" customHeight="false" outlineLevel="0" collapsed="false">
      <c r="A22" s="196"/>
      <c r="B22" s="197"/>
      <c r="C22" s="197"/>
      <c r="D22" s="197" t="s">
        <v>52</v>
      </c>
      <c r="E22" s="200" t="n">
        <f aca="false">[2]資産負債!D84</f>
        <v>0</v>
      </c>
      <c r="F22" s="198"/>
      <c r="G22" s="198"/>
      <c r="H22" s="198"/>
    </row>
    <row r="23" customFormat="false" ht="12" hidden="false" customHeight="false" outlineLevel="0" collapsed="false">
      <c r="A23" s="196"/>
      <c r="B23" s="197"/>
      <c r="C23" s="197"/>
      <c r="D23" s="197" t="s">
        <v>80</v>
      </c>
      <c r="E23" s="200" t="n">
        <f aca="false">[2]資産負債!D85</f>
        <v>0</v>
      </c>
      <c r="F23" s="198"/>
      <c r="G23" s="198"/>
      <c r="H23" s="198"/>
    </row>
    <row r="24" customFormat="false" ht="12" hidden="false" customHeight="false" outlineLevel="0" collapsed="false">
      <c r="A24" s="196"/>
      <c r="B24" s="197"/>
      <c r="C24" s="197"/>
      <c r="D24" s="197" t="s">
        <v>95</v>
      </c>
      <c r="E24" s="200" t="n">
        <f aca="false">[2]資産負債!D86</f>
        <v>0</v>
      </c>
      <c r="F24" s="198"/>
      <c r="G24" s="198"/>
      <c r="H24" s="198"/>
    </row>
    <row r="25" customFormat="false" ht="12" hidden="false" customHeight="false" outlineLevel="0" collapsed="false">
      <c r="A25" s="196"/>
      <c r="B25" s="197"/>
      <c r="C25" s="197"/>
      <c r="D25" s="197" t="s">
        <v>110</v>
      </c>
      <c r="E25" s="200" t="n">
        <f aca="false">[2]資産負債!D87</f>
        <v>0</v>
      </c>
      <c r="F25" s="198"/>
      <c r="G25" s="198"/>
      <c r="H25" s="198"/>
    </row>
    <row r="26" customFormat="false" ht="12" hidden="false" customHeight="false" outlineLevel="0" collapsed="false">
      <c r="A26" s="196"/>
      <c r="B26" s="197"/>
      <c r="C26" s="197"/>
      <c r="D26" s="197" t="s">
        <v>125</v>
      </c>
      <c r="E26" s="200" t="n">
        <f aca="false">[2]資産負債!D88</f>
        <v>0</v>
      </c>
      <c r="F26" s="198"/>
      <c r="G26" s="198"/>
      <c r="H26" s="198"/>
    </row>
    <row r="27" customFormat="false" ht="12" hidden="false" customHeight="false" outlineLevel="0" collapsed="false">
      <c r="A27" s="196"/>
      <c r="B27" s="197"/>
      <c r="C27" s="197"/>
      <c r="D27" s="197" t="s">
        <v>228</v>
      </c>
      <c r="E27" s="200" t="n">
        <f aca="false">[2]資産負債!D89</f>
        <v>0</v>
      </c>
      <c r="F27" s="198"/>
      <c r="G27" s="198"/>
      <c r="H27" s="198"/>
    </row>
    <row r="28" customFormat="false" ht="12" hidden="false" customHeight="false" outlineLevel="0" collapsed="false">
      <c r="A28" s="196"/>
      <c r="B28" s="197"/>
      <c r="C28" s="197"/>
      <c r="D28" s="197" t="s">
        <v>229</v>
      </c>
      <c r="E28" s="200" t="n">
        <f aca="false">[2]資産負債!D90</f>
        <v>0</v>
      </c>
      <c r="F28" s="198"/>
      <c r="G28" s="198"/>
      <c r="H28" s="198"/>
    </row>
    <row r="29" customFormat="false" ht="12" hidden="false" customHeight="false" outlineLevel="0" collapsed="false">
      <c r="A29" s="196"/>
      <c r="B29" s="197"/>
      <c r="C29" s="197"/>
      <c r="D29" s="197"/>
      <c r="E29" s="198"/>
      <c r="F29" s="200"/>
      <c r="G29" s="200"/>
      <c r="H29" s="198"/>
    </row>
    <row r="30" customFormat="false" ht="12" hidden="false" customHeight="false" outlineLevel="0" collapsed="false">
      <c r="A30" s="196"/>
      <c r="B30" s="197"/>
      <c r="C30" s="197" t="s">
        <v>230</v>
      </c>
      <c r="D30" s="197"/>
      <c r="E30" s="200"/>
      <c r="F30" s="200" t="n">
        <f aca="false">SUM(E31:E32)</f>
        <v>0</v>
      </c>
      <c r="G30" s="200"/>
      <c r="H30" s="198"/>
    </row>
    <row r="31" customFormat="false" ht="12" hidden="false" customHeight="false" outlineLevel="0" collapsed="false">
      <c r="A31" s="196"/>
      <c r="B31" s="197"/>
      <c r="C31" s="197"/>
      <c r="D31" s="197" t="s">
        <v>231</v>
      </c>
      <c r="E31" s="200" t="n">
        <f aca="false">[2]資産負債!$D$97</f>
        <v>0</v>
      </c>
      <c r="F31" s="200"/>
      <c r="G31" s="200"/>
      <c r="H31" s="198"/>
    </row>
    <row r="32" customFormat="false" ht="12" hidden="false" customHeight="false" outlineLevel="0" collapsed="false">
      <c r="A32" s="201"/>
      <c r="B32" s="202"/>
      <c r="C32" s="202"/>
      <c r="D32" s="203" t="s">
        <v>232</v>
      </c>
      <c r="E32" s="200" t="n">
        <f aca="false">[2]資産負債!$D$98</f>
        <v>0</v>
      </c>
      <c r="F32" s="200"/>
      <c r="G32" s="200"/>
      <c r="H32" s="198"/>
    </row>
    <row r="33" customFormat="false" ht="12" hidden="false" customHeight="false" outlineLevel="0" collapsed="false">
      <c r="A33" s="196"/>
      <c r="B33" s="197" t="s">
        <v>233</v>
      </c>
      <c r="C33" s="197"/>
      <c r="D33" s="197"/>
      <c r="E33" s="198"/>
      <c r="F33" s="200"/>
      <c r="G33" s="200" t="n">
        <f aca="false">'[3]30'!$E$22</f>
        <v>0</v>
      </c>
      <c r="H33" s="200"/>
    </row>
    <row r="34" customFormat="false" ht="12" hidden="false" customHeight="false" outlineLevel="0" collapsed="false">
      <c r="A34" s="204"/>
      <c r="B34" s="205"/>
      <c r="C34" s="205"/>
      <c r="D34" s="205"/>
      <c r="E34" s="198"/>
      <c r="F34" s="198"/>
      <c r="G34" s="198"/>
      <c r="H34" s="198"/>
    </row>
    <row r="35" customFormat="false" ht="12" hidden="false" customHeight="false" outlineLevel="0" collapsed="false">
      <c r="A35" s="206"/>
      <c r="B35" s="207"/>
      <c r="C35" s="207"/>
      <c r="D35" s="208" t="s">
        <v>234</v>
      </c>
      <c r="E35" s="142"/>
      <c r="F35" s="142"/>
      <c r="G35" s="142"/>
      <c r="H35" s="209" t="n">
        <f aca="false">H19+H6</f>
        <v>0</v>
      </c>
    </row>
    <row r="36" customFormat="false" ht="12" hidden="false" customHeight="false" outlineLevel="0" collapsed="false">
      <c r="A36" s="210"/>
      <c r="B36" s="210"/>
      <c r="C36" s="210"/>
      <c r="D36" s="210"/>
      <c r="E36" s="210"/>
      <c r="F36" s="210"/>
      <c r="G36" s="210"/>
      <c r="H36" s="210"/>
    </row>
    <row r="37" customFormat="false" ht="12" hidden="false" customHeight="false" outlineLevel="0" collapsed="false">
      <c r="A37" s="205"/>
      <c r="B37" s="205"/>
      <c r="C37" s="205"/>
      <c r="D37" s="205"/>
      <c r="E37" s="205"/>
      <c r="F37" s="205"/>
      <c r="G37" s="205"/>
      <c r="H37" s="205"/>
    </row>
    <row r="38" customFormat="false" ht="12" hidden="false" customHeight="false" outlineLevel="0" collapsed="false">
      <c r="A38" s="211" t="s">
        <v>210</v>
      </c>
      <c r="B38" s="211"/>
      <c r="C38" s="211"/>
      <c r="D38" s="211"/>
      <c r="E38" s="212" t="s">
        <v>211</v>
      </c>
      <c r="F38" s="212"/>
      <c r="G38" s="212"/>
      <c r="H38" s="212"/>
    </row>
    <row r="39" customFormat="false" ht="12" hidden="false" customHeight="false" outlineLevel="0" collapsed="false">
      <c r="A39" s="213" t="s">
        <v>235</v>
      </c>
      <c r="B39" s="205"/>
      <c r="C39" s="205"/>
      <c r="D39" s="205"/>
      <c r="E39" s="198"/>
      <c r="F39" s="198"/>
      <c r="G39" s="198"/>
      <c r="H39" s="214"/>
    </row>
    <row r="40" customFormat="false" ht="12" hidden="false" customHeight="false" outlineLevel="0" collapsed="false">
      <c r="A40" s="204"/>
      <c r="B40" s="205"/>
      <c r="C40" s="205"/>
      <c r="D40" s="205"/>
      <c r="E40" s="198"/>
      <c r="F40" s="198"/>
      <c r="G40" s="198"/>
      <c r="H40" s="198"/>
    </row>
    <row r="41" customFormat="false" ht="12" hidden="false" customHeight="false" outlineLevel="0" collapsed="false">
      <c r="A41" s="204" t="n">
        <v>1</v>
      </c>
      <c r="B41" s="215" t="s">
        <v>236</v>
      </c>
      <c r="C41" s="205"/>
      <c r="D41" s="205"/>
      <c r="E41" s="198"/>
      <c r="F41" s="200"/>
      <c r="G41" s="200"/>
      <c r="H41" s="200" t="n">
        <f aca="false">SUM(F42:F43)</f>
        <v>0</v>
      </c>
    </row>
    <row r="42" customFormat="false" ht="12" hidden="false" customHeight="false" outlineLevel="0" collapsed="false">
      <c r="A42" s="204"/>
      <c r="B42" s="205"/>
      <c r="C42" s="215" t="s">
        <v>237</v>
      </c>
      <c r="D42" s="205"/>
      <c r="E42" s="198"/>
      <c r="F42" s="200" t="n">
        <f aca="false">[2]資産負債!$D$104</f>
        <v>0</v>
      </c>
      <c r="G42" s="200"/>
      <c r="H42" s="198"/>
    </row>
    <row r="43" customFormat="false" ht="12" hidden="false" customHeight="false" outlineLevel="0" collapsed="false">
      <c r="A43" s="204"/>
      <c r="B43" s="205"/>
      <c r="C43" s="215" t="s">
        <v>238</v>
      </c>
      <c r="D43" s="205"/>
      <c r="E43" s="198"/>
      <c r="F43" s="200" t="n">
        <f aca="false">[2]資産負債!$D$111</f>
        <v>0</v>
      </c>
      <c r="G43" s="200"/>
      <c r="H43" s="198"/>
    </row>
    <row r="44" customFormat="false" ht="12" hidden="false" customHeight="false" outlineLevel="0" collapsed="false">
      <c r="A44" s="204"/>
      <c r="B44" s="205"/>
      <c r="C44" s="205"/>
      <c r="D44" s="205"/>
      <c r="E44" s="198"/>
      <c r="F44" s="198"/>
      <c r="G44" s="198"/>
      <c r="H44" s="198"/>
    </row>
    <row r="45" customFormat="false" ht="12" hidden="false" customHeight="false" outlineLevel="0" collapsed="false">
      <c r="A45" s="204" t="n">
        <v>2</v>
      </c>
      <c r="B45" s="215" t="s">
        <v>239</v>
      </c>
      <c r="C45" s="205"/>
      <c r="D45" s="205"/>
      <c r="E45" s="198"/>
      <c r="F45" s="200"/>
      <c r="G45" s="200"/>
      <c r="H45" s="200" t="n">
        <f aca="false">SUM(F46:F47)</f>
        <v>0</v>
      </c>
    </row>
    <row r="46" customFormat="false" ht="12" hidden="false" customHeight="false" outlineLevel="0" collapsed="false">
      <c r="A46" s="204"/>
      <c r="B46" s="205"/>
      <c r="C46" s="215" t="s">
        <v>240</v>
      </c>
      <c r="D46" s="216"/>
      <c r="E46" s="200"/>
      <c r="F46" s="200" t="n">
        <f aca="false">[2]資産負債!$D$105</f>
        <v>0</v>
      </c>
      <c r="G46" s="198"/>
      <c r="H46" s="198"/>
    </row>
    <row r="47" customFormat="false" ht="12" hidden="false" customHeight="false" outlineLevel="0" collapsed="false">
      <c r="A47" s="204"/>
      <c r="B47" s="205"/>
      <c r="C47" s="215" t="s">
        <v>241</v>
      </c>
      <c r="D47" s="216"/>
      <c r="E47" s="200"/>
      <c r="F47" s="200" t="n">
        <f aca="false">[2]資産負債!$D$112</f>
        <v>0</v>
      </c>
      <c r="G47" s="198"/>
      <c r="H47" s="198"/>
    </row>
    <row r="48" customFormat="false" ht="12" hidden="false" customHeight="false" outlineLevel="0" collapsed="false">
      <c r="A48" s="204"/>
      <c r="B48" s="205"/>
      <c r="C48" s="205"/>
      <c r="D48" s="205"/>
      <c r="E48" s="198"/>
      <c r="F48" s="198"/>
      <c r="G48" s="198"/>
      <c r="H48" s="198"/>
    </row>
    <row r="49" customFormat="false" ht="12" hidden="false" customHeight="false" outlineLevel="0" collapsed="false">
      <c r="A49" s="196"/>
      <c r="B49" s="197"/>
      <c r="C49" s="197"/>
      <c r="D49" s="197"/>
      <c r="E49" s="198"/>
      <c r="F49" s="198"/>
      <c r="G49" s="198"/>
      <c r="H49" s="198"/>
    </row>
    <row r="50" customFormat="false" ht="12" hidden="false" customHeight="false" outlineLevel="0" collapsed="false">
      <c r="A50" s="217"/>
      <c r="B50" s="218"/>
      <c r="C50" s="218"/>
      <c r="D50" s="219" t="s">
        <v>242</v>
      </c>
      <c r="E50" s="142"/>
      <c r="F50" s="142"/>
      <c r="G50" s="142"/>
      <c r="H50" s="209" t="n">
        <f aca="false">H45+H41</f>
        <v>0</v>
      </c>
    </row>
    <row r="51" customFormat="false" ht="12" hidden="false" customHeight="false" outlineLevel="0" collapsed="false">
      <c r="E51" s="31"/>
      <c r="F51" s="31"/>
      <c r="G51" s="31"/>
      <c r="H51" s="31"/>
    </row>
    <row r="52" customFormat="false" ht="12" hidden="false" customHeight="false" outlineLevel="0" collapsed="false">
      <c r="A52" s="220" t="s">
        <v>243</v>
      </c>
      <c r="E52" s="31"/>
      <c r="F52" s="31"/>
      <c r="G52" s="31"/>
      <c r="H52" s="31"/>
    </row>
    <row r="53" customFormat="false" ht="12" hidden="false" customHeight="false" outlineLevel="0" collapsed="false">
      <c r="B53" s="192" t="s">
        <v>244</v>
      </c>
      <c r="C53" s="192"/>
      <c r="D53" s="192"/>
      <c r="E53" s="192" t="s">
        <v>245</v>
      </c>
      <c r="F53" s="192"/>
      <c r="G53" s="192"/>
      <c r="H53" s="192" t="s">
        <v>211</v>
      </c>
    </row>
    <row r="54" customFormat="false" ht="12" hidden="false" customHeight="false" outlineLevel="0" collapsed="false">
      <c r="B54" s="221" t="s">
        <v>246</v>
      </c>
      <c r="C54" s="221"/>
      <c r="D54" s="221"/>
      <c r="E54" s="222" t="str">
        <f aca="false">IF('[3]30'!E72="","",'[3]30'!E72)</f>
        <v/>
      </c>
      <c r="F54" s="222"/>
      <c r="G54" s="222"/>
      <c r="H54" s="223" t="str">
        <f aca="false">IF('[3]30'!K72="","",'[3]30'!K72)</f>
        <v/>
      </c>
    </row>
    <row r="55" customFormat="false" ht="12" hidden="false" customHeight="false" outlineLevel="0" collapsed="false">
      <c r="B55" s="221" t="s">
        <v>247</v>
      </c>
      <c r="C55" s="221"/>
      <c r="D55" s="221"/>
      <c r="E55" s="222" t="str">
        <f aca="false">IF('[3]30'!E73="","",'[3]30'!E73)</f>
        <v/>
      </c>
      <c r="F55" s="222"/>
      <c r="G55" s="222"/>
      <c r="H55" s="223" t="str">
        <f aca="false">IF('[3]30'!K73="","",'[3]30'!K73)</f>
        <v/>
      </c>
    </row>
    <row r="56" customFormat="false" ht="12" hidden="false" customHeight="false" outlineLevel="0" collapsed="false">
      <c r="B56" s="224" t="s">
        <v>248</v>
      </c>
      <c r="C56" s="224"/>
      <c r="D56" s="224"/>
      <c r="E56" s="222" t="str">
        <f aca="false">IF('[3]30'!E74="","",'[3]30'!E74)</f>
        <v/>
      </c>
      <c r="F56" s="222"/>
      <c r="G56" s="222"/>
      <c r="H56" s="223" t="str">
        <f aca="false">IF('[3]30'!K74="","",'[3]30'!K74)</f>
        <v/>
      </c>
    </row>
    <row r="57" customFormat="false" ht="12" hidden="false" customHeight="false" outlineLevel="0" collapsed="false">
      <c r="B57" s="224" t="s">
        <v>249</v>
      </c>
      <c r="C57" s="224"/>
      <c r="D57" s="224"/>
      <c r="E57" s="222" t="str">
        <f aca="false">IF('[3]30'!E75="","",'[3]30'!E75)</f>
        <v/>
      </c>
      <c r="F57" s="222"/>
      <c r="G57" s="222"/>
      <c r="H57" s="223" t="str">
        <f aca="false">IF('[3]30'!K75="","",'[3]30'!K75)</f>
        <v/>
      </c>
    </row>
    <row r="58" customFormat="false" ht="12" hidden="false" customHeight="false" outlineLevel="0" collapsed="false">
      <c r="B58" s="224" t="s">
        <v>250</v>
      </c>
      <c r="C58" s="224"/>
      <c r="D58" s="224"/>
      <c r="E58" s="222" t="str">
        <f aca="false">IF('[3]30'!E76="","",'[3]30'!E76)</f>
        <v/>
      </c>
      <c r="F58" s="222"/>
      <c r="G58" s="222"/>
      <c r="H58" s="223" t="str">
        <f aca="false">IF('[3]30'!K76="","",'[3]30'!K76)</f>
        <v/>
      </c>
    </row>
    <row r="59" customFormat="false" ht="12" hidden="false" customHeight="false" outlineLevel="0" collapsed="false">
      <c r="B59" s="224" t="s">
        <v>251</v>
      </c>
      <c r="C59" s="224"/>
      <c r="D59" s="224"/>
      <c r="E59" s="222" t="str">
        <f aca="false">IF('[3]30'!E77="","",'[3]30'!E77)</f>
        <v/>
      </c>
      <c r="F59" s="222"/>
      <c r="G59" s="222"/>
      <c r="H59" s="223" t="str">
        <f aca="false">IF('[3]30'!K77="","",'[3]30'!K77)</f>
        <v/>
      </c>
    </row>
  </sheetData>
  <sheetProtection sheet="true" objects="true" scenarios="true"/>
  <mergeCells count="21">
    <mergeCell ref="A1:H1"/>
    <mergeCell ref="A2:H2"/>
    <mergeCell ref="A4:D4"/>
    <mergeCell ref="E4:H4"/>
    <mergeCell ref="A36:H36"/>
    <mergeCell ref="A38:D38"/>
    <mergeCell ref="E38:H38"/>
    <mergeCell ref="B53:D53"/>
    <mergeCell ref="E53:G53"/>
    <mergeCell ref="B54:D54"/>
    <mergeCell ref="E54:G54"/>
    <mergeCell ref="B55:D55"/>
    <mergeCell ref="E55:G55"/>
    <mergeCell ref="B56:D56"/>
    <mergeCell ref="E56:G56"/>
    <mergeCell ref="B57:D57"/>
    <mergeCell ref="E57:G57"/>
    <mergeCell ref="B58:D58"/>
    <mergeCell ref="E58:G58"/>
    <mergeCell ref="B59:D59"/>
    <mergeCell ref="E59:G5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225" width="8.99"/>
    <col collapsed="false" customWidth="true" hidden="false" outlineLevel="0" max="2" min="2" style="225" width="3.87"/>
    <col collapsed="false" customWidth="true" hidden="false" outlineLevel="0" max="3" min="3" style="225" width="19.49"/>
    <col collapsed="false" customWidth="true" hidden="false" outlineLevel="0" max="4" min="4" style="225" width="25.62"/>
    <col collapsed="false" customWidth="true" hidden="false" outlineLevel="0" max="5" min="5" style="225" width="21.12"/>
    <col collapsed="false" customWidth="true" hidden="false" outlineLevel="0" max="6" min="6" style="225" width="24.62"/>
    <col collapsed="false" customWidth="true" hidden="false" outlineLevel="0" max="7" min="7" style="225" width="7.24"/>
    <col collapsed="false" customWidth="true" hidden="false" outlineLevel="0" max="8" min="8" style="226" width="4.75"/>
    <col collapsed="false" customWidth="true" hidden="false" outlineLevel="0" max="9" min="9" style="225" width="13.36"/>
    <col collapsed="false" customWidth="true" hidden="false" outlineLevel="0" max="10" min="10" style="225" width="9.12"/>
    <col collapsed="false" customWidth="true" hidden="false" outlineLevel="0" max="11" min="11" style="226" width="12.49"/>
    <col collapsed="false" customWidth="true" hidden="false" outlineLevel="0" max="12" min="12" style="226" width="13.36"/>
    <col collapsed="false" customWidth="true" hidden="false" outlineLevel="0" max="13" min="13" style="226" width="13.87"/>
    <col collapsed="false" customWidth="false" hidden="false" outlineLevel="0" max="14" min="14" style="144" width="8.99"/>
    <col collapsed="false" customWidth="false" hidden="false" outlineLevel="0" max="257" min="15" style="225" width="8.99"/>
  </cols>
  <sheetData>
    <row r="1" customFormat="false" ht="14.25" hidden="false" customHeight="false" outlineLevel="0" collapsed="false">
      <c r="A1" s="220" t="s">
        <v>252</v>
      </c>
      <c r="B1" s="149"/>
      <c r="C1" s="149"/>
      <c r="D1" s="227"/>
      <c r="E1" s="228"/>
      <c r="F1" s="228"/>
      <c r="G1" s="228"/>
      <c r="H1" s="149"/>
      <c r="I1" s="149"/>
      <c r="J1" s="149"/>
      <c r="M1" s="229" t="s">
        <v>253</v>
      </c>
    </row>
    <row r="2" customFormat="false" ht="14.25" hidden="false" customHeight="false" outlineLevel="0" collapsed="false">
      <c r="A2" s="149"/>
      <c r="B2" s="149"/>
      <c r="C2" s="149"/>
      <c r="D2" s="227"/>
      <c r="E2" s="228"/>
      <c r="F2" s="228"/>
      <c r="G2" s="228"/>
      <c r="H2" s="149"/>
      <c r="I2" s="149"/>
      <c r="J2" s="149"/>
      <c r="M2" s="229"/>
    </row>
    <row r="3" customFormat="false" ht="13.5" hidden="false" customHeight="false" outlineLevel="0" collapsed="false">
      <c r="A3" s="149"/>
      <c r="B3" s="220" t="s">
        <v>254</v>
      </c>
      <c r="C3" s="149"/>
      <c r="D3" s="149"/>
      <c r="E3" s="149"/>
      <c r="F3" s="149"/>
      <c r="G3" s="149"/>
      <c r="H3" s="149"/>
      <c r="I3" s="149"/>
      <c r="J3" s="149"/>
      <c r="K3" s="190"/>
      <c r="L3" s="87"/>
      <c r="M3" s="190"/>
    </row>
    <row r="4" customFormat="false" ht="14.25" hidden="false" customHeight="false" outlineLevel="0" collapsed="false">
      <c r="A4" s="149"/>
      <c r="B4" s="149"/>
      <c r="C4" s="149"/>
      <c r="D4" s="149"/>
      <c r="E4" s="149"/>
      <c r="F4" s="149"/>
      <c r="G4" s="149"/>
      <c r="H4" s="149"/>
      <c r="I4" s="149"/>
      <c r="J4" s="149"/>
    </row>
    <row r="5" customFormat="false" ht="24.75" hidden="false" customHeight="true" outlineLevel="0" collapsed="false">
      <c r="A5" s="149"/>
      <c r="B5" s="230" t="s">
        <v>255</v>
      </c>
      <c r="C5" s="231" t="s">
        <v>152</v>
      </c>
      <c r="D5" s="232" t="s">
        <v>256</v>
      </c>
      <c r="E5" s="232" t="s">
        <v>257</v>
      </c>
      <c r="F5" s="233" t="s">
        <v>258</v>
      </c>
      <c r="G5" s="234" t="s">
        <v>259</v>
      </c>
      <c r="H5" s="234"/>
      <c r="I5" s="235" t="s">
        <v>260</v>
      </c>
      <c r="J5" s="235" t="s">
        <v>261</v>
      </c>
      <c r="K5" s="235" t="s">
        <v>262</v>
      </c>
      <c r="L5" s="235" t="s">
        <v>263</v>
      </c>
      <c r="M5" s="236" t="s">
        <v>264</v>
      </c>
    </row>
    <row r="6" customFormat="false" ht="13.5" hidden="false" customHeight="false" outlineLevel="0" collapsed="false">
      <c r="A6" s="149"/>
      <c r="B6" s="237" t="n">
        <v>1</v>
      </c>
      <c r="C6" s="238" t="str">
        <f aca="false">IF([2]資負別紙1!C150="","",[2]資負別紙1!C150)</f>
        <v/>
      </c>
      <c r="D6" s="239" t="str">
        <f aca="false">IF([2]資負別紙1!D150="","",[2]資負別紙1!D150)</f>
        <v/>
      </c>
      <c r="E6" s="239" t="str">
        <f aca="false">IF([2]資負別紙1!E150="","",[2]資負別紙1!E150)</f>
        <v/>
      </c>
      <c r="F6" s="239" t="str">
        <f aca="false">IF([2]資負別紙1!F150="","",[2]資負別紙1!F150)</f>
        <v/>
      </c>
      <c r="G6" s="240" t="str">
        <f aca="false">IF([2]資負別紙1!G150="","",[2]資負別紙1!G150)</f>
        <v/>
      </c>
      <c r="H6" s="241" t="s">
        <v>265</v>
      </c>
      <c r="I6" s="240" t="str">
        <f aca="false">IF([2]資負別紙1!I150="","",[2]資負別紙1!I150)</f>
        <v/>
      </c>
      <c r="J6" s="242" t="str">
        <f aca="false">IF([2]資負別紙1!J150="","",[2]資負別紙1!J150)</f>
        <v/>
      </c>
      <c r="K6" s="243" t="n">
        <f aca="false">IF([2]資負別紙1!K150="","",[2]資負別紙1!K150)</f>
        <v>0</v>
      </c>
      <c r="L6" s="243" t="n">
        <f aca="false">IF([2]資負別紙1!L150="","",[2]資負別紙1!L150)</f>
        <v>0</v>
      </c>
      <c r="M6" s="244" t="n">
        <f aca="false">IF([2]資負別紙1!M150="","",[2]資負別紙1!M150)</f>
        <v>0</v>
      </c>
    </row>
    <row r="7" customFormat="false" ht="13.5" hidden="false" customHeight="false" outlineLevel="0" collapsed="false">
      <c r="A7" s="149"/>
      <c r="B7" s="245" t="n">
        <v>2</v>
      </c>
      <c r="C7" s="246" t="str">
        <f aca="false">IF([2]資負別紙1!C151="","",[2]資負別紙1!C151)</f>
        <v/>
      </c>
      <c r="D7" s="247" t="str">
        <f aca="false">IF([2]資負別紙1!D151="","",[2]資負別紙1!D151)</f>
        <v/>
      </c>
      <c r="E7" s="247" t="str">
        <f aca="false">IF([2]資負別紙1!E151="","",[2]資負別紙1!E151)</f>
        <v/>
      </c>
      <c r="F7" s="247" t="str">
        <f aca="false">IF([2]資負別紙1!F151="","",[2]資負別紙1!F151)</f>
        <v/>
      </c>
      <c r="G7" s="242" t="str">
        <f aca="false">IF([2]資負別紙1!G151="","",[2]資負別紙1!G151)</f>
        <v/>
      </c>
      <c r="H7" s="248" t="s">
        <v>265</v>
      </c>
      <c r="I7" s="249" t="str">
        <f aca="false">IF([2]資負別紙1!I151="","",[2]資負別紙1!I151)</f>
        <v/>
      </c>
      <c r="J7" s="242" t="str">
        <f aca="false">IF([2]資負別紙1!J151="","",[2]資負別紙1!J151)</f>
        <v/>
      </c>
      <c r="K7" s="243" t="n">
        <f aca="false">IF([2]資負別紙1!K151="","",[2]資負別紙1!K151)</f>
        <v>0</v>
      </c>
      <c r="L7" s="243" t="n">
        <f aca="false">IF([2]資負別紙1!L151="","",[2]資負別紙1!L151)</f>
        <v>0</v>
      </c>
      <c r="M7" s="244" t="n">
        <f aca="false">IF([2]資負別紙1!M151="","",[2]資負別紙1!M151)</f>
        <v>0</v>
      </c>
    </row>
    <row r="8" customFormat="false" ht="13.5" hidden="false" customHeight="false" outlineLevel="0" collapsed="false">
      <c r="A8" s="149"/>
      <c r="B8" s="245" t="n">
        <v>3</v>
      </c>
      <c r="C8" s="246" t="str">
        <f aca="false">IF([2]資負別紙1!C152="","",[2]資負別紙1!C152)</f>
        <v/>
      </c>
      <c r="D8" s="247" t="str">
        <f aca="false">IF([2]資負別紙1!D152="","",[2]資負別紙1!D152)</f>
        <v/>
      </c>
      <c r="E8" s="247" t="str">
        <f aca="false">IF([2]資負別紙1!E152="","",[2]資負別紙1!E152)</f>
        <v/>
      </c>
      <c r="F8" s="247" t="str">
        <f aca="false">IF([2]資負別紙1!F152="","",[2]資負別紙1!F152)</f>
        <v/>
      </c>
      <c r="G8" s="242" t="str">
        <f aca="false">IF([2]資負別紙1!G152="","",[2]資負別紙1!G152)</f>
        <v/>
      </c>
      <c r="H8" s="248" t="s">
        <v>265</v>
      </c>
      <c r="I8" s="249" t="str">
        <f aca="false">IF([2]資負別紙1!I152="","",[2]資負別紙1!I152)</f>
        <v/>
      </c>
      <c r="J8" s="242" t="str">
        <f aca="false">IF([2]資負別紙1!J152="","",[2]資負別紙1!J152)</f>
        <v/>
      </c>
      <c r="K8" s="243" t="n">
        <f aca="false">IF([2]資負別紙1!K152="","",[2]資負別紙1!K152)</f>
        <v>0</v>
      </c>
      <c r="L8" s="243" t="n">
        <f aca="false">IF([2]資負別紙1!L152="","",[2]資負別紙1!L152)</f>
        <v>0</v>
      </c>
      <c r="M8" s="244" t="n">
        <f aca="false">IF([2]資負別紙1!M152="","",[2]資負別紙1!M152)</f>
        <v>0</v>
      </c>
    </row>
    <row r="9" customFormat="false" ht="13.5" hidden="false" customHeight="false" outlineLevel="0" collapsed="false">
      <c r="A9" s="149"/>
      <c r="B9" s="245" t="n">
        <v>4</v>
      </c>
      <c r="C9" s="246" t="str">
        <f aca="false">IF([2]資負別紙1!C153="","",[2]資負別紙1!C153)</f>
        <v/>
      </c>
      <c r="D9" s="247" t="str">
        <f aca="false">IF([2]資負別紙1!D153="","",[2]資負別紙1!D153)</f>
        <v/>
      </c>
      <c r="E9" s="247" t="str">
        <f aca="false">IF([2]資負別紙1!E153="","",[2]資負別紙1!E153)</f>
        <v/>
      </c>
      <c r="F9" s="247" t="str">
        <f aca="false">IF([2]資負別紙1!F153="","",[2]資負別紙1!F153)</f>
        <v/>
      </c>
      <c r="G9" s="242" t="str">
        <f aca="false">IF([2]資負別紙1!G153="","",[2]資負別紙1!G153)</f>
        <v/>
      </c>
      <c r="H9" s="248" t="s">
        <v>265</v>
      </c>
      <c r="I9" s="249" t="str">
        <f aca="false">IF([2]資負別紙1!I153="","",[2]資負別紙1!I153)</f>
        <v/>
      </c>
      <c r="J9" s="242" t="str">
        <f aca="false">IF([2]資負別紙1!J153="","",[2]資負別紙1!J153)</f>
        <v/>
      </c>
      <c r="K9" s="243" t="n">
        <f aca="false">IF([2]資負別紙1!K153="","",[2]資負別紙1!K153)</f>
        <v>0</v>
      </c>
      <c r="L9" s="243" t="n">
        <f aca="false">IF([2]資負別紙1!L153="","",[2]資負別紙1!L153)</f>
        <v>0</v>
      </c>
      <c r="M9" s="244" t="n">
        <f aca="false">IF([2]資負別紙1!M153="","",[2]資負別紙1!M153)</f>
        <v>0</v>
      </c>
    </row>
    <row r="10" customFormat="false" ht="13.5" hidden="false" customHeight="false" outlineLevel="0" collapsed="false">
      <c r="A10" s="149"/>
      <c r="B10" s="245" t="n">
        <v>5</v>
      </c>
      <c r="C10" s="246" t="str">
        <f aca="false">IF([2]資負別紙1!C154="","",[2]資負別紙1!C154)</f>
        <v/>
      </c>
      <c r="D10" s="247" t="str">
        <f aca="false">IF([2]資負別紙1!D154="","",[2]資負別紙1!D154)</f>
        <v/>
      </c>
      <c r="E10" s="247" t="str">
        <f aca="false">IF([2]資負別紙1!E154="","",[2]資負別紙1!E154)</f>
        <v/>
      </c>
      <c r="F10" s="247" t="str">
        <f aca="false">IF([2]資負別紙1!F154="","",[2]資負別紙1!F154)</f>
        <v/>
      </c>
      <c r="G10" s="242" t="str">
        <f aca="false">IF([2]資負別紙1!G154="","",[2]資負別紙1!G154)</f>
        <v/>
      </c>
      <c r="H10" s="248" t="s">
        <v>265</v>
      </c>
      <c r="I10" s="249" t="str">
        <f aca="false">IF([2]資負別紙1!I154="","",[2]資負別紙1!I154)</f>
        <v/>
      </c>
      <c r="J10" s="242" t="str">
        <f aca="false">IF([2]資負別紙1!J154="","",[2]資負別紙1!J154)</f>
        <v/>
      </c>
      <c r="K10" s="243" t="n">
        <f aca="false">IF([2]資負別紙1!K154="","",[2]資負別紙1!K154)</f>
        <v>0</v>
      </c>
      <c r="L10" s="243" t="n">
        <f aca="false">IF([2]資負別紙1!L154="","",[2]資負別紙1!L154)</f>
        <v>0</v>
      </c>
      <c r="M10" s="244" t="n">
        <f aca="false">IF([2]資負別紙1!M154="","",[2]資負別紙1!M154)</f>
        <v>0</v>
      </c>
    </row>
    <row r="11" customFormat="false" ht="13.5" hidden="false" customHeight="false" outlineLevel="0" collapsed="false">
      <c r="A11" s="149"/>
      <c r="B11" s="245" t="n">
        <v>6</v>
      </c>
      <c r="C11" s="246" t="str">
        <f aca="false">IF([2]資負別紙1!C155="","",[2]資負別紙1!C155)</f>
        <v/>
      </c>
      <c r="D11" s="247" t="str">
        <f aca="false">IF([2]資負別紙1!D155="","",[2]資負別紙1!D155)</f>
        <v/>
      </c>
      <c r="E11" s="247" t="str">
        <f aca="false">IF([2]資負別紙1!E155="","",[2]資負別紙1!E155)</f>
        <v/>
      </c>
      <c r="F11" s="247" t="str">
        <f aca="false">IF([2]資負別紙1!F155="","",[2]資負別紙1!F155)</f>
        <v/>
      </c>
      <c r="G11" s="242" t="str">
        <f aca="false">IF([2]資負別紙1!G155="","",[2]資負別紙1!G155)</f>
        <v/>
      </c>
      <c r="H11" s="250" t="s">
        <v>265</v>
      </c>
      <c r="I11" s="249" t="str">
        <f aca="false">IF([2]資負別紙1!I155="","",[2]資負別紙1!I155)</f>
        <v/>
      </c>
      <c r="J11" s="242" t="str">
        <f aca="false">IF([2]資負別紙1!J155="","",[2]資負別紙1!J155)</f>
        <v/>
      </c>
      <c r="K11" s="243" t="n">
        <f aca="false">IF([2]資負別紙1!K155="","",[2]資負別紙1!K155)</f>
        <v>0</v>
      </c>
      <c r="L11" s="243" t="n">
        <f aca="false">IF([2]資負別紙1!L155="","",[2]資負別紙1!L155)</f>
        <v>0</v>
      </c>
      <c r="M11" s="244" t="n">
        <f aca="false">IF([2]資負別紙1!M155="","",[2]資負別紙1!M155)</f>
        <v>0</v>
      </c>
    </row>
    <row r="12" customFormat="false" ht="13.5" hidden="false" customHeight="false" outlineLevel="0" collapsed="false">
      <c r="A12" s="149"/>
      <c r="B12" s="245" t="n">
        <v>7</v>
      </c>
      <c r="C12" s="246" t="str">
        <f aca="false">IF([2]資負別紙1!C156="","",[2]資負別紙1!C156)</f>
        <v/>
      </c>
      <c r="D12" s="247" t="str">
        <f aca="false">IF([2]資負別紙1!D156="","",[2]資負別紙1!D156)</f>
        <v/>
      </c>
      <c r="E12" s="247" t="str">
        <f aca="false">IF([2]資負別紙1!E156="","",[2]資負別紙1!E156)</f>
        <v/>
      </c>
      <c r="F12" s="247" t="str">
        <f aca="false">IF([2]資負別紙1!F156="","",[2]資負別紙1!F156)</f>
        <v/>
      </c>
      <c r="G12" s="242" t="str">
        <f aca="false">IF([2]資負別紙1!G156="","",[2]資負別紙1!G156)</f>
        <v/>
      </c>
      <c r="H12" s="251" t="s">
        <v>265</v>
      </c>
      <c r="I12" s="249" t="str">
        <f aca="false">IF([2]資負別紙1!I156="","",[2]資負別紙1!I156)</f>
        <v/>
      </c>
      <c r="J12" s="242" t="str">
        <f aca="false">IF([2]資負別紙1!J156="","",[2]資負別紙1!J156)</f>
        <v/>
      </c>
      <c r="K12" s="243" t="n">
        <f aca="false">IF([2]資負別紙1!K156="","",[2]資負別紙1!K156)</f>
        <v>0</v>
      </c>
      <c r="L12" s="243" t="n">
        <f aca="false">IF([2]資負別紙1!L156="","",[2]資負別紙1!L156)</f>
        <v>0</v>
      </c>
      <c r="M12" s="244" t="n">
        <f aca="false">IF([2]資負別紙1!M156="","",[2]資負別紙1!M156)</f>
        <v>0</v>
      </c>
    </row>
    <row r="13" customFormat="false" ht="13.5" hidden="false" customHeight="false" outlineLevel="0" collapsed="false">
      <c r="A13" s="149"/>
      <c r="B13" s="245" t="n">
        <v>8</v>
      </c>
      <c r="C13" s="246" t="str">
        <f aca="false">IF([2]資負別紙1!C157="","",[2]資負別紙1!C157)</f>
        <v/>
      </c>
      <c r="D13" s="247" t="str">
        <f aca="false">IF([2]資負別紙1!D157="","",[2]資負別紙1!D157)</f>
        <v/>
      </c>
      <c r="E13" s="247" t="str">
        <f aca="false">IF([2]資負別紙1!E157="","",[2]資負別紙1!E157)</f>
        <v/>
      </c>
      <c r="F13" s="247" t="str">
        <f aca="false">IF([2]資負別紙1!F157="","",[2]資負別紙1!F157)</f>
        <v/>
      </c>
      <c r="G13" s="242" t="str">
        <f aca="false">IF([2]資負別紙1!G157="","",[2]資負別紙1!G157)</f>
        <v/>
      </c>
      <c r="H13" s="248" t="s">
        <v>265</v>
      </c>
      <c r="I13" s="249" t="str">
        <f aca="false">IF([2]資負別紙1!I157="","",[2]資負別紙1!I157)</f>
        <v/>
      </c>
      <c r="J13" s="242" t="str">
        <f aca="false">IF([2]資負別紙1!J157="","",[2]資負別紙1!J157)</f>
        <v/>
      </c>
      <c r="K13" s="243" t="n">
        <f aca="false">IF([2]資負別紙1!K157="","",[2]資負別紙1!K157)</f>
        <v>0</v>
      </c>
      <c r="L13" s="243" t="n">
        <f aca="false">IF([2]資負別紙1!L157="","",[2]資負別紙1!L157)</f>
        <v>0</v>
      </c>
      <c r="M13" s="244" t="n">
        <f aca="false">IF([2]資負別紙1!M157="","",[2]資負別紙1!M157)</f>
        <v>0</v>
      </c>
    </row>
    <row r="14" customFormat="false" ht="13.5" hidden="false" customHeight="false" outlineLevel="0" collapsed="false">
      <c r="A14" s="149"/>
      <c r="B14" s="245" t="n">
        <v>9</v>
      </c>
      <c r="C14" s="246" t="str">
        <f aca="false">IF([2]資負別紙1!C158="","",[2]資負別紙1!C158)</f>
        <v/>
      </c>
      <c r="D14" s="247" t="str">
        <f aca="false">IF([2]資負別紙1!D158="","",[2]資負別紙1!D158)</f>
        <v/>
      </c>
      <c r="E14" s="247" t="str">
        <f aca="false">IF([2]資負別紙1!E158="","",[2]資負別紙1!E158)</f>
        <v/>
      </c>
      <c r="F14" s="247" t="str">
        <f aca="false">IF([2]資負別紙1!F158="","",[2]資負別紙1!F158)</f>
        <v/>
      </c>
      <c r="G14" s="242" t="str">
        <f aca="false">IF([2]資負別紙1!G158="","",[2]資負別紙1!G158)</f>
        <v/>
      </c>
      <c r="H14" s="248" t="s">
        <v>265</v>
      </c>
      <c r="I14" s="249" t="str">
        <f aca="false">IF([2]資負別紙1!I158="","",[2]資負別紙1!I158)</f>
        <v/>
      </c>
      <c r="J14" s="242" t="str">
        <f aca="false">IF([2]資負別紙1!J158="","",[2]資負別紙1!J158)</f>
        <v/>
      </c>
      <c r="K14" s="243" t="n">
        <f aca="false">IF([2]資負別紙1!K158="","",[2]資負別紙1!K158)</f>
        <v>0</v>
      </c>
      <c r="L14" s="243" t="n">
        <f aca="false">IF([2]資負別紙1!L158="","",[2]資負別紙1!L158)</f>
        <v>0</v>
      </c>
      <c r="M14" s="244" t="n">
        <f aca="false">IF([2]資負別紙1!M158="","",[2]資負別紙1!M158)</f>
        <v>0</v>
      </c>
    </row>
    <row r="15" customFormat="false" ht="13.5" hidden="false" customHeight="false" outlineLevel="0" collapsed="false">
      <c r="A15" s="149"/>
      <c r="B15" s="245" t="n">
        <v>10</v>
      </c>
      <c r="C15" s="246" t="str">
        <f aca="false">IF([2]資負別紙1!C159="","",[2]資負別紙1!C159)</f>
        <v/>
      </c>
      <c r="D15" s="247" t="str">
        <f aca="false">IF([2]資負別紙1!D159="","",[2]資負別紙1!D159)</f>
        <v/>
      </c>
      <c r="E15" s="247" t="str">
        <f aca="false">IF([2]資負別紙1!E159="","",[2]資負別紙1!E159)</f>
        <v/>
      </c>
      <c r="F15" s="247" t="str">
        <f aca="false">IF([2]資負別紙1!F159="","",[2]資負別紙1!F159)</f>
        <v/>
      </c>
      <c r="G15" s="242" t="str">
        <f aca="false">IF([2]資負別紙1!G159="","",[2]資負別紙1!G159)</f>
        <v/>
      </c>
      <c r="H15" s="248" t="s">
        <v>265</v>
      </c>
      <c r="I15" s="249" t="str">
        <f aca="false">IF([2]資負別紙1!I159="","",[2]資負別紙1!I159)</f>
        <v/>
      </c>
      <c r="J15" s="242" t="str">
        <f aca="false">IF([2]資負別紙1!J159="","",[2]資負別紙1!J159)</f>
        <v/>
      </c>
      <c r="K15" s="243" t="n">
        <f aca="false">IF([2]資負別紙1!K159="","",[2]資負別紙1!K159)</f>
        <v>0</v>
      </c>
      <c r="L15" s="243" t="n">
        <f aca="false">IF([2]資負別紙1!L159="","",[2]資負別紙1!L159)</f>
        <v>0</v>
      </c>
      <c r="M15" s="244" t="n">
        <f aca="false">IF([2]資負別紙1!M159="","",[2]資負別紙1!M159)</f>
        <v>0</v>
      </c>
    </row>
    <row r="16" customFormat="false" ht="13.5" hidden="false" customHeight="false" outlineLevel="0" collapsed="false">
      <c r="A16" s="149"/>
      <c r="B16" s="245" t="n">
        <v>11</v>
      </c>
      <c r="C16" s="246" t="str">
        <f aca="false">IF([2]資負別紙1!C160="","",[2]資負別紙1!C160)</f>
        <v/>
      </c>
      <c r="D16" s="247" t="str">
        <f aca="false">IF([2]資負別紙1!D160="","",[2]資負別紙1!D160)</f>
        <v/>
      </c>
      <c r="E16" s="247" t="str">
        <f aca="false">IF([2]資負別紙1!E160="","",[2]資負別紙1!E160)</f>
        <v/>
      </c>
      <c r="F16" s="247" t="str">
        <f aca="false">IF([2]資負別紙1!F160="","",[2]資負別紙1!F160)</f>
        <v/>
      </c>
      <c r="G16" s="242" t="str">
        <f aca="false">IF([2]資負別紙1!G160="","",[2]資負別紙1!G160)</f>
        <v/>
      </c>
      <c r="H16" s="248" t="s">
        <v>265</v>
      </c>
      <c r="I16" s="249" t="str">
        <f aca="false">IF([2]資負別紙1!I160="","",[2]資負別紙1!I160)</f>
        <v/>
      </c>
      <c r="J16" s="242" t="str">
        <f aca="false">IF([2]資負別紙1!J160="","",[2]資負別紙1!J160)</f>
        <v/>
      </c>
      <c r="K16" s="243" t="n">
        <f aca="false">IF([2]資負別紙1!K160="","",[2]資負別紙1!K160)</f>
        <v>0</v>
      </c>
      <c r="L16" s="243" t="n">
        <f aca="false">IF([2]資負別紙1!L160="","",[2]資負別紙1!L160)</f>
        <v>0</v>
      </c>
      <c r="M16" s="244" t="n">
        <f aca="false">IF([2]資負別紙1!M160="","",[2]資負別紙1!M160)</f>
        <v>0</v>
      </c>
    </row>
    <row r="17" customFormat="false" ht="13.5" hidden="false" customHeight="false" outlineLevel="0" collapsed="false">
      <c r="A17" s="149"/>
      <c r="B17" s="245" t="n">
        <v>12</v>
      </c>
      <c r="C17" s="246" t="str">
        <f aca="false">IF([2]資負別紙1!C161="","",[2]資負別紙1!C161)</f>
        <v/>
      </c>
      <c r="D17" s="247" t="str">
        <f aca="false">IF([2]資負別紙1!D161="","",[2]資負別紙1!D161)</f>
        <v/>
      </c>
      <c r="E17" s="247" t="str">
        <f aca="false">IF([2]資負別紙1!E161="","",[2]資負別紙1!E161)</f>
        <v/>
      </c>
      <c r="F17" s="247" t="str">
        <f aca="false">IF([2]資負別紙1!F161="","",[2]資負別紙1!F161)</f>
        <v/>
      </c>
      <c r="G17" s="242" t="str">
        <f aca="false">IF([2]資負別紙1!G161="","",[2]資負別紙1!G161)</f>
        <v/>
      </c>
      <c r="H17" s="250" t="s">
        <v>265</v>
      </c>
      <c r="I17" s="249" t="str">
        <f aca="false">IF([2]資負別紙1!I161="","",[2]資負別紙1!I161)</f>
        <v/>
      </c>
      <c r="J17" s="242" t="str">
        <f aca="false">IF([2]資負別紙1!J161="","",[2]資負別紙1!J161)</f>
        <v/>
      </c>
      <c r="K17" s="243" t="n">
        <f aca="false">IF([2]資負別紙1!K161="","",[2]資負別紙1!K161)</f>
        <v>0</v>
      </c>
      <c r="L17" s="243" t="n">
        <f aca="false">IF([2]資負別紙1!L161="","",[2]資負別紙1!L161)</f>
        <v>0</v>
      </c>
      <c r="M17" s="244" t="n">
        <f aca="false">IF([2]資負別紙1!M161="","",[2]資負別紙1!M161)</f>
        <v>0</v>
      </c>
    </row>
    <row r="18" customFormat="false" ht="13.5" hidden="false" customHeight="false" outlineLevel="0" collapsed="false">
      <c r="A18" s="149"/>
      <c r="B18" s="245" t="n">
        <v>13</v>
      </c>
      <c r="C18" s="246" t="str">
        <f aca="false">IF([2]資負別紙1!C162="","",[2]資負別紙1!C162)</f>
        <v/>
      </c>
      <c r="D18" s="247" t="str">
        <f aca="false">IF([2]資負別紙1!D162="","",[2]資負別紙1!D162)</f>
        <v/>
      </c>
      <c r="E18" s="247" t="str">
        <f aca="false">IF([2]資負別紙1!E162="","",[2]資負別紙1!E162)</f>
        <v/>
      </c>
      <c r="F18" s="247" t="str">
        <f aca="false">IF([2]資負別紙1!F162="","",[2]資負別紙1!F162)</f>
        <v/>
      </c>
      <c r="G18" s="242" t="str">
        <f aca="false">IF([2]資負別紙1!G162="","",[2]資負別紙1!G162)</f>
        <v/>
      </c>
      <c r="H18" s="251" t="s">
        <v>265</v>
      </c>
      <c r="I18" s="249" t="str">
        <f aca="false">IF([2]資負別紙1!I162="","",[2]資負別紙1!I162)</f>
        <v/>
      </c>
      <c r="J18" s="242" t="str">
        <f aca="false">IF([2]資負別紙1!J162="","",[2]資負別紙1!J162)</f>
        <v/>
      </c>
      <c r="K18" s="243" t="n">
        <f aca="false">IF([2]資負別紙1!K162="","",[2]資負別紙1!K162)</f>
        <v>0</v>
      </c>
      <c r="L18" s="243" t="n">
        <f aca="false">IF([2]資負別紙1!L162="","",[2]資負別紙1!L162)</f>
        <v>0</v>
      </c>
      <c r="M18" s="244" t="n">
        <f aca="false">IF([2]資負別紙1!M162="","",[2]資負別紙1!M162)</f>
        <v>0</v>
      </c>
    </row>
    <row r="19" customFormat="false" ht="13.5" hidden="false" customHeight="false" outlineLevel="0" collapsed="false">
      <c r="A19" s="149"/>
      <c r="B19" s="245" t="n">
        <v>14</v>
      </c>
      <c r="C19" s="246" t="str">
        <f aca="false">IF([2]資負別紙1!C163="","",[2]資負別紙1!C163)</f>
        <v/>
      </c>
      <c r="D19" s="247" t="str">
        <f aca="false">IF([2]資負別紙1!D163="","",[2]資負別紙1!D163)</f>
        <v/>
      </c>
      <c r="E19" s="247" t="str">
        <f aca="false">IF([2]資負別紙1!E163="","",[2]資負別紙1!E163)</f>
        <v/>
      </c>
      <c r="F19" s="247" t="str">
        <f aca="false">IF([2]資負別紙1!F163="","",[2]資負別紙1!F163)</f>
        <v/>
      </c>
      <c r="G19" s="242" t="str">
        <f aca="false">IF([2]資負別紙1!G163="","",[2]資負別紙1!G163)</f>
        <v/>
      </c>
      <c r="H19" s="248" t="s">
        <v>265</v>
      </c>
      <c r="I19" s="249" t="str">
        <f aca="false">IF([2]資負別紙1!I163="","",[2]資負別紙1!I163)</f>
        <v/>
      </c>
      <c r="J19" s="242" t="str">
        <f aca="false">IF([2]資負別紙1!J163="","",[2]資負別紙1!J163)</f>
        <v/>
      </c>
      <c r="K19" s="243" t="n">
        <f aca="false">IF([2]資負別紙1!K163="","",[2]資負別紙1!K163)</f>
        <v>0</v>
      </c>
      <c r="L19" s="243" t="n">
        <f aca="false">IF([2]資負別紙1!L163="","",[2]資負別紙1!L163)</f>
        <v>0</v>
      </c>
      <c r="M19" s="244" t="n">
        <f aca="false">IF([2]資負別紙1!M163="","",[2]資負別紙1!M163)</f>
        <v>0</v>
      </c>
    </row>
    <row r="20" customFormat="false" ht="13.5" hidden="false" customHeight="false" outlineLevel="0" collapsed="false">
      <c r="A20" s="149"/>
      <c r="B20" s="245" t="n">
        <v>15</v>
      </c>
      <c r="C20" s="246" t="str">
        <f aca="false">IF([2]資負別紙1!C164="","",[2]資負別紙1!C164)</f>
        <v/>
      </c>
      <c r="D20" s="247" t="str">
        <f aca="false">IF([2]資負別紙1!D164="","",[2]資負別紙1!D164)</f>
        <v/>
      </c>
      <c r="E20" s="247" t="str">
        <f aca="false">IF([2]資負別紙1!E164="","",[2]資負別紙1!E164)</f>
        <v/>
      </c>
      <c r="F20" s="247" t="str">
        <f aca="false">IF([2]資負別紙1!F164="","",[2]資負別紙1!F164)</f>
        <v/>
      </c>
      <c r="G20" s="242" t="str">
        <f aca="false">IF([2]資負別紙1!G164="","",[2]資負別紙1!G164)</f>
        <v/>
      </c>
      <c r="H20" s="248" t="s">
        <v>265</v>
      </c>
      <c r="I20" s="249" t="str">
        <f aca="false">IF([2]資負別紙1!I164="","",[2]資負別紙1!I164)</f>
        <v/>
      </c>
      <c r="J20" s="242" t="str">
        <f aca="false">IF([2]資負別紙1!J164="","",[2]資負別紙1!J164)</f>
        <v/>
      </c>
      <c r="K20" s="243" t="n">
        <f aca="false">IF([2]資負別紙1!K164="","",[2]資負別紙1!K164)</f>
        <v>0</v>
      </c>
      <c r="L20" s="243" t="n">
        <f aca="false">IF([2]資負別紙1!L164="","",[2]資負別紙1!L164)</f>
        <v>0</v>
      </c>
      <c r="M20" s="244" t="n">
        <f aca="false">IF([2]資負別紙1!M164="","",[2]資負別紙1!M164)</f>
        <v>0</v>
      </c>
    </row>
    <row r="21" customFormat="false" ht="13.5" hidden="false" customHeight="false" outlineLevel="0" collapsed="false">
      <c r="A21" s="149"/>
      <c r="B21" s="245" t="n">
        <v>16</v>
      </c>
      <c r="C21" s="246" t="str">
        <f aca="false">IF([2]資負別紙1!C165="","",[2]資負別紙1!C165)</f>
        <v/>
      </c>
      <c r="D21" s="247" t="str">
        <f aca="false">IF([2]資負別紙1!D165="","",[2]資負別紙1!D165)</f>
        <v/>
      </c>
      <c r="E21" s="247" t="str">
        <f aca="false">IF([2]資負別紙1!E165="","",[2]資負別紙1!E165)</f>
        <v/>
      </c>
      <c r="F21" s="247" t="str">
        <f aca="false">IF([2]資負別紙1!F165="","",[2]資負別紙1!F165)</f>
        <v/>
      </c>
      <c r="G21" s="242" t="str">
        <f aca="false">IF([2]資負別紙1!G165="","",[2]資負別紙1!G165)</f>
        <v/>
      </c>
      <c r="H21" s="248" t="s">
        <v>265</v>
      </c>
      <c r="I21" s="249" t="str">
        <f aca="false">IF([2]資負別紙1!I165="","",[2]資負別紙1!I165)</f>
        <v/>
      </c>
      <c r="J21" s="242" t="str">
        <f aca="false">IF([2]資負別紙1!J165="","",[2]資負別紙1!J165)</f>
        <v/>
      </c>
      <c r="K21" s="243" t="n">
        <f aca="false">IF([2]資負別紙1!K165="","",[2]資負別紙1!K165)</f>
        <v>0</v>
      </c>
      <c r="L21" s="243" t="n">
        <f aca="false">IF([2]資負別紙1!L165="","",[2]資負別紙1!L165)</f>
        <v>0</v>
      </c>
      <c r="M21" s="244" t="n">
        <f aca="false">IF([2]資負別紙1!M165="","",[2]資負別紙1!M165)</f>
        <v>0</v>
      </c>
    </row>
    <row r="22" customFormat="false" ht="13.5" hidden="false" customHeight="false" outlineLevel="0" collapsed="false">
      <c r="A22" s="149"/>
      <c r="B22" s="245" t="n">
        <v>17</v>
      </c>
      <c r="C22" s="246" t="str">
        <f aca="false">IF([2]資負別紙1!C166="","",[2]資負別紙1!C166)</f>
        <v/>
      </c>
      <c r="D22" s="247" t="str">
        <f aca="false">IF([2]資負別紙1!D166="","",[2]資負別紙1!D166)</f>
        <v/>
      </c>
      <c r="E22" s="247" t="str">
        <f aca="false">IF([2]資負別紙1!E166="","",[2]資負別紙1!E166)</f>
        <v/>
      </c>
      <c r="F22" s="247" t="str">
        <f aca="false">IF([2]資負別紙1!F166="","",[2]資負別紙1!F166)</f>
        <v/>
      </c>
      <c r="G22" s="242" t="str">
        <f aca="false">IF([2]資負別紙1!G166="","",[2]資負別紙1!G166)</f>
        <v/>
      </c>
      <c r="H22" s="248" t="s">
        <v>265</v>
      </c>
      <c r="I22" s="249" t="str">
        <f aca="false">IF([2]資負別紙1!I166="","",[2]資負別紙1!I166)</f>
        <v/>
      </c>
      <c r="J22" s="242" t="str">
        <f aca="false">IF([2]資負別紙1!J166="","",[2]資負別紙1!J166)</f>
        <v/>
      </c>
      <c r="K22" s="243" t="n">
        <f aca="false">IF([2]資負別紙1!K166="","",[2]資負別紙1!K166)</f>
        <v>0</v>
      </c>
      <c r="L22" s="243" t="n">
        <f aca="false">IF([2]資負別紙1!L166="","",[2]資負別紙1!L166)</f>
        <v>0</v>
      </c>
      <c r="M22" s="244" t="n">
        <f aca="false">IF([2]資負別紙1!M166="","",[2]資負別紙1!M166)</f>
        <v>0</v>
      </c>
    </row>
    <row r="23" customFormat="false" ht="13.5" hidden="false" customHeight="false" outlineLevel="0" collapsed="false">
      <c r="A23" s="149"/>
      <c r="B23" s="245" t="n">
        <v>18</v>
      </c>
      <c r="C23" s="246" t="str">
        <f aca="false">IF([2]資負別紙1!C167="","",[2]資負別紙1!C167)</f>
        <v/>
      </c>
      <c r="D23" s="247" t="str">
        <f aca="false">IF([2]資負別紙1!D167="","",[2]資負別紙1!D167)</f>
        <v/>
      </c>
      <c r="E23" s="247" t="str">
        <f aca="false">IF([2]資負別紙1!E167="","",[2]資負別紙1!E167)</f>
        <v/>
      </c>
      <c r="F23" s="247" t="str">
        <f aca="false">IF([2]資負別紙1!F167="","",[2]資負別紙1!F167)</f>
        <v/>
      </c>
      <c r="G23" s="242" t="str">
        <f aca="false">IF([2]資負別紙1!G167="","",[2]資負別紙1!G167)</f>
        <v/>
      </c>
      <c r="H23" s="250" t="s">
        <v>265</v>
      </c>
      <c r="I23" s="249" t="str">
        <f aca="false">IF([2]資負別紙1!I167="","",[2]資負別紙1!I167)</f>
        <v/>
      </c>
      <c r="J23" s="242" t="str">
        <f aca="false">IF([2]資負別紙1!J167="","",[2]資負別紙1!J167)</f>
        <v/>
      </c>
      <c r="K23" s="243" t="n">
        <f aca="false">IF([2]資負別紙1!K167="","",[2]資負別紙1!K167)</f>
        <v>0</v>
      </c>
      <c r="L23" s="243" t="n">
        <f aca="false">IF([2]資負別紙1!L167="","",[2]資負別紙1!L167)</f>
        <v>0</v>
      </c>
      <c r="M23" s="244" t="n">
        <f aca="false">IF([2]資負別紙1!M167="","",[2]資負別紙1!M167)</f>
        <v>0</v>
      </c>
    </row>
    <row r="24" customFormat="false" ht="13.5" hidden="false" customHeight="false" outlineLevel="0" collapsed="false">
      <c r="A24" s="149"/>
      <c r="B24" s="245" t="n">
        <v>19</v>
      </c>
      <c r="C24" s="246" t="str">
        <f aca="false">IF([2]資負別紙1!C168="","",[2]資負別紙1!C168)</f>
        <v/>
      </c>
      <c r="D24" s="247" t="str">
        <f aca="false">IF([2]資負別紙1!D168="","",[2]資負別紙1!D168)</f>
        <v/>
      </c>
      <c r="E24" s="247" t="str">
        <f aca="false">IF([2]資負別紙1!E168="","",[2]資負別紙1!E168)</f>
        <v/>
      </c>
      <c r="F24" s="247" t="str">
        <f aca="false">IF([2]資負別紙1!F168="","",[2]資負別紙1!F168)</f>
        <v/>
      </c>
      <c r="G24" s="242" t="str">
        <f aca="false">IF([2]資負別紙1!G168="","",[2]資負別紙1!G168)</f>
        <v/>
      </c>
      <c r="H24" s="251" t="s">
        <v>265</v>
      </c>
      <c r="I24" s="249" t="str">
        <f aca="false">IF([2]資負別紙1!I168="","",[2]資負別紙1!I168)</f>
        <v/>
      </c>
      <c r="J24" s="242" t="str">
        <f aca="false">IF([2]資負別紙1!J168="","",[2]資負別紙1!J168)</f>
        <v/>
      </c>
      <c r="K24" s="243" t="n">
        <f aca="false">IF([2]資負別紙1!K168="","",[2]資負別紙1!K168)</f>
        <v>0</v>
      </c>
      <c r="L24" s="243" t="n">
        <f aca="false">IF([2]資負別紙1!L168="","",[2]資負別紙1!L168)</f>
        <v>0</v>
      </c>
      <c r="M24" s="244" t="n">
        <f aca="false">IF([2]資負別紙1!M168="","",[2]資負別紙1!M168)</f>
        <v>0</v>
      </c>
    </row>
    <row r="25" customFormat="false" ht="13.5" hidden="false" customHeight="false" outlineLevel="0" collapsed="false">
      <c r="A25" s="149"/>
      <c r="B25" s="245" t="n">
        <v>20</v>
      </c>
      <c r="C25" s="246" t="str">
        <f aca="false">IF([2]資負別紙1!C169="","",[2]資負別紙1!C169)</f>
        <v/>
      </c>
      <c r="D25" s="247" t="str">
        <f aca="false">IF([2]資負別紙1!D169="","",[2]資負別紙1!D169)</f>
        <v/>
      </c>
      <c r="E25" s="247" t="str">
        <f aca="false">IF([2]資負別紙1!E169="","",[2]資負別紙1!E169)</f>
        <v/>
      </c>
      <c r="F25" s="247" t="str">
        <f aca="false">IF([2]資負別紙1!F169="","",[2]資負別紙1!F169)</f>
        <v/>
      </c>
      <c r="G25" s="242" t="str">
        <f aca="false">IF([2]資負別紙1!G169="","",[2]資負別紙1!G169)</f>
        <v/>
      </c>
      <c r="H25" s="248" t="s">
        <v>265</v>
      </c>
      <c r="I25" s="249" t="str">
        <f aca="false">IF([2]資負別紙1!I169="","",[2]資負別紙1!I169)</f>
        <v/>
      </c>
      <c r="J25" s="242" t="str">
        <f aca="false">IF([2]資負別紙1!J169="","",[2]資負別紙1!J169)</f>
        <v/>
      </c>
      <c r="K25" s="243" t="n">
        <f aca="false">IF([2]資負別紙1!K169="","",[2]資負別紙1!K169)</f>
        <v>0</v>
      </c>
      <c r="L25" s="243" t="n">
        <f aca="false">IF([2]資負別紙1!L169="","",[2]資負別紙1!L169)</f>
        <v>0</v>
      </c>
      <c r="M25" s="244" t="n">
        <f aca="false">IF([2]資負別紙1!M169="","",[2]資負別紙1!M169)</f>
        <v>0</v>
      </c>
    </row>
    <row r="26" customFormat="false" ht="13.5" hidden="false" customHeight="false" outlineLevel="0" collapsed="false">
      <c r="A26" s="149"/>
      <c r="B26" s="245" t="n">
        <v>21</v>
      </c>
      <c r="C26" s="246" t="str">
        <f aca="false">IF([2]資負別紙1!C170="","",[2]資負別紙1!C170)</f>
        <v/>
      </c>
      <c r="D26" s="247" t="str">
        <f aca="false">IF([2]資負別紙1!D170="","",[2]資負別紙1!D170)</f>
        <v/>
      </c>
      <c r="E26" s="247" t="str">
        <f aca="false">IF([2]資負別紙1!E170="","",[2]資負別紙1!E170)</f>
        <v/>
      </c>
      <c r="F26" s="247" t="str">
        <f aca="false">IF([2]資負別紙1!F170="","",[2]資負別紙1!F170)</f>
        <v/>
      </c>
      <c r="G26" s="242" t="str">
        <f aca="false">IF([2]資負別紙1!G170="","",[2]資負別紙1!G170)</f>
        <v/>
      </c>
      <c r="H26" s="248" t="s">
        <v>265</v>
      </c>
      <c r="I26" s="249" t="str">
        <f aca="false">IF([2]資負別紙1!I170="","",[2]資負別紙1!I170)</f>
        <v/>
      </c>
      <c r="J26" s="242" t="str">
        <f aca="false">IF([2]資負別紙1!J170="","",[2]資負別紙1!J170)</f>
        <v/>
      </c>
      <c r="K26" s="243" t="n">
        <f aca="false">IF([2]資負別紙1!K170="","",[2]資負別紙1!K170)</f>
        <v>0</v>
      </c>
      <c r="L26" s="243" t="n">
        <f aca="false">IF([2]資負別紙1!L170="","",[2]資負別紙1!L170)</f>
        <v>0</v>
      </c>
      <c r="M26" s="244" t="n">
        <f aca="false">IF([2]資負別紙1!M170="","",[2]資負別紙1!M170)</f>
        <v>0</v>
      </c>
    </row>
    <row r="27" customFormat="false" ht="13.5" hidden="false" customHeight="false" outlineLevel="0" collapsed="false">
      <c r="A27" s="149"/>
      <c r="B27" s="245" t="n">
        <v>22</v>
      </c>
      <c r="C27" s="246" t="str">
        <f aca="false">IF([2]資負別紙1!C171="","",[2]資負別紙1!C171)</f>
        <v/>
      </c>
      <c r="D27" s="247" t="str">
        <f aca="false">IF([2]資負別紙1!D171="","",[2]資負別紙1!D171)</f>
        <v/>
      </c>
      <c r="E27" s="247" t="str">
        <f aca="false">IF([2]資負別紙1!E171="","",[2]資負別紙1!E171)</f>
        <v/>
      </c>
      <c r="F27" s="247" t="str">
        <f aca="false">IF([2]資負別紙1!F171="","",[2]資負別紙1!F171)</f>
        <v/>
      </c>
      <c r="G27" s="242" t="str">
        <f aca="false">IF([2]資負別紙1!G171="","",[2]資負別紙1!G171)</f>
        <v/>
      </c>
      <c r="H27" s="248" t="s">
        <v>265</v>
      </c>
      <c r="I27" s="249" t="str">
        <f aca="false">IF([2]資負別紙1!I171="","",[2]資負別紙1!I171)</f>
        <v/>
      </c>
      <c r="J27" s="242" t="str">
        <f aca="false">IF([2]資負別紙1!J171="","",[2]資負別紙1!J171)</f>
        <v/>
      </c>
      <c r="K27" s="243" t="n">
        <f aca="false">IF([2]資負別紙1!K171="","",[2]資負別紙1!K171)</f>
        <v>0</v>
      </c>
      <c r="L27" s="243" t="n">
        <f aca="false">IF([2]資負別紙1!L171="","",[2]資負別紙1!L171)</f>
        <v>0</v>
      </c>
      <c r="M27" s="244" t="n">
        <f aca="false">IF([2]資負別紙1!M171="","",[2]資負別紙1!M171)</f>
        <v>0</v>
      </c>
    </row>
    <row r="28" customFormat="false" ht="13.5" hidden="false" customHeight="false" outlineLevel="0" collapsed="false">
      <c r="A28" s="149"/>
      <c r="B28" s="245" t="n">
        <v>23</v>
      </c>
      <c r="C28" s="246" t="str">
        <f aca="false">IF([2]資負別紙1!C172="","",[2]資負別紙1!C172)</f>
        <v/>
      </c>
      <c r="D28" s="247" t="str">
        <f aca="false">IF([2]資負別紙1!D172="","",[2]資負別紙1!D172)</f>
        <v/>
      </c>
      <c r="E28" s="247" t="str">
        <f aca="false">IF([2]資負別紙1!E172="","",[2]資負別紙1!E172)</f>
        <v/>
      </c>
      <c r="F28" s="247" t="str">
        <f aca="false">IF([2]資負別紙1!F172="","",[2]資負別紙1!F172)</f>
        <v/>
      </c>
      <c r="G28" s="242" t="str">
        <f aca="false">IF([2]資負別紙1!G172="","",[2]資負別紙1!G172)</f>
        <v/>
      </c>
      <c r="H28" s="248" t="s">
        <v>265</v>
      </c>
      <c r="I28" s="249" t="str">
        <f aca="false">IF([2]資負別紙1!I172="","",[2]資負別紙1!I172)</f>
        <v/>
      </c>
      <c r="J28" s="242" t="str">
        <f aca="false">IF([2]資負別紙1!J172="","",[2]資負別紙1!J172)</f>
        <v/>
      </c>
      <c r="K28" s="243" t="n">
        <f aca="false">IF([2]資負別紙1!K172="","",[2]資負別紙1!K172)</f>
        <v>0</v>
      </c>
      <c r="L28" s="243" t="n">
        <f aca="false">IF([2]資負別紙1!L172="","",[2]資負別紙1!L172)</f>
        <v>0</v>
      </c>
      <c r="M28" s="244" t="n">
        <f aca="false">IF([2]資負別紙1!M172="","",[2]資負別紙1!M172)</f>
        <v>0</v>
      </c>
    </row>
    <row r="29" customFormat="false" ht="13.5" hidden="false" customHeight="false" outlineLevel="0" collapsed="false">
      <c r="A29" s="149"/>
      <c r="B29" s="245" t="n">
        <v>24</v>
      </c>
      <c r="C29" s="246" t="str">
        <f aca="false">IF([2]資負別紙1!C173="","",[2]資負別紙1!C173)</f>
        <v/>
      </c>
      <c r="D29" s="247" t="str">
        <f aca="false">IF([2]資負別紙1!D173="","",[2]資負別紙1!D173)</f>
        <v/>
      </c>
      <c r="E29" s="247" t="str">
        <f aca="false">IF([2]資負別紙1!E173="","",[2]資負別紙1!E173)</f>
        <v/>
      </c>
      <c r="F29" s="247" t="str">
        <f aca="false">IF([2]資負別紙1!F173="","",[2]資負別紙1!F173)</f>
        <v/>
      </c>
      <c r="G29" s="242" t="str">
        <f aca="false">IF([2]資負別紙1!G173="","",[2]資負別紙1!G173)</f>
        <v/>
      </c>
      <c r="H29" s="250" t="s">
        <v>265</v>
      </c>
      <c r="I29" s="249" t="str">
        <f aca="false">IF([2]資負別紙1!I173="","",[2]資負別紙1!I173)</f>
        <v/>
      </c>
      <c r="J29" s="242" t="str">
        <f aca="false">IF([2]資負別紙1!J173="","",[2]資負別紙1!J173)</f>
        <v/>
      </c>
      <c r="K29" s="243" t="n">
        <f aca="false">IF([2]資負別紙1!K173="","",[2]資負別紙1!K173)</f>
        <v>0</v>
      </c>
      <c r="L29" s="243" t="n">
        <f aca="false">IF([2]資負別紙1!L173="","",[2]資負別紙1!L173)</f>
        <v>0</v>
      </c>
      <c r="M29" s="244" t="n">
        <f aca="false">IF([2]資負別紙1!M173="","",[2]資負別紙1!M173)</f>
        <v>0</v>
      </c>
    </row>
    <row r="30" customFormat="false" ht="13.5" hidden="false" customHeight="false" outlineLevel="0" collapsed="false">
      <c r="A30" s="149"/>
      <c r="B30" s="245" t="n">
        <v>25</v>
      </c>
      <c r="C30" s="246" t="str">
        <f aca="false">IF([2]資負別紙1!C174="","",[2]資負別紙1!C174)</f>
        <v/>
      </c>
      <c r="D30" s="247" t="str">
        <f aca="false">IF([2]資負別紙1!D174="","",[2]資負別紙1!D174)</f>
        <v/>
      </c>
      <c r="E30" s="247" t="str">
        <f aca="false">IF([2]資負別紙1!E174="","",[2]資負別紙1!E174)</f>
        <v/>
      </c>
      <c r="F30" s="247" t="str">
        <f aca="false">IF([2]資負別紙1!F174="","",[2]資負別紙1!F174)</f>
        <v/>
      </c>
      <c r="G30" s="242" t="str">
        <f aca="false">IF([2]資負別紙1!G174="","",[2]資負別紙1!G174)</f>
        <v/>
      </c>
      <c r="H30" s="241" t="s">
        <v>265</v>
      </c>
      <c r="I30" s="249" t="str">
        <f aca="false">IF([2]資負別紙1!I174="","",[2]資負別紙1!I174)</f>
        <v/>
      </c>
      <c r="J30" s="242" t="str">
        <f aca="false">IF([2]資負別紙1!J174="","",[2]資負別紙1!J174)</f>
        <v/>
      </c>
      <c r="K30" s="243" t="n">
        <f aca="false">IF([2]資負別紙1!K174="","",[2]資負別紙1!K174)</f>
        <v>0</v>
      </c>
      <c r="L30" s="243" t="n">
        <f aca="false">IF([2]資負別紙1!L174="","",[2]資負別紙1!L174)</f>
        <v>0</v>
      </c>
      <c r="M30" s="244" t="n">
        <f aca="false">IF([2]資負別紙1!M174="","",[2]資負別紙1!M174)</f>
        <v>0</v>
      </c>
    </row>
    <row r="31" customFormat="false" ht="13.5" hidden="false" customHeight="false" outlineLevel="0" collapsed="false">
      <c r="A31" s="149"/>
      <c r="B31" s="245" t="n">
        <v>26</v>
      </c>
      <c r="C31" s="246" t="str">
        <f aca="false">IF([2]資負別紙1!C175="","",[2]資負別紙1!C175)</f>
        <v/>
      </c>
      <c r="D31" s="247" t="str">
        <f aca="false">IF([2]資負別紙1!D175="","",[2]資負別紙1!D175)</f>
        <v/>
      </c>
      <c r="E31" s="247" t="str">
        <f aca="false">IF([2]資負別紙1!E175="","",[2]資負別紙1!E175)</f>
        <v/>
      </c>
      <c r="F31" s="247" t="str">
        <f aca="false">IF([2]資負別紙1!F175="","",[2]資負別紙1!F175)</f>
        <v/>
      </c>
      <c r="G31" s="242" t="str">
        <f aca="false">IF([2]資負別紙1!G175="","",[2]資負別紙1!G175)</f>
        <v/>
      </c>
      <c r="H31" s="248" t="s">
        <v>265</v>
      </c>
      <c r="I31" s="249" t="str">
        <f aca="false">IF([2]資負別紙1!I175="","",[2]資負別紙1!I175)</f>
        <v/>
      </c>
      <c r="J31" s="242" t="str">
        <f aca="false">IF([2]資負別紙1!J175="","",[2]資負別紙1!J175)</f>
        <v/>
      </c>
      <c r="K31" s="243" t="n">
        <f aca="false">IF([2]資負別紙1!K175="","",[2]資負別紙1!K175)</f>
        <v>0</v>
      </c>
      <c r="L31" s="243" t="n">
        <f aca="false">IF([2]資負別紙1!L175="","",[2]資負別紙1!L175)</f>
        <v>0</v>
      </c>
      <c r="M31" s="244" t="n">
        <f aca="false">IF([2]資負別紙1!M175="","",[2]資負別紙1!M175)</f>
        <v>0</v>
      </c>
    </row>
    <row r="32" customFormat="false" ht="13.5" hidden="false" customHeight="false" outlineLevel="0" collapsed="false">
      <c r="A32" s="149"/>
      <c r="B32" s="245" t="n">
        <v>27</v>
      </c>
      <c r="C32" s="246" t="str">
        <f aca="false">IF([2]資負別紙1!C176="","",[2]資負別紙1!C176)</f>
        <v/>
      </c>
      <c r="D32" s="247" t="str">
        <f aca="false">IF([2]資負別紙1!D176="","",[2]資負別紙1!D176)</f>
        <v/>
      </c>
      <c r="E32" s="247" t="str">
        <f aca="false">IF([2]資負別紙1!E176="","",[2]資負別紙1!E176)</f>
        <v/>
      </c>
      <c r="F32" s="247" t="str">
        <f aca="false">IF([2]資負別紙1!F176="","",[2]資負別紙1!F176)</f>
        <v/>
      </c>
      <c r="G32" s="242" t="str">
        <f aca="false">IF([2]資負別紙1!G176="","",[2]資負別紙1!G176)</f>
        <v/>
      </c>
      <c r="H32" s="248" t="s">
        <v>265</v>
      </c>
      <c r="I32" s="249" t="str">
        <f aca="false">IF([2]資負別紙1!I176="","",[2]資負別紙1!I176)</f>
        <v/>
      </c>
      <c r="J32" s="242" t="str">
        <f aca="false">IF([2]資負別紙1!J176="","",[2]資負別紙1!J176)</f>
        <v/>
      </c>
      <c r="K32" s="243" t="n">
        <f aca="false">IF([2]資負別紙1!K176="","",[2]資負別紙1!K176)</f>
        <v>0</v>
      </c>
      <c r="L32" s="243" t="n">
        <f aca="false">IF([2]資負別紙1!L176="","",[2]資負別紙1!L176)</f>
        <v>0</v>
      </c>
      <c r="M32" s="244" t="n">
        <f aca="false">IF([2]資負別紙1!M176="","",[2]資負別紙1!M176)</f>
        <v>0</v>
      </c>
    </row>
    <row r="33" customFormat="false" ht="13.5" hidden="false" customHeight="false" outlineLevel="0" collapsed="false">
      <c r="A33" s="149"/>
      <c r="B33" s="245" t="n">
        <v>28</v>
      </c>
      <c r="C33" s="246" t="str">
        <f aca="false">IF([2]資負別紙1!C177="","",[2]資負別紙1!C177)</f>
        <v/>
      </c>
      <c r="D33" s="247" t="str">
        <f aca="false">IF([2]資負別紙1!D177="","",[2]資負別紙1!D177)</f>
        <v/>
      </c>
      <c r="E33" s="247" t="str">
        <f aca="false">IF([2]資負別紙1!E177="","",[2]資負別紙1!E177)</f>
        <v/>
      </c>
      <c r="F33" s="247" t="str">
        <f aca="false">IF([2]資負別紙1!F177="","",[2]資負別紙1!F177)</f>
        <v/>
      </c>
      <c r="G33" s="242" t="str">
        <f aca="false">IF([2]資負別紙1!G177="","",[2]資負別紙1!G177)</f>
        <v/>
      </c>
      <c r="H33" s="248" t="s">
        <v>265</v>
      </c>
      <c r="I33" s="249" t="str">
        <f aca="false">IF([2]資負別紙1!I177="","",[2]資負別紙1!I177)</f>
        <v/>
      </c>
      <c r="J33" s="242" t="str">
        <f aca="false">IF([2]資負別紙1!J177="","",[2]資負別紙1!J177)</f>
        <v/>
      </c>
      <c r="K33" s="243" t="n">
        <f aca="false">IF([2]資負別紙1!K177="","",[2]資負別紙1!K177)</f>
        <v>0</v>
      </c>
      <c r="L33" s="243" t="n">
        <f aca="false">IF([2]資負別紙1!L177="","",[2]資負別紙1!L177)</f>
        <v>0</v>
      </c>
      <c r="M33" s="244" t="n">
        <f aca="false">IF([2]資負別紙1!M177="","",[2]資負別紙1!M177)</f>
        <v>0</v>
      </c>
    </row>
    <row r="34" customFormat="false" ht="13.5" hidden="false" customHeight="false" outlineLevel="0" collapsed="false">
      <c r="A34" s="149"/>
      <c r="B34" s="245" t="n">
        <v>29</v>
      </c>
      <c r="C34" s="246" t="str">
        <f aca="false">IF([2]資負別紙1!C178="","",[2]資負別紙1!C178)</f>
        <v/>
      </c>
      <c r="D34" s="247" t="str">
        <f aca="false">IF([2]資負別紙1!D178="","",[2]資負別紙1!D178)</f>
        <v/>
      </c>
      <c r="E34" s="247" t="str">
        <f aca="false">IF([2]資負別紙1!E178="","",[2]資負別紙1!E178)</f>
        <v/>
      </c>
      <c r="F34" s="247" t="str">
        <f aca="false">IF([2]資負別紙1!F178="","",[2]資負別紙1!F178)</f>
        <v/>
      </c>
      <c r="G34" s="242" t="str">
        <f aca="false">IF([2]資負別紙1!G178="","",[2]資負別紙1!G178)</f>
        <v/>
      </c>
      <c r="H34" s="248" t="s">
        <v>265</v>
      </c>
      <c r="I34" s="249" t="str">
        <f aca="false">IF([2]資負別紙1!I178="","",[2]資負別紙1!I178)</f>
        <v/>
      </c>
      <c r="J34" s="242" t="str">
        <f aca="false">IF([2]資負別紙1!J178="","",[2]資負別紙1!J178)</f>
        <v/>
      </c>
      <c r="K34" s="243" t="n">
        <f aca="false">IF([2]資負別紙1!K178="","",[2]資負別紙1!K178)</f>
        <v>0</v>
      </c>
      <c r="L34" s="243" t="n">
        <f aca="false">IF([2]資負別紙1!L178="","",[2]資負別紙1!L178)</f>
        <v>0</v>
      </c>
      <c r="M34" s="244" t="n">
        <f aca="false">IF([2]資負別紙1!M178="","",[2]資負別紙1!M178)</f>
        <v>0</v>
      </c>
    </row>
    <row r="35" customFormat="false" ht="13.5" hidden="false" customHeight="false" outlineLevel="0" collapsed="false">
      <c r="A35" s="149"/>
      <c r="B35" s="245" t="n">
        <v>30</v>
      </c>
      <c r="C35" s="246" t="str">
        <f aca="false">IF([2]資負別紙1!C179="","",[2]資負別紙1!C179)</f>
        <v/>
      </c>
      <c r="D35" s="247" t="str">
        <f aca="false">IF([2]資負別紙1!D179="","",[2]資負別紙1!D179)</f>
        <v/>
      </c>
      <c r="E35" s="247" t="str">
        <f aca="false">IF([2]資負別紙1!E179="","",[2]資負別紙1!E179)</f>
        <v/>
      </c>
      <c r="F35" s="247" t="str">
        <f aca="false">IF([2]資負別紙1!F179="","",[2]資負別紙1!F179)</f>
        <v/>
      </c>
      <c r="G35" s="242" t="str">
        <f aca="false">IF([2]資負別紙1!G179="","",[2]資負別紙1!G179)</f>
        <v/>
      </c>
      <c r="H35" s="248" t="s">
        <v>265</v>
      </c>
      <c r="I35" s="249" t="str">
        <f aca="false">IF([2]資負別紙1!I179="","",[2]資負別紙1!I179)</f>
        <v/>
      </c>
      <c r="J35" s="242" t="str">
        <f aca="false">IF([2]資負別紙1!J179="","",[2]資負別紙1!J179)</f>
        <v/>
      </c>
      <c r="K35" s="243" t="n">
        <f aca="false">IF([2]資負別紙1!K179="","",[2]資負別紙1!K179)</f>
        <v>0</v>
      </c>
      <c r="L35" s="243" t="n">
        <f aca="false">IF([2]資負別紙1!L179="","",[2]資負別紙1!L179)</f>
        <v>0</v>
      </c>
      <c r="M35" s="244" t="n">
        <f aca="false">IF([2]資負別紙1!M179="","",[2]資負別紙1!M179)</f>
        <v>0</v>
      </c>
    </row>
    <row r="36" customFormat="false" ht="13.5" hidden="false" customHeight="false" outlineLevel="0" collapsed="false">
      <c r="A36" s="149"/>
      <c r="B36" s="245" t="n">
        <v>31</v>
      </c>
      <c r="C36" s="246" t="str">
        <f aca="false">IF([2]資負別紙1!C180="","",[2]資負別紙1!C180)</f>
        <v/>
      </c>
      <c r="D36" s="247" t="str">
        <f aca="false">IF([2]資負別紙1!D180="","",[2]資負別紙1!D180)</f>
        <v/>
      </c>
      <c r="E36" s="247" t="str">
        <f aca="false">IF([2]資負別紙1!E180="","",[2]資負別紙1!E180)</f>
        <v/>
      </c>
      <c r="F36" s="247" t="str">
        <f aca="false">IF([2]資負別紙1!F180="","",[2]資負別紙1!F180)</f>
        <v/>
      </c>
      <c r="G36" s="242" t="str">
        <f aca="false">IF([2]資負別紙1!G180="","",[2]資負別紙1!G180)</f>
        <v/>
      </c>
      <c r="H36" s="248" t="s">
        <v>265</v>
      </c>
      <c r="I36" s="249" t="str">
        <f aca="false">IF([2]資負別紙1!I180="","",[2]資負別紙1!I180)</f>
        <v/>
      </c>
      <c r="J36" s="242" t="str">
        <f aca="false">IF([2]資負別紙1!J180="","",[2]資負別紙1!J180)</f>
        <v/>
      </c>
      <c r="K36" s="243" t="n">
        <f aca="false">IF([2]資負別紙1!K180="","",[2]資負別紙1!K180)</f>
        <v>0</v>
      </c>
      <c r="L36" s="243" t="n">
        <f aca="false">IF([2]資負別紙1!L180="","",[2]資負別紙1!L180)</f>
        <v>0</v>
      </c>
      <c r="M36" s="244" t="n">
        <f aca="false">IF([2]資負別紙1!M180="","",[2]資負別紙1!M180)</f>
        <v>0</v>
      </c>
    </row>
    <row r="37" customFormat="false" ht="13.5" hidden="false" customHeight="false" outlineLevel="0" collapsed="false">
      <c r="A37" s="149"/>
      <c r="B37" s="245" t="n">
        <v>32</v>
      </c>
      <c r="C37" s="246" t="str">
        <f aca="false">IF([2]資負別紙1!C181="","",[2]資負別紙1!C181)</f>
        <v/>
      </c>
      <c r="D37" s="247" t="str">
        <f aca="false">IF([2]資負別紙1!D181="","",[2]資負別紙1!D181)</f>
        <v/>
      </c>
      <c r="E37" s="247" t="str">
        <f aca="false">IF([2]資負別紙1!E181="","",[2]資負別紙1!E181)</f>
        <v/>
      </c>
      <c r="F37" s="247" t="str">
        <f aca="false">IF([2]資負別紙1!F181="","",[2]資負別紙1!F181)</f>
        <v/>
      </c>
      <c r="G37" s="242" t="str">
        <f aca="false">IF([2]資負別紙1!G181="","",[2]資負別紙1!G181)</f>
        <v/>
      </c>
      <c r="H37" s="248" t="s">
        <v>265</v>
      </c>
      <c r="I37" s="249" t="str">
        <f aca="false">IF([2]資負別紙1!I181="","",[2]資負別紙1!I181)</f>
        <v/>
      </c>
      <c r="J37" s="242" t="str">
        <f aca="false">IF([2]資負別紙1!J181="","",[2]資負別紙1!J181)</f>
        <v/>
      </c>
      <c r="K37" s="243" t="n">
        <f aca="false">IF([2]資負別紙1!K181="","",[2]資負別紙1!K181)</f>
        <v>0</v>
      </c>
      <c r="L37" s="243" t="n">
        <f aca="false">IF([2]資負別紙1!L181="","",[2]資負別紙1!L181)</f>
        <v>0</v>
      </c>
      <c r="M37" s="244" t="n">
        <f aca="false">IF([2]資負別紙1!M181="","",[2]資負別紙1!M181)</f>
        <v>0</v>
      </c>
    </row>
    <row r="38" customFormat="false" ht="13.5" hidden="false" customHeight="false" outlineLevel="0" collapsed="false">
      <c r="A38" s="149"/>
      <c r="B38" s="245" t="n">
        <v>33</v>
      </c>
      <c r="C38" s="246" t="str">
        <f aca="false">IF([2]資負別紙1!C182="","",[2]資負別紙1!C182)</f>
        <v/>
      </c>
      <c r="D38" s="247" t="str">
        <f aca="false">IF([2]資負別紙1!D182="","",[2]資負別紙1!D182)</f>
        <v/>
      </c>
      <c r="E38" s="247" t="str">
        <f aca="false">IF([2]資負別紙1!E182="","",[2]資負別紙1!E182)</f>
        <v/>
      </c>
      <c r="F38" s="247" t="str">
        <f aca="false">IF([2]資負別紙1!F182="","",[2]資負別紙1!F182)</f>
        <v/>
      </c>
      <c r="G38" s="242" t="str">
        <f aca="false">IF([2]資負別紙1!G182="","",[2]資負別紙1!G182)</f>
        <v/>
      </c>
      <c r="H38" s="248" t="s">
        <v>265</v>
      </c>
      <c r="I38" s="249" t="str">
        <f aca="false">IF([2]資負別紙1!I182="","",[2]資負別紙1!I182)</f>
        <v/>
      </c>
      <c r="J38" s="242" t="str">
        <f aca="false">IF([2]資負別紙1!J182="","",[2]資負別紙1!J182)</f>
        <v/>
      </c>
      <c r="K38" s="243" t="n">
        <f aca="false">IF([2]資負別紙1!K182="","",[2]資負別紙1!K182)</f>
        <v>0</v>
      </c>
      <c r="L38" s="243" t="n">
        <f aca="false">IF([2]資負別紙1!L182="","",[2]資負別紙1!L182)</f>
        <v>0</v>
      </c>
      <c r="M38" s="244" t="n">
        <f aca="false">IF([2]資負別紙1!M182="","",[2]資負別紙1!M182)</f>
        <v>0</v>
      </c>
    </row>
    <row r="39" customFormat="false" ht="13.5" hidden="false" customHeight="false" outlineLevel="0" collapsed="false">
      <c r="A39" s="149"/>
      <c r="B39" s="245" t="n">
        <v>34</v>
      </c>
      <c r="C39" s="246" t="str">
        <f aca="false">IF([2]資負別紙1!C183="","",[2]資負別紙1!C183)</f>
        <v/>
      </c>
      <c r="D39" s="247" t="str">
        <f aca="false">IF([2]資負別紙1!D183="","",[2]資負別紙1!D183)</f>
        <v/>
      </c>
      <c r="E39" s="247" t="str">
        <f aca="false">IF([2]資負別紙1!E183="","",[2]資負別紙1!E183)</f>
        <v/>
      </c>
      <c r="F39" s="247" t="str">
        <f aca="false">IF([2]資負別紙1!F183="","",[2]資負別紙1!F183)</f>
        <v/>
      </c>
      <c r="G39" s="242" t="str">
        <f aca="false">IF([2]資負別紙1!G183="","",[2]資負別紙1!G183)</f>
        <v/>
      </c>
      <c r="H39" s="248" t="s">
        <v>265</v>
      </c>
      <c r="I39" s="249" t="str">
        <f aca="false">IF([2]資負別紙1!I183="","",[2]資負別紙1!I183)</f>
        <v/>
      </c>
      <c r="J39" s="242" t="str">
        <f aca="false">IF([2]資負別紙1!J183="","",[2]資負別紙1!J183)</f>
        <v/>
      </c>
      <c r="K39" s="243" t="n">
        <f aca="false">IF([2]資負別紙1!K183="","",[2]資負別紙1!K183)</f>
        <v>0</v>
      </c>
      <c r="L39" s="243" t="n">
        <f aca="false">IF([2]資負別紙1!L183="","",[2]資負別紙1!L183)</f>
        <v>0</v>
      </c>
      <c r="M39" s="244" t="n">
        <f aca="false">IF([2]資負別紙1!M183="","",[2]資負別紙1!M183)</f>
        <v>0</v>
      </c>
    </row>
    <row r="40" customFormat="false" ht="13.5" hidden="false" customHeight="false" outlineLevel="0" collapsed="false">
      <c r="A40" s="149"/>
      <c r="B40" s="245" t="n">
        <v>35</v>
      </c>
      <c r="C40" s="246" t="str">
        <f aca="false">IF([2]資負別紙1!C184="","",[2]資負別紙1!C184)</f>
        <v/>
      </c>
      <c r="D40" s="247" t="str">
        <f aca="false">IF([2]資負別紙1!D184="","",[2]資負別紙1!D184)</f>
        <v/>
      </c>
      <c r="E40" s="247" t="str">
        <f aca="false">IF([2]資負別紙1!E184="","",[2]資負別紙1!E184)</f>
        <v/>
      </c>
      <c r="F40" s="247" t="str">
        <f aca="false">IF([2]資負別紙1!F184="","",[2]資負別紙1!F184)</f>
        <v/>
      </c>
      <c r="G40" s="242" t="str">
        <f aca="false">IF([2]資負別紙1!G184="","",[2]資負別紙1!G184)</f>
        <v/>
      </c>
      <c r="H40" s="248" t="s">
        <v>265</v>
      </c>
      <c r="I40" s="249" t="str">
        <f aca="false">IF([2]資負別紙1!I184="","",[2]資負別紙1!I184)</f>
        <v/>
      </c>
      <c r="J40" s="242" t="str">
        <f aca="false">IF([2]資負別紙1!J184="","",[2]資負別紙1!J184)</f>
        <v/>
      </c>
      <c r="K40" s="243" t="n">
        <f aca="false">IF([2]資負別紙1!K184="","",[2]資負別紙1!K184)</f>
        <v>0</v>
      </c>
      <c r="L40" s="243" t="n">
        <f aca="false">IF([2]資負別紙1!L184="","",[2]資負別紙1!L184)</f>
        <v>0</v>
      </c>
      <c r="M40" s="244" t="n">
        <f aca="false">IF([2]資負別紙1!M184="","",[2]資負別紙1!M184)</f>
        <v>0</v>
      </c>
    </row>
    <row r="41" customFormat="false" ht="13.5" hidden="false" customHeight="false" outlineLevel="0" collapsed="false">
      <c r="A41" s="149"/>
      <c r="B41" s="245" t="n">
        <v>36</v>
      </c>
      <c r="C41" s="246" t="str">
        <f aca="false">IF([2]資負別紙1!C185="","",[2]資負別紙1!C185)</f>
        <v/>
      </c>
      <c r="D41" s="247" t="str">
        <f aca="false">IF([2]資負別紙1!D185="","",[2]資負別紙1!D185)</f>
        <v/>
      </c>
      <c r="E41" s="247" t="str">
        <f aca="false">IF([2]資負別紙1!E185="","",[2]資負別紙1!E185)</f>
        <v/>
      </c>
      <c r="F41" s="247" t="str">
        <f aca="false">IF([2]資負別紙1!F185="","",[2]資負別紙1!F185)</f>
        <v/>
      </c>
      <c r="G41" s="242" t="str">
        <f aca="false">IF([2]資負別紙1!G185="","",[2]資負別紙1!G185)</f>
        <v/>
      </c>
      <c r="H41" s="248" t="s">
        <v>265</v>
      </c>
      <c r="I41" s="249" t="str">
        <f aca="false">IF([2]資負別紙1!I185="","",[2]資負別紙1!I185)</f>
        <v/>
      </c>
      <c r="J41" s="242" t="str">
        <f aca="false">IF([2]資負別紙1!J185="","",[2]資負別紙1!J185)</f>
        <v/>
      </c>
      <c r="K41" s="243" t="n">
        <f aca="false">IF([2]資負別紙1!K185="","",[2]資負別紙1!K185)</f>
        <v>0</v>
      </c>
      <c r="L41" s="243" t="n">
        <f aca="false">IF([2]資負別紙1!L185="","",[2]資負別紙1!L185)</f>
        <v>0</v>
      </c>
      <c r="M41" s="244" t="n">
        <f aca="false">IF([2]資負別紙1!M185="","",[2]資負別紙1!M185)</f>
        <v>0</v>
      </c>
    </row>
    <row r="42" customFormat="false" ht="13.5" hidden="false" customHeight="false" outlineLevel="0" collapsed="false">
      <c r="A42" s="149"/>
      <c r="B42" s="245" t="n">
        <v>37</v>
      </c>
      <c r="C42" s="246" t="str">
        <f aca="false">IF([2]資負別紙1!C186="","",[2]資負別紙1!C186)</f>
        <v/>
      </c>
      <c r="D42" s="247" t="str">
        <f aca="false">IF([2]資負別紙1!D186="","",[2]資負別紙1!D186)</f>
        <v/>
      </c>
      <c r="E42" s="247" t="str">
        <f aca="false">IF([2]資負別紙1!E186="","",[2]資負別紙1!E186)</f>
        <v/>
      </c>
      <c r="F42" s="247" t="str">
        <f aca="false">IF([2]資負別紙1!F186="","",[2]資負別紙1!F186)</f>
        <v/>
      </c>
      <c r="G42" s="242" t="str">
        <f aca="false">IF([2]資負別紙1!G186="","",[2]資負別紙1!G186)</f>
        <v/>
      </c>
      <c r="H42" s="248" t="s">
        <v>265</v>
      </c>
      <c r="I42" s="249" t="str">
        <f aca="false">IF([2]資負別紙1!I186="","",[2]資負別紙1!I186)</f>
        <v/>
      </c>
      <c r="J42" s="242" t="str">
        <f aca="false">IF([2]資負別紙1!J186="","",[2]資負別紙1!J186)</f>
        <v/>
      </c>
      <c r="K42" s="243" t="n">
        <f aca="false">IF([2]資負別紙1!K186="","",[2]資負別紙1!K186)</f>
        <v>0</v>
      </c>
      <c r="L42" s="243" t="n">
        <f aca="false">IF([2]資負別紙1!L186="","",[2]資負別紙1!L186)</f>
        <v>0</v>
      </c>
      <c r="M42" s="244" t="n">
        <f aca="false">IF([2]資負別紙1!M186="","",[2]資負別紙1!M186)</f>
        <v>0</v>
      </c>
    </row>
    <row r="43" customFormat="false" ht="13.5" hidden="false" customHeight="false" outlineLevel="0" collapsed="false">
      <c r="A43" s="149"/>
      <c r="B43" s="245" t="n">
        <v>38</v>
      </c>
      <c r="C43" s="246" t="str">
        <f aca="false">IF([2]資負別紙1!C187="","",[2]資負別紙1!C187)</f>
        <v/>
      </c>
      <c r="D43" s="247" t="str">
        <f aca="false">IF([2]資負別紙1!D187="","",[2]資負別紙1!D187)</f>
        <v/>
      </c>
      <c r="E43" s="247" t="str">
        <f aca="false">IF([2]資負別紙1!E187="","",[2]資負別紙1!E187)</f>
        <v/>
      </c>
      <c r="F43" s="247" t="str">
        <f aca="false">IF([2]資負別紙1!F187="","",[2]資負別紙1!F187)</f>
        <v/>
      </c>
      <c r="G43" s="242" t="str">
        <f aca="false">IF([2]資負別紙1!G187="","",[2]資負別紙1!G187)</f>
        <v/>
      </c>
      <c r="H43" s="248" t="s">
        <v>265</v>
      </c>
      <c r="I43" s="249" t="str">
        <f aca="false">IF([2]資負別紙1!I187="","",[2]資負別紙1!I187)</f>
        <v/>
      </c>
      <c r="J43" s="242" t="str">
        <f aca="false">IF([2]資負別紙1!J187="","",[2]資負別紙1!J187)</f>
        <v/>
      </c>
      <c r="K43" s="243" t="n">
        <f aca="false">IF([2]資負別紙1!K187="","",[2]資負別紙1!K187)</f>
        <v>0</v>
      </c>
      <c r="L43" s="243" t="n">
        <f aca="false">IF([2]資負別紙1!L187="","",[2]資負別紙1!L187)</f>
        <v>0</v>
      </c>
      <c r="M43" s="244" t="n">
        <f aca="false">IF([2]資負別紙1!M187="","",[2]資負別紙1!M187)</f>
        <v>0</v>
      </c>
    </row>
    <row r="44" customFormat="false" ht="13.5" hidden="false" customHeight="false" outlineLevel="0" collapsed="false">
      <c r="A44" s="149"/>
      <c r="B44" s="245" t="n">
        <v>39</v>
      </c>
      <c r="C44" s="246" t="str">
        <f aca="false">IF([2]資負別紙1!C188="","",[2]資負別紙1!C188)</f>
        <v/>
      </c>
      <c r="D44" s="247" t="str">
        <f aca="false">IF([2]資負別紙1!D188="","",[2]資負別紙1!D188)</f>
        <v/>
      </c>
      <c r="E44" s="247" t="str">
        <f aca="false">IF([2]資負別紙1!E188="","",[2]資負別紙1!E188)</f>
        <v/>
      </c>
      <c r="F44" s="247" t="str">
        <f aca="false">IF([2]資負別紙1!F188="","",[2]資負別紙1!F188)</f>
        <v/>
      </c>
      <c r="G44" s="242" t="str">
        <f aca="false">IF([2]資負別紙1!G188="","",[2]資負別紙1!G188)</f>
        <v/>
      </c>
      <c r="H44" s="248" t="s">
        <v>265</v>
      </c>
      <c r="I44" s="249" t="str">
        <f aca="false">IF([2]資負別紙1!I188="","",[2]資負別紙1!I188)</f>
        <v/>
      </c>
      <c r="J44" s="242" t="str">
        <f aca="false">IF([2]資負別紙1!J188="","",[2]資負別紙1!J188)</f>
        <v/>
      </c>
      <c r="K44" s="243" t="n">
        <f aca="false">IF([2]資負別紙1!K188="","",[2]資負別紙1!K188)</f>
        <v>0</v>
      </c>
      <c r="L44" s="243" t="n">
        <f aca="false">IF([2]資負別紙1!L188="","",[2]資負別紙1!L188)</f>
        <v>0</v>
      </c>
      <c r="M44" s="244" t="n">
        <f aca="false">IF([2]資負別紙1!M188="","",[2]資負別紙1!M188)</f>
        <v>0</v>
      </c>
    </row>
    <row r="45" customFormat="false" ht="13.5" hidden="false" customHeight="false" outlineLevel="0" collapsed="false">
      <c r="A45" s="149"/>
      <c r="B45" s="245" t="n">
        <v>40</v>
      </c>
      <c r="C45" s="246" t="str">
        <f aca="false">IF([2]資負別紙1!C189="","",[2]資負別紙1!C189)</f>
        <v/>
      </c>
      <c r="D45" s="247" t="str">
        <f aca="false">IF([2]資負別紙1!D189="","",[2]資負別紙1!D189)</f>
        <v/>
      </c>
      <c r="E45" s="247" t="str">
        <f aca="false">IF([2]資負別紙1!E189="","",[2]資負別紙1!E189)</f>
        <v/>
      </c>
      <c r="F45" s="247" t="str">
        <f aca="false">IF([2]資負別紙1!F189="","",[2]資負別紙1!F189)</f>
        <v/>
      </c>
      <c r="G45" s="242" t="str">
        <f aca="false">IF([2]資負別紙1!G189="","",[2]資負別紙1!G189)</f>
        <v/>
      </c>
      <c r="H45" s="248" t="s">
        <v>265</v>
      </c>
      <c r="I45" s="249" t="str">
        <f aca="false">IF([2]資負別紙1!I189="","",[2]資負別紙1!I189)</f>
        <v/>
      </c>
      <c r="J45" s="242" t="str">
        <f aca="false">IF([2]資負別紙1!J189="","",[2]資負別紙1!J189)</f>
        <v/>
      </c>
      <c r="K45" s="243" t="n">
        <f aca="false">IF([2]資負別紙1!K189="","",[2]資負別紙1!K189)</f>
        <v>0</v>
      </c>
      <c r="L45" s="243" t="n">
        <f aca="false">IF([2]資負別紙1!L189="","",[2]資負別紙1!L189)</f>
        <v>0</v>
      </c>
      <c r="M45" s="244" t="n">
        <f aca="false">IF([2]資負別紙1!M189="","",[2]資負別紙1!M189)</f>
        <v>0</v>
      </c>
    </row>
    <row r="46" customFormat="false" ht="13.5" hidden="false" customHeight="false" outlineLevel="0" collapsed="false">
      <c r="A46" s="149"/>
      <c r="B46" s="245" t="n">
        <v>41</v>
      </c>
      <c r="C46" s="246" t="str">
        <f aca="false">IF([2]資負別紙1!C190="","",[2]資負別紙1!C190)</f>
        <v/>
      </c>
      <c r="D46" s="247" t="str">
        <f aca="false">IF([2]資負別紙1!D190="","",[2]資負別紙1!D190)</f>
        <v/>
      </c>
      <c r="E46" s="247" t="str">
        <f aca="false">IF([2]資負別紙1!E190="","",[2]資負別紙1!E190)</f>
        <v/>
      </c>
      <c r="F46" s="247" t="str">
        <f aca="false">IF([2]資負別紙1!F190="","",[2]資負別紙1!F190)</f>
        <v/>
      </c>
      <c r="G46" s="242" t="str">
        <f aca="false">IF([2]資負別紙1!G190="","",[2]資負別紙1!G190)</f>
        <v/>
      </c>
      <c r="H46" s="248" t="s">
        <v>265</v>
      </c>
      <c r="I46" s="249" t="str">
        <f aca="false">IF([2]資負別紙1!I190="","",[2]資負別紙1!I190)</f>
        <v/>
      </c>
      <c r="J46" s="242" t="str">
        <f aca="false">IF([2]資負別紙1!J190="","",[2]資負別紙1!J190)</f>
        <v/>
      </c>
      <c r="K46" s="243" t="n">
        <f aca="false">IF([2]資負別紙1!K190="","",[2]資負別紙1!K190)</f>
        <v>0</v>
      </c>
      <c r="L46" s="243" t="n">
        <f aca="false">IF([2]資負別紙1!L190="","",[2]資負別紙1!L190)</f>
        <v>0</v>
      </c>
      <c r="M46" s="244" t="n">
        <f aca="false">IF([2]資負別紙1!M190="","",[2]資負別紙1!M190)</f>
        <v>0</v>
      </c>
    </row>
    <row r="47" customFormat="false" ht="13.5" hidden="false" customHeight="false" outlineLevel="0" collapsed="false">
      <c r="A47" s="149"/>
      <c r="B47" s="245" t="n">
        <v>42</v>
      </c>
      <c r="C47" s="246" t="str">
        <f aca="false">IF([2]資負別紙1!C191="","",[2]資負別紙1!C191)</f>
        <v/>
      </c>
      <c r="D47" s="247" t="str">
        <f aca="false">IF([2]資負別紙1!D191="","",[2]資負別紙1!D191)</f>
        <v/>
      </c>
      <c r="E47" s="247" t="str">
        <f aca="false">IF([2]資負別紙1!E191="","",[2]資負別紙1!E191)</f>
        <v/>
      </c>
      <c r="F47" s="247" t="str">
        <f aca="false">IF([2]資負別紙1!F191="","",[2]資負別紙1!F191)</f>
        <v/>
      </c>
      <c r="G47" s="242" t="str">
        <f aca="false">IF([2]資負別紙1!G191="","",[2]資負別紙1!G191)</f>
        <v/>
      </c>
      <c r="H47" s="248" t="s">
        <v>265</v>
      </c>
      <c r="I47" s="249" t="str">
        <f aca="false">IF([2]資負別紙1!I191="","",[2]資負別紙1!I191)</f>
        <v/>
      </c>
      <c r="J47" s="242" t="str">
        <f aca="false">IF([2]資負別紙1!J191="","",[2]資負別紙1!J191)</f>
        <v/>
      </c>
      <c r="K47" s="243" t="n">
        <f aca="false">IF([2]資負別紙1!K191="","",[2]資負別紙1!K191)</f>
        <v>0</v>
      </c>
      <c r="L47" s="243" t="n">
        <f aca="false">IF([2]資負別紙1!L191="","",[2]資負別紙1!L191)</f>
        <v>0</v>
      </c>
      <c r="M47" s="244" t="n">
        <f aca="false">IF([2]資負別紙1!M191="","",[2]資負別紙1!M191)</f>
        <v>0</v>
      </c>
    </row>
    <row r="48" customFormat="false" ht="13.5" hidden="false" customHeight="false" outlineLevel="0" collapsed="false">
      <c r="A48" s="149"/>
      <c r="B48" s="245" t="n">
        <v>43</v>
      </c>
      <c r="C48" s="246" t="str">
        <f aca="false">IF([2]資負別紙1!C192="","",[2]資負別紙1!C192)</f>
        <v/>
      </c>
      <c r="D48" s="247" t="str">
        <f aca="false">IF([2]資負別紙1!D192="","",[2]資負別紙1!D192)</f>
        <v/>
      </c>
      <c r="E48" s="247" t="str">
        <f aca="false">IF([2]資負別紙1!E192="","",[2]資負別紙1!E192)</f>
        <v/>
      </c>
      <c r="F48" s="247" t="str">
        <f aca="false">IF([2]資負別紙1!F192="","",[2]資負別紙1!F192)</f>
        <v/>
      </c>
      <c r="G48" s="242" t="str">
        <f aca="false">IF([2]資負別紙1!G192="","",[2]資負別紙1!G192)</f>
        <v/>
      </c>
      <c r="H48" s="248" t="s">
        <v>265</v>
      </c>
      <c r="I48" s="249" t="str">
        <f aca="false">IF([2]資負別紙1!I192="","",[2]資負別紙1!I192)</f>
        <v/>
      </c>
      <c r="J48" s="242" t="str">
        <f aca="false">IF([2]資負別紙1!J192="","",[2]資負別紙1!J192)</f>
        <v/>
      </c>
      <c r="K48" s="243" t="n">
        <f aca="false">IF([2]資負別紙1!K192="","",[2]資負別紙1!K192)</f>
        <v>0</v>
      </c>
      <c r="L48" s="243" t="n">
        <f aca="false">IF([2]資負別紙1!L192="","",[2]資負別紙1!L192)</f>
        <v>0</v>
      </c>
      <c r="M48" s="244" t="n">
        <f aca="false">IF([2]資負別紙1!M192="","",[2]資負別紙1!M192)</f>
        <v>0</v>
      </c>
    </row>
    <row r="49" customFormat="false" ht="13.5" hidden="false" customHeight="false" outlineLevel="0" collapsed="false">
      <c r="A49" s="149"/>
      <c r="B49" s="245" t="n">
        <v>44</v>
      </c>
      <c r="C49" s="246" t="str">
        <f aca="false">IF([2]資負別紙1!C193="","",[2]資負別紙1!C193)</f>
        <v/>
      </c>
      <c r="D49" s="247" t="str">
        <f aca="false">IF([2]資負別紙1!D193="","",[2]資負別紙1!D193)</f>
        <v/>
      </c>
      <c r="E49" s="247" t="str">
        <f aca="false">IF([2]資負別紙1!E193="","",[2]資負別紙1!E193)</f>
        <v/>
      </c>
      <c r="F49" s="247" t="str">
        <f aca="false">IF([2]資負別紙1!F193="","",[2]資負別紙1!F193)</f>
        <v/>
      </c>
      <c r="G49" s="242" t="str">
        <f aca="false">IF([2]資負別紙1!G193="","",[2]資負別紙1!G193)</f>
        <v/>
      </c>
      <c r="H49" s="248" t="s">
        <v>265</v>
      </c>
      <c r="I49" s="249" t="str">
        <f aca="false">IF([2]資負別紙1!I193="","",[2]資負別紙1!I193)</f>
        <v/>
      </c>
      <c r="J49" s="242" t="str">
        <f aca="false">IF([2]資負別紙1!J193="","",[2]資負別紙1!J193)</f>
        <v/>
      </c>
      <c r="K49" s="243" t="n">
        <f aca="false">IF([2]資負別紙1!K193="","",[2]資負別紙1!K193)</f>
        <v>0</v>
      </c>
      <c r="L49" s="243" t="n">
        <f aca="false">IF([2]資負別紙1!L193="","",[2]資負別紙1!L193)</f>
        <v>0</v>
      </c>
      <c r="M49" s="244" t="n">
        <f aca="false">IF([2]資負別紙1!M193="","",[2]資負別紙1!M193)</f>
        <v>0</v>
      </c>
    </row>
    <row r="50" customFormat="false" ht="13.5" hidden="false" customHeight="false" outlineLevel="0" collapsed="false">
      <c r="A50" s="149"/>
      <c r="B50" s="245" t="n">
        <v>45</v>
      </c>
      <c r="C50" s="246" t="str">
        <f aca="false">IF([2]資負別紙1!C194="","",[2]資負別紙1!C194)</f>
        <v/>
      </c>
      <c r="D50" s="247" t="str">
        <f aca="false">IF([2]資負別紙1!D194="","",[2]資負別紙1!D194)</f>
        <v/>
      </c>
      <c r="E50" s="247" t="str">
        <f aca="false">IF([2]資負別紙1!E194="","",[2]資負別紙1!E194)</f>
        <v/>
      </c>
      <c r="F50" s="247" t="str">
        <f aca="false">IF([2]資負別紙1!F194="","",[2]資負別紙1!F194)</f>
        <v/>
      </c>
      <c r="G50" s="242" t="str">
        <f aca="false">IF([2]資負別紙1!G194="","",[2]資負別紙1!G194)</f>
        <v/>
      </c>
      <c r="H50" s="248" t="s">
        <v>265</v>
      </c>
      <c r="I50" s="249" t="str">
        <f aca="false">IF([2]資負別紙1!I194="","",[2]資負別紙1!I194)</f>
        <v/>
      </c>
      <c r="J50" s="242" t="str">
        <f aca="false">IF([2]資負別紙1!J194="","",[2]資負別紙1!J194)</f>
        <v/>
      </c>
      <c r="K50" s="243" t="n">
        <f aca="false">IF([2]資負別紙1!K194="","",[2]資負別紙1!K194)</f>
        <v>0</v>
      </c>
      <c r="L50" s="243" t="n">
        <f aca="false">IF([2]資負別紙1!L194="","",[2]資負別紙1!L194)</f>
        <v>0</v>
      </c>
      <c r="M50" s="244" t="n">
        <f aca="false">IF([2]資負別紙1!M194="","",[2]資負別紙1!M194)</f>
        <v>0</v>
      </c>
    </row>
    <row r="51" customFormat="false" ht="13.5" hidden="false" customHeight="false" outlineLevel="0" collapsed="false">
      <c r="A51" s="149"/>
      <c r="B51" s="245" t="n">
        <v>46</v>
      </c>
      <c r="C51" s="246" t="str">
        <f aca="false">IF([2]資負別紙1!C195="","",[2]資負別紙1!C195)</f>
        <v/>
      </c>
      <c r="D51" s="247" t="str">
        <f aca="false">IF([2]資負別紙1!D195="","",[2]資負別紙1!D195)</f>
        <v/>
      </c>
      <c r="E51" s="247" t="str">
        <f aca="false">IF([2]資負別紙1!E195="","",[2]資負別紙1!E195)</f>
        <v/>
      </c>
      <c r="F51" s="247" t="str">
        <f aca="false">IF([2]資負別紙1!F195="","",[2]資負別紙1!F195)</f>
        <v/>
      </c>
      <c r="G51" s="242" t="str">
        <f aca="false">IF([2]資負別紙1!G195="","",[2]資負別紙1!G195)</f>
        <v/>
      </c>
      <c r="H51" s="248" t="s">
        <v>265</v>
      </c>
      <c r="I51" s="249" t="str">
        <f aca="false">IF([2]資負別紙1!I195="","",[2]資負別紙1!I195)</f>
        <v/>
      </c>
      <c r="J51" s="242" t="str">
        <f aca="false">IF([2]資負別紙1!J195="","",[2]資負別紙1!J195)</f>
        <v/>
      </c>
      <c r="K51" s="243" t="n">
        <f aca="false">IF([2]資負別紙1!K195="","",[2]資負別紙1!K195)</f>
        <v>0</v>
      </c>
      <c r="L51" s="243" t="n">
        <f aca="false">IF([2]資負別紙1!L195="","",[2]資負別紙1!L195)</f>
        <v>0</v>
      </c>
      <c r="M51" s="244" t="n">
        <f aca="false">IF([2]資負別紙1!M195="","",[2]資負別紙1!M195)</f>
        <v>0</v>
      </c>
    </row>
    <row r="52" customFormat="false" ht="13.5" hidden="false" customHeight="false" outlineLevel="0" collapsed="false">
      <c r="A52" s="149"/>
      <c r="B52" s="245" t="n">
        <v>47</v>
      </c>
      <c r="C52" s="246" t="str">
        <f aca="false">IF([2]資負別紙1!C196="","",[2]資負別紙1!C196)</f>
        <v/>
      </c>
      <c r="D52" s="247" t="str">
        <f aca="false">IF([2]資負別紙1!D196="","",[2]資負別紙1!D196)</f>
        <v/>
      </c>
      <c r="E52" s="247" t="str">
        <f aca="false">IF([2]資負別紙1!E196="","",[2]資負別紙1!E196)</f>
        <v/>
      </c>
      <c r="F52" s="247" t="str">
        <f aca="false">IF([2]資負別紙1!F196="","",[2]資負別紙1!F196)</f>
        <v/>
      </c>
      <c r="G52" s="242" t="str">
        <f aca="false">IF([2]資負別紙1!G196="","",[2]資負別紙1!G196)</f>
        <v/>
      </c>
      <c r="H52" s="248" t="s">
        <v>265</v>
      </c>
      <c r="I52" s="249" t="str">
        <f aca="false">IF([2]資負別紙1!I196="","",[2]資負別紙1!I196)</f>
        <v/>
      </c>
      <c r="J52" s="242" t="str">
        <f aca="false">IF([2]資負別紙1!J196="","",[2]資負別紙1!J196)</f>
        <v/>
      </c>
      <c r="K52" s="243" t="n">
        <f aca="false">IF([2]資負別紙1!K196="","",[2]資負別紙1!K196)</f>
        <v>0</v>
      </c>
      <c r="L52" s="243" t="n">
        <f aca="false">IF([2]資負別紙1!L196="","",[2]資負別紙1!L196)</f>
        <v>0</v>
      </c>
      <c r="M52" s="244" t="n">
        <f aca="false">IF([2]資負別紙1!M196="","",[2]資負別紙1!M196)</f>
        <v>0</v>
      </c>
    </row>
    <row r="53" customFormat="false" ht="13.5" hidden="false" customHeight="false" outlineLevel="0" collapsed="false">
      <c r="A53" s="149"/>
      <c r="B53" s="245" t="n">
        <v>48</v>
      </c>
      <c r="C53" s="246" t="str">
        <f aca="false">IF([2]資負別紙1!C197="","",[2]資負別紙1!C197)</f>
        <v/>
      </c>
      <c r="D53" s="247" t="str">
        <f aca="false">IF([2]資負別紙1!D197="","",[2]資負別紙1!D197)</f>
        <v/>
      </c>
      <c r="E53" s="247" t="str">
        <f aca="false">IF([2]資負別紙1!E197="","",[2]資負別紙1!E197)</f>
        <v/>
      </c>
      <c r="F53" s="247" t="str">
        <f aca="false">IF([2]資負別紙1!F197="","",[2]資負別紙1!F197)</f>
        <v/>
      </c>
      <c r="G53" s="242" t="str">
        <f aca="false">IF([2]資負別紙1!G197="","",[2]資負別紙1!G197)</f>
        <v/>
      </c>
      <c r="H53" s="248" t="s">
        <v>265</v>
      </c>
      <c r="I53" s="249" t="str">
        <f aca="false">IF([2]資負別紙1!I197="","",[2]資負別紙1!I197)</f>
        <v/>
      </c>
      <c r="J53" s="242" t="str">
        <f aca="false">IF([2]資負別紙1!J197="","",[2]資負別紙1!J197)</f>
        <v/>
      </c>
      <c r="K53" s="243" t="n">
        <f aca="false">IF([2]資負別紙1!K197="","",[2]資負別紙1!K197)</f>
        <v>0</v>
      </c>
      <c r="L53" s="243" t="n">
        <f aca="false">IF([2]資負別紙1!L197="","",[2]資負別紙1!L197)</f>
        <v>0</v>
      </c>
      <c r="M53" s="244" t="n">
        <f aca="false">IF([2]資負別紙1!M197="","",[2]資負別紙1!M197)</f>
        <v>0</v>
      </c>
    </row>
    <row r="54" customFormat="false" ht="13.5" hidden="false" customHeight="false" outlineLevel="0" collapsed="false">
      <c r="A54" s="149"/>
      <c r="B54" s="245" t="n">
        <v>49</v>
      </c>
      <c r="C54" s="246" t="str">
        <f aca="false">IF([2]資負別紙1!C198="","",[2]資負別紙1!C198)</f>
        <v/>
      </c>
      <c r="D54" s="247" t="str">
        <f aca="false">IF([2]資負別紙1!D198="","",[2]資負別紙1!D198)</f>
        <v/>
      </c>
      <c r="E54" s="247" t="str">
        <f aca="false">IF([2]資負別紙1!E198="","",[2]資負別紙1!E198)</f>
        <v/>
      </c>
      <c r="F54" s="247" t="str">
        <f aca="false">IF([2]資負別紙1!F198="","",[2]資負別紙1!F198)</f>
        <v/>
      </c>
      <c r="G54" s="242" t="str">
        <f aca="false">IF([2]資負別紙1!G198="","",[2]資負別紙1!G198)</f>
        <v/>
      </c>
      <c r="H54" s="248" t="s">
        <v>265</v>
      </c>
      <c r="I54" s="249" t="str">
        <f aca="false">IF([2]資負別紙1!I198="","",[2]資負別紙1!I198)</f>
        <v/>
      </c>
      <c r="J54" s="242" t="str">
        <f aca="false">IF([2]資負別紙1!J198="","",[2]資負別紙1!J198)</f>
        <v/>
      </c>
      <c r="K54" s="243" t="n">
        <f aca="false">IF([2]資負別紙1!K198="","",[2]資負別紙1!K198)</f>
        <v>0</v>
      </c>
      <c r="L54" s="243" t="n">
        <f aca="false">IF([2]資負別紙1!L198="","",[2]資負別紙1!L198)</f>
        <v>0</v>
      </c>
      <c r="M54" s="244" t="n">
        <f aca="false">IF([2]資負別紙1!M198="","",[2]資負別紙1!M198)</f>
        <v>0</v>
      </c>
    </row>
    <row r="55" customFormat="false" ht="14.25" hidden="false" customHeight="false" outlineLevel="0" collapsed="false">
      <c r="A55" s="149"/>
      <c r="B55" s="245" t="n">
        <v>50</v>
      </c>
      <c r="C55" s="246" t="str">
        <f aca="false">IF([2]資負別紙1!C199="","",[2]資負別紙1!C199)</f>
        <v/>
      </c>
      <c r="D55" s="247" t="str">
        <f aca="false">IF([2]資負別紙1!D199="","",[2]資負別紙1!D199)</f>
        <v/>
      </c>
      <c r="E55" s="247" t="str">
        <f aca="false">IF([2]資負別紙1!E199="","",[2]資負別紙1!E199)</f>
        <v/>
      </c>
      <c r="F55" s="247" t="str">
        <f aca="false">IF([2]資負別紙1!F199="","",[2]資負別紙1!F199)</f>
        <v/>
      </c>
      <c r="G55" s="242" t="str">
        <f aca="false">IF([2]資負別紙1!G199="","",[2]資負別紙1!G199)</f>
        <v/>
      </c>
      <c r="H55" s="248" t="s">
        <v>265</v>
      </c>
      <c r="I55" s="249" t="str">
        <f aca="false">IF([2]資負別紙1!I199="","",[2]資負別紙1!I199)</f>
        <v/>
      </c>
      <c r="J55" s="242" t="str">
        <f aca="false">IF([2]資負別紙1!J199="","",[2]資負別紙1!J199)</f>
        <v/>
      </c>
      <c r="K55" s="243" t="n">
        <f aca="false">IF([2]資負別紙1!K199="","",[2]資負別紙1!K199)</f>
        <v>0</v>
      </c>
      <c r="L55" s="243" t="n">
        <f aca="false">IF([2]資負別紙1!L199="","",[2]資負別紙1!L199)</f>
        <v>0</v>
      </c>
      <c r="M55" s="244" t="n">
        <f aca="false">IF([2]資負別紙1!M199="","",[2]資負別紙1!M199)</f>
        <v>0</v>
      </c>
    </row>
    <row r="56" customFormat="false" ht="14.25" hidden="false" customHeight="false" outlineLevel="0" collapsed="false">
      <c r="B56" s="252"/>
      <c r="C56" s="231" t="s">
        <v>182</v>
      </c>
      <c r="D56" s="232"/>
      <c r="E56" s="253"/>
      <c r="F56" s="253"/>
      <c r="G56" s="254"/>
      <c r="H56" s="255"/>
      <c r="I56" s="256" t="n">
        <f aca="false">SUM(I6:I55)</f>
        <v>0</v>
      </c>
      <c r="J56" s="257" t="s">
        <v>266</v>
      </c>
      <c r="K56" s="256" t="n">
        <f aca="false">SUM(K6:K55)</f>
        <v>0</v>
      </c>
      <c r="L56" s="256" t="n">
        <f aca="false">SUM(L6:L55)</f>
        <v>0</v>
      </c>
      <c r="M56" s="258" t="n">
        <f aca="false">SUM(M6:M55)</f>
        <v>0</v>
      </c>
    </row>
    <row r="57" customFormat="false" ht="13.5" hidden="false" customHeight="false" outlineLevel="0" collapsed="false">
      <c r="C57" s="144"/>
      <c r="D57" s="144"/>
      <c r="E57" s="144"/>
      <c r="F57" s="144"/>
      <c r="G57" s="144"/>
      <c r="H57" s="259"/>
      <c r="I57" s="144"/>
      <c r="J57" s="144"/>
      <c r="K57" s="259"/>
      <c r="L57" s="259"/>
      <c r="M57" s="259"/>
    </row>
    <row r="58" customFormat="false" ht="13.5" hidden="false" customHeight="false" outlineLevel="0" collapsed="false">
      <c r="C58" s="144"/>
      <c r="D58" s="144"/>
      <c r="E58" s="144"/>
      <c r="F58" s="144"/>
      <c r="G58" s="144"/>
      <c r="H58" s="259"/>
      <c r="I58" s="144"/>
      <c r="J58" s="144"/>
      <c r="K58" s="259"/>
      <c r="L58" s="259"/>
      <c r="M58" s="259"/>
    </row>
    <row r="60" customFormat="false" ht="13.5" hidden="false" customHeight="false" outlineLevel="0" collapsed="false">
      <c r="C60" s="260"/>
    </row>
    <row r="61" customFormat="false" ht="13.5" hidden="false" customHeight="false" outlineLevel="0" collapsed="false">
      <c r="C61" s="260"/>
    </row>
    <row r="62" customFormat="false" ht="13.5" hidden="false" customHeight="false" outlineLevel="0" collapsed="false">
      <c r="C62" s="260"/>
    </row>
    <row r="63" customFormat="false" ht="13.5" hidden="false" customHeight="false" outlineLevel="0" collapsed="false">
      <c r="C63" s="260"/>
    </row>
    <row r="64" customFormat="false" ht="13.5" hidden="false" customHeight="false" outlineLevel="0" collapsed="false">
      <c r="C64" s="260"/>
    </row>
    <row r="65" customFormat="false" ht="13.5" hidden="false" customHeight="false" outlineLevel="0" collapsed="false">
      <c r="C65" s="260"/>
    </row>
    <row r="66" customFormat="false" ht="13.5" hidden="false" customHeight="false" outlineLevel="0" collapsed="false">
      <c r="C66" s="260"/>
    </row>
  </sheetData>
  <sheetProtection sheet="true" objects="true" scenarios="true"/>
  <mergeCells count="1">
    <mergeCell ref="G5:H5"/>
  </mergeCells>
  <dataValidations count="2">
    <dataValidation allowBlank="false" errorStyle="stop" operator="between" showDropDown="false" showErrorMessage="true" showInputMessage="false" sqref="C60:C66" type="list">
      <formula1>#REF!</formula1>
      <formula2>0</formula2>
    </dataValidation>
    <dataValidation allowBlank="false" errorStyle="stop" operator="between" showDropDown="false" showErrorMessage="true" showInputMessage="false" sqref="H6:H58 E56:G58 I56:M58" type="none">
      <formula1>0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225" width="8.99"/>
    <col collapsed="false" customWidth="true" hidden="false" outlineLevel="0" max="2" min="2" style="225" width="3.87"/>
    <col collapsed="false" customWidth="true" hidden="false" outlineLevel="0" max="3" min="3" style="225" width="19.49"/>
    <col collapsed="false" customWidth="true" hidden="false" outlineLevel="0" max="4" min="4" style="225" width="31.12"/>
    <col collapsed="false" customWidth="true" hidden="false" outlineLevel="0" max="5" min="5" style="225" width="20.12"/>
    <col collapsed="false" customWidth="true" hidden="false" outlineLevel="0" max="6" min="6" style="225" width="7.24"/>
    <col collapsed="false" customWidth="true" hidden="false" outlineLevel="0" max="7" min="7" style="226" width="4.75"/>
    <col collapsed="false" customWidth="true" hidden="false" outlineLevel="0" max="8" min="8" style="225" width="13.36"/>
    <col collapsed="false" customWidth="true" hidden="false" outlineLevel="0" max="9" min="9" style="225" width="9.12"/>
    <col collapsed="false" customWidth="true" hidden="false" outlineLevel="0" max="10" min="10" style="226" width="12.49"/>
    <col collapsed="false" customWidth="true" hidden="false" outlineLevel="0" max="12" min="11" style="226" width="13.12"/>
    <col collapsed="false" customWidth="true" hidden="false" outlineLevel="0" max="13" min="13" style="144" width="12.49"/>
    <col collapsed="false" customWidth="false" hidden="false" outlineLevel="0" max="257" min="14" style="225" width="8.99"/>
  </cols>
  <sheetData>
    <row r="1" customFormat="false" ht="14.25" hidden="false" customHeight="false" outlineLevel="0" collapsed="false">
      <c r="A1" s="220" t="s">
        <v>252</v>
      </c>
      <c r="B1" s="149"/>
      <c r="C1" s="149"/>
      <c r="D1" s="228"/>
      <c r="E1" s="228"/>
      <c r="F1" s="228"/>
      <c r="G1" s="149"/>
      <c r="H1" s="149"/>
      <c r="I1" s="149"/>
      <c r="L1" s="229"/>
      <c r="M1" s="229" t="s">
        <v>267</v>
      </c>
    </row>
    <row r="2" customFormat="false" ht="14.25" hidden="false" customHeight="false" outlineLevel="0" collapsed="false">
      <c r="A2" s="149"/>
      <c r="B2" s="149"/>
      <c r="C2" s="149"/>
      <c r="D2" s="228"/>
      <c r="E2" s="228"/>
      <c r="F2" s="228"/>
      <c r="G2" s="149"/>
      <c r="H2" s="149"/>
      <c r="I2" s="149"/>
      <c r="L2" s="229"/>
    </row>
    <row r="3" customFormat="false" ht="13.5" hidden="false" customHeight="false" outlineLevel="0" collapsed="false">
      <c r="A3" s="149"/>
      <c r="B3" s="220" t="s">
        <v>268</v>
      </c>
      <c r="C3" s="149"/>
      <c r="D3" s="149"/>
      <c r="E3" s="149"/>
      <c r="F3" s="149"/>
      <c r="G3" s="149"/>
      <c r="H3" s="149"/>
      <c r="I3" s="149"/>
      <c r="J3" s="190"/>
      <c r="K3" s="87"/>
      <c r="L3" s="190"/>
    </row>
    <row r="4" customFormat="false" ht="14.25" hidden="false" customHeight="false" outlineLevel="0" collapsed="false">
      <c r="A4" s="149"/>
      <c r="B4" s="149"/>
      <c r="C4" s="149"/>
      <c r="D4" s="149"/>
      <c r="E4" s="149"/>
      <c r="F4" s="149"/>
      <c r="G4" s="149"/>
      <c r="H4" s="149"/>
      <c r="I4" s="149"/>
    </row>
    <row r="5" customFormat="false" ht="24.75" hidden="false" customHeight="true" outlineLevel="0" collapsed="false">
      <c r="A5" s="149"/>
      <c r="B5" s="230" t="s">
        <v>255</v>
      </c>
      <c r="C5" s="231" t="s">
        <v>256</v>
      </c>
      <c r="D5" s="232" t="s">
        <v>257</v>
      </c>
      <c r="E5" s="233" t="s">
        <v>258</v>
      </c>
      <c r="F5" s="234" t="s">
        <v>269</v>
      </c>
      <c r="G5" s="234" t="s">
        <v>259</v>
      </c>
      <c r="H5" s="234"/>
      <c r="I5" s="235" t="s">
        <v>260</v>
      </c>
      <c r="J5" s="235" t="s">
        <v>261</v>
      </c>
      <c r="K5" s="235" t="s">
        <v>262</v>
      </c>
      <c r="L5" s="235" t="s">
        <v>263</v>
      </c>
      <c r="M5" s="236" t="s">
        <v>264</v>
      </c>
      <c r="N5" s="144"/>
    </row>
    <row r="6" customFormat="false" ht="13.5" hidden="false" customHeight="false" outlineLevel="0" collapsed="false">
      <c r="A6" s="149"/>
      <c r="B6" s="261" t="n">
        <v>1</v>
      </c>
      <c r="C6" s="262" t="str">
        <f aca="false">IF([2]車・減!C122="","",[2]車・減!C122)</f>
        <v/>
      </c>
      <c r="D6" s="263" t="str">
        <f aca="false">IF([2]車・減!E23="","",IF([2]車・減!G23="",[2]車・減!E23,[2]車・減!E23&amp;"・"&amp;[2]車・減!G23))</f>
        <v/>
      </c>
      <c r="E6" s="263" t="str">
        <f aca="false">IF([2]車・減!J23="","",[2]車・減!J23)</f>
        <v/>
      </c>
      <c r="F6" s="264" t="str">
        <f aca="false">IF([2]車・減!AD122=0,"",[2]車・減!AD122)</f>
        <v/>
      </c>
      <c r="G6" s="265" t="str">
        <f aca="false">IF([2]車・減!K23="","",[2]車・減!K23)</f>
        <v/>
      </c>
      <c r="H6" s="266" t="s">
        <v>265</v>
      </c>
      <c r="I6" s="267" t="str">
        <f aca="false">IF([2]車・減!AF122=0,"",[2]車・減!AF122)</f>
        <v/>
      </c>
      <c r="J6" s="268" t="str">
        <f aca="false">IF([2]車・減!P23="",[2]車・減!Q23,[2]車・減!P23)</f>
        <v/>
      </c>
      <c r="K6" s="267" t="str">
        <f aca="false">IF([2]車・減!AE122=0,"",[2]車・減!AE122)</f>
        <v/>
      </c>
      <c r="L6" s="267" t="str">
        <f aca="false">IF([2]車・減!AG122=0,"",[2]車・減!AG122)</f>
        <v/>
      </c>
      <c r="M6" s="269" t="str">
        <f aca="false">IF([2]車・減!AH122=0,"",[2]車・減!AH122)</f>
        <v/>
      </c>
      <c r="N6" s="144"/>
    </row>
    <row r="7" customFormat="false" ht="13.5" hidden="false" customHeight="false" outlineLevel="0" collapsed="false">
      <c r="A7" s="149"/>
      <c r="B7" s="270" t="n">
        <v>2</v>
      </c>
      <c r="C7" s="271" t="str">
        <f aca="false">IF([2]車・減!C123="","",[2]車・減!C123)</f>
        <v/>
      </c>
      <c r="D7" s="272" t="str">
        <f aca="false">IF([2]車・減!E24="","",IF([2]車・減!G24="",[2]車・減!E24,[2]車・減!E24&amp;"・"&amp;[2]車・減!G24))</f>
        <v/>
      </c>
      <c r="E7" s="273" t="str">
        <f aca="false">IF([2]車・減!J24="","",[2]車・減!J24)</f>
        <v/>
      </c>
      <c r="F7" s="274" t="str">
        <f aca="false">IF([2]車・減!AD123=0,"",[2]車・減!AD123)</f>
        <v/>
      </c>
      <c r="G7" s="275" t="str">
        <f aca="false">IF([2]車・減!K24="","",[2]車・減!K24)</f>
        <v/>
      </c>
      <c r="H7" s="276" t="s">
        <v>265</v>
      </c>
      <c r="I7" s="277" t="str">
        <f aca="false">IF([2]車・減!AF123=0,"",[2]車・減!AF123)</f>
        <v/>
      </c>
      <c r="J7" s="278" t="str">
        <f aca="false">IF([2]車・減!P24="",[2]車・減!Q24,[2]車・減!P24)</f>
        <v/>
      </c>
      <c r="K7" s="277" t="str">
        <f aca="false">IF([2]車・減!AE123=0,"",[2]車・減!AE123)</f>
        <v/>
      </c>
      <c r="L7" s="277" t="str">
        <f aca="false">IF([2]車・減!AG123=0,"",[2]車・減!AG123)</f>
        <v/>
      </c>
      <c r="M7" s="279" t="str">
        <f aca="false">IF([2]車・減!AH123=0,"",[2]車・減!AH123)</f>
        <v/>
      </c>
      <c r="N7" s="144"/>
    </row>
    <row r="8" customFormat="false" ht="13.5" hidden="false" customHeight="false" outlineLevel="0" collapsed="false">
      <c r="A8" s="149"/>
      <c r="B8" s="270" t="n">
        <v>3</v>
      </c>
      <c r="C8" s="271" t="str">
        <f aca="false">IF([2]車・減!C124="","",[2]車・減!C124)</f>
        <v/>
      </c>
      <c r="D8" s="272" t="str">
        <f aca="false">IF([2]車・減!E25="","",IF([2]車・減!G25="",[2]車・減!E25,[2]車・減!E25&amp;"・"&amp;[2]車・減!G25))</f>
        <v/>
      </c>
      <c r="E8" s="273" t="str">
        <f aca="false">IF([2]車・減!J25="","",[2]車・減!J25)</f>
        <v/>
      </c>
      <c r="F8" s="274" t="str">
        <f aca="false">IF([2]車・減!AD124=0,"",[2]車・減!AD124)</f>
        <v/>
      </c>
      <c r="G8" s="275" t="str">
        <f aca="false">IF([2]車・減!K25="","",[2]車・減!K25)</f>
        <v/>
      </c>
      <c r="H8" s="276" t="s">
        <v>265</v>
      </c>
      <c r="I8" s="277" t="str">
        <f aca="false">IF([2]車・減!AF124=0,"",[2]車・減!AF124)</f>
        <v/>
      </c>
      <c r="J8" s="278" t="str">
        <f aca="false">IF([2]車・減!P25="",[2]車・減!Q25,[2]車・減!P25)</f>
        <v/>
      </c>
      <c r="K8" s="277" t="str">
        <f aca="false">IF([2]車・減!AE124=0,"",[2]車・減!AE124)</f>
        <v/>
      </c>
      <c r="L8" s="277" t="str">
        <f aca="false">IF([2]車・減!AG124=0,"",[2]車・減!AG124)</f>
        <v/>
      </c>
      <c r="M8" s="279" t="str">
        <f aca="false">IF([2]車・減!AH124=0,"",[2]車・減!AH124)</f>
        <v/>
      </c>
      <c r="N8" s="144"/>
    </row>
    <row r="9" customFormat="false" ht="13.5" hidden="false" customHeight="false" outlineLevel="0" collapsed="false">
      <c r="A9" s="149"/>
      <c r="B9" s="270" t="n">
        <v>4</v>
      </c>
      <c r="C9" s="271" t="str">
        <f aca="false">IF([2]車・減!C125="","",[2]車・減!C125)</f>
        <v/>
      </c>
      <c r="D9" s="272" t="str">
        <f aca="false">IF([2]車・減!E26="","",IF([2]車・減!G26="",[2]車・減!E26,[2]車・減!E26&amp;"・"&amp;[2]車・減!G26))</f>
        <v/>
      </c>
      <c r="E9" s="273" t="str">
        <f aca="false">IF([2]車・減!J26="","",[2]車・減!J26)</f>
        <v/>
      </c>
      <c r="F9" s="274" t="str">
        <f aca="false">IF([2]車・減!AD125=0,"",[2]車・減!AD125)</f>
        <v/>
      </c>
      <c r="G9" s="275" t="str">
        <f aca="false">IF([2]車・減!K26="","",[2]車・減!K26)</f>
        <v/>
      </c>
      <c r="H9" s="276" t="s">
        <v>265</v>
      </c>
      <c r="I9" s="277" t="str">
        <f aca="false">IF([2]車・減!AF125=0,"",[2]車・減!AF125)</f>
        <v/>
      </c>
      <c r="J9" s="278" t="str">
        <f aca="false">IF([2]車・減!P26="",[2]車・減!Q26,[2]車・減!P26)</f>
        <v/>
      </c>
      <c r="K9" s="277" t="str">
        <f aca="false">IF([2]車・減!AE125=0,"",[2]車・減!AE125)</f>
        <v/>
      </c>
      <c r="L9" s="277" t="str">
        <f aca="false">IF([2]車・減!AG125=0,"",[2]車・減!AG125)</f>
        <v/>
      </c>
      <c r="M9" s="279" t="str">
        <f aca="false">IF([2]車・減!AH125=0,"",[2]車・減!AH125)</f>
        <v/>
      </c>
      <c r="N9" s="144"/>
    </row>
    <row r="10" customFormat="false" ht="13.5" hidden="false" customHeight="false" outlineLevel="0" collapsed="false">
      <c r="A10" s="149"/>
      <c r="B10" s="270" t="n">
        <v>5</v>
      </c>
      <c r="C10" s="271" t="str">
        <f aca="false">IF([2]車・減!C126="","",[2]車・減!C126)</f>
        <v/>
      </c>
      <c r="D10" s="272" t="str">
        <f aca="false">IF([2]車・減!E27="","",IF([2]車・減!G27="",[2]車・減!E27,[2]車・減!E27&amp;"・"&amp;[2]車・減!G27))</f>
        <v/>
      </c>
      <c r="E10" s="273" t="str">
        <f aca="false">IF([2]車・減!J27="","",[2]車・減!J27)</f>
        <v/>
      </c>
      <c r="F10" s="274" t="str">
        <f aca="false">IF([2]車・減!AD126=0,"",[2]車・減!AD126)</f>
        <v/>
      </c>
      <c r="G10" s="275" t="str">
        <f aca="false">IF([2]車・減!K27="","",[2]車・減!K27)</f>
        <v/>
      </c>
      <c r="H10" s="276" t="s">
        <v>265</v>
      </c>
      <c r="I10" s="277" t="str">
        <f aca="false">IF([2]車・減!AF126=0,"",[2]車・減!AF126)</f>
        <v/>
      </c>
      <c r="J10" s="278" t="str">
        <f aca="false">IF([2]車・減!P27="",[2]車・減!Q27,[2]車・減!P27)</f>
        <v/>
      </c>
      <c r="K10" s="277" t="str">
        <f aca="false">IF([2]車・減!AE126=0,"",[2]車・減!AE126)</f>
        <v/>
      </c>
      <c r="L10" s="277" t="str">
        <f aca="false">IF([2]車・減!AG126=0,"",[2]車・減!AG126)</f>
        <v/>
      </c>
      <c r="M10" s="279" t="str">
        <f aca="false">IF([2]車・減!AH126=0,"",[2]車・減!AH126)</f>
        <v/>
      </c>
      <c r="N10" s="144"/>
    </row>
    <row r="11" customFormat="false" ht="13.5" hidden="false" customHeight="false" outlineLevel="0" collapsed="false">
      <c r="A11" s="149"/>
      <c r="B11" s="270" t="n">
        <v>6</v>
      </c>
      <c r="C11" s="271" t="str">
        <f aca="false">IF([2]車・減!C127="","",[2]車・減!C127)</f>
        <v/>
      </c>
      <c r="D11" s="272" t="str">
        <f aca="false">IF([2]車・減!E28="","",IF([2]車・減!G28="",[2]車・減!E28,[2]車・減!E28&amp;"・"&amp;[2]車・減!G28))</f>
        <v/>
      </c>
      <c r="E11" s="273" t="str">
        <f aca="false">IF([2]車・減!J28="","",[2]車・減!J28)</f>
        <v/>
      </c>
      <c r="F11" s="274" t="str">
        <f aca="false">IF([2]車・減!AD127=0,"",[2]車・減!AD127)</f>
        <v/>
      </c>
      <c r="G11" s="275" t="str">
        <f aca="false">IF([2]車・減!K28="","",[2]車・減!K28)</f>
        <v/>
      </c>
      <c r="H11" s="276" t="s">
        <v>265</v>
      </c>
      <c r="I11" s="277" t="str">
        <f aca="false">IF([2]車・減!AF127=0,"",[2]車・減!AF127)</f>
        <v/>
      </c>
      <c r="J11" s="278" t="str">
        <f aca="false">IF([2]車・減!P28="",[2]車・減!Q28,[2]車・減!P28)</f>
        <v/>
      </c>
      <c r="K11" s="277" t="str">
        <f aca="false">IF([2]車・減!AE127=0,"",[2]車・減!AE127)</f>
        <v/>
      </c>
      <c r="L11" s="277" t="str">
        <f aca="false">IF([2]車・減!AG127=0,"",[2]車・減!AG127)</f>
        <v/>
      </c>
      <c r="M11" s="279" t="str">
        <f aca="false">IF([2]車・減!AH127=0,"",[2]車・減!AH127)</f>
        <v/>
      </c>
      <c r="N11" s="144"/>
    </row>
    <row r="12" customFormat="false" ht="13.5" hidden="false" customHeight="false" outlineLevel="0" collapsed="false">
      <c r="A12" s="149"/>
      <c r="B12" s="270" t="n">
        <v>7</v>
      </c>
      <c r="C12" s="271" t="str">
        <f aca="false">IF([2]車・減!C128="","",[2]車・減!C128)</f>
        <v/>
      </c>
      <c r="D12" s="272" t="str">
        <f aca="false">IF([2]車・減!E29="","",IF([2]車・減!G29="",[2]車・減!E29,[2]車・減!E29&amp;"・"&amp;[2]車・減!G29))</f>
        <v/>
      </c>
      <c r="E12" s="273" t="str">
        <f aca="false">IF([2]車・減!J29="","",[2]車・減!J29)</f>
        <v/>
      </c>
      <c r="F12" s="274" t="str">
        <f aca="false">IF([2]車・減!AD128=0,"",[2]車・減!AD128)</f>
        <v/>
      </c>
      <c r="G12" s="275" t="str">
        <f aca="false">IF([2]車・減!K29="","",[2]車・減!K29)</f>
        <v/>
      </c>
      <c r="H12" s="276" t="s">
        <v>265</v>
      </c>
      <c r="I12" s="277" t="str">
        <f aca="false">IF([2]車・減!AF128=0,"",[2]車・減!AF128)</f>
        <v/>
      </c>
      <c r="J12" s="278" t="str">
        <f aca="false">IF([2]車・減!P29="",[2]車・減!Q29,[2]車・減!P29)</f>
        <v/>
      </c>
      <c r="K12" s="277" t="str">
        <f aca="false">IF([2]車・減!AE128=0,"",[2]車・減!AE128)</f>
        <v/>
      </c>
      <c r="L12" s="277" t="str">
        <f aca="false">IF([2]車・減!AG128=0,"",[2]車・減!AG128)</f>
        <v/>
      </c>
      <c r="M12" s="279" t="str">
        <f aca="false">IF([2]車・減!AH128=0,"",[2]車・減!AH128)</f>
        <v/>
      </c>
      <c r="N12" s="144"/>
    </row>
    <row r="13" customFormat="false" ht="13.5" hidden="false" customHeight="false" outlineLevel="0" collapsed="false">
      <c r="A13" s="149"/>
      <c r="B13" s="270" t="n">
        <v>8</v>
      </c>
      <c r="C13" s="271" t="str">
        <f aca="false">IF([2]車・減!C129="","",[2]車・減!C129)</f>
        <v/>
      </c>
      <c r="D13" s="272" t="str">
        <f aca="false">IF([2]車・減!E30="","",IF([2]車・減!G30="",[2]車・減!E30,[2]車・減!E30&amp;"・"&amp;[2]車・減!G30))</f>
        <v/>
      </c>
      <c r="E13" s="273" t="str">
        <f aca="false">IF([2]車・減!J30="","",[2]車・減!J30)</f>
        <v/>
      </c>
      <c r="F13" s="274" t="str">
        <f aca="false">IF([2]車・減!AD129=0,"",[2]車・減!AD129)</f>
        <v/>
      </c>
      <c r="G13" s="275" t="str">
        <f aca="false">IF([2]車・減!K30="","",[2]車・減!K30)</f>
        <v/>
      </c>
      <c r="H13" s="276" t="s">
        <v>265</v>
      </c>
      <c r="I13" s="277" t="str">
        <f aca="false">IF([2]車・減!AF129=0,"",[2]車・減!AF129)</f>
        <v/>
      </c>
      <c r="J13" s="278" t="str">
        <f aca="false">IF([2]車・減!P30="",[2]車・減!Q30,[2]車・減!P30)</f>
        <v/>
      </c>
      <c r="K13" s="277" t="str">
        <f aca="false">IF([2]車・減!AE129=0,"",[2]車・減!AE129)</f>
        <v/>
      </c>
      <c r="L13" s="277" t="str">
        <f aca="false">IF([2]車・減!AG129=0,"",[2]車・減!AG129)</f>
        <v/>
      </c>
      <c r="M13" s="279" t="str">
        <f aca="false">IF([2]車・減!AH129=0,"",[2]車・減!AH129)</f>
        <v/>
      </c>
      <c r="N13" s="144"/>
    </row>
    <row r="14" customFormat="false" ht="13.5" hidden="false" customHeight="false" outlineLevel="0" collapsed="false">
      <c r="A14" s="149"/>
      <c r="B14" s="270" t="n">
        <v>9</v>
      </c>
      <c r="C14" s="271" t="str">
        <f aca="false">IF([2]車・減!C130="","",[2]車・減!C130)</f>
        <v/>
      </c>
      <c r="D14" s="272" t="str">
        <f aca="false">IF([2]車・減!E31="","",IF([2]車・減!G31="",[2]車・減!E31,[2]車・減!E31&amp;"・"&amp;[2]車・減!G31))</f>
        <v/>
      </c>
      <c r="E14" s="273" t="str">
        <f aca="false">IF([2]車・減!J31="","",[2]車・減!J31)</f>
        <v/>
      </c>
      <c r="F14" s="274" t="str">
        <f aca="false">IF([2]車・減!AD130=0,"",[2]車・減!AD130)</f>
        <v/>
      </c>
      <c r="G14" s="275" t="str">
        <f aca="false">IF([2]車・減!K31="","",[2]車・減!K31)</f>
        <v/>
      </c>
      <c r="H14" s="276" t="s">
        <v>265</v>
      </c>
      <c r="I14" s="277" t="str">
        <f aca="false">IF([2]車・減!AF130=0,"",[2]車・減!AF130)</f>
        <v/>
      </c>
      <c r="J14" s="278" t="str">
        <f aca="false">IF([2]車・減!P31="",[2]車・減!Q31,[2]車・減!P31)</f>
        <v/>
      </c>
      <c r="K14" s="277" t="str">
        <f aca="false">IF([2]車・減!AE130=0,"",[2]車・減!AE130)</f>
        <v/>
      </c>
      <c r="L14" s="277" t="str">
        <f aca="false">IF([2]車・減!AG130=0,"",[2]車・減!AG130)</f>
        <v/>
      </c>
      <c r="M14" s="279" t="str">
        <f aca="false">IF([2]車・減!AH130=0,"",[2]車・減!AH130)</f>
        <v/>
      </c>
      <c r="N14" s="144"/>
    </row>
    <row r="15" customFormat="false" ht="13.5" hidden="false" customHeight="false" outlineLevel="0" collapsed="false">
      <c r="A15" s="149"/>
      <c r="B15" s="270" t="n">
        <v>10</v>
      </c>
      <c r="C15" s="271" t="str">
        <f aca="false">IF([2]車・減!C131="","",[2]車・減!C131)</f>
        <v/>
      </c>
      <c r="D15" s="272" t="str">
        <f aca="false">IF([2]車・減!E32="","",IF([2]車・減!G32="",[2]車・減!E32,[2]車・減!E32&amp;"・"&amp;[2]車・減!G32))</f>
        <v/>
      </c>
      <c r="E15" s="273" t="str">
        <f aca="false">IF([2]車・減!J32="","",[2]車・減!J32)</f>
        <v/>
      </c>
      <c r="F15" s="274" t="str">
        <f aca="false">IF([2]車・減!AD131=0,"",[2]車・減!AD131)</f>
        <v/>
      </c>
      <c r="G15" s="275" t="str">
        <f aca="false">IF([2]車・減!K32="","",[2]車・減!K32)</f>
        <v/>
      </c>
      <c r="H15" s="276" t="s">
        <v>265</v>
      </c>
      <c r="I15" s="277" t="str">
        <f aca="false">IF([2]車・減!AF131=0,"",[2]車・減!AF131)</f>
        <v/>
      </c>
      <c r="J15" s="278" t="str">
        <f aca="false">IF([2]車・減!P32="",[2]車・減!Q32,[2]車・減!P32)</f>
        <v/>
      </c>
      <c r="K15" s="277" t="str">
        <f aca="false">IF([2]車・減!AE131=0,"",[2]車・減!AE131)</f>
        <v/>
      </c>
      <c r="L15" s="277" t="str">
        <f aca="false">IF([2]車・減!AG131=0,"",[2]車・減!AG131)</f>
        <v/>
      </c>
      <c r="M15" s="279" t="str">
        <f aca="false">IF([2]車・減!AH131=0,"",[2]車・減!AH131)</f>
        <v/>
      </c>
      <c r="N15" s="144"/>
    </row>
    <row r="16" customFormat="false" ht="13.5" hidden="false" customHeight="false" outlineLevel="0" collapsed="false">
      <c r="A16" s="149"/>
      <c r="B16" s="270" t="n">
        <v>11</v>
      </c>
      <c r="C16" s="271" t="str">
        <f aca="false">IF([2]車・減!C132="","",[2]車・減!C132)</f>
        <v/>
      </c>
      <c r="D16" s="272" t="str">
        <f aca="false">IF([2]車・減!E33="","",IF([2]車・減!G33="",[2]車・減!E33,[2]車・減!E33&amp;"・"&amp;[2]車・減!G33))</f>
        <v/>
      </c>
      <c r="E16" s="273" t="str">
        <f aca="false">IF([2]車・減!J33="","",[2]車・減!J33)</f>
        <v/>
      </c>
      <c r="F16" s="274" t="str">
        <f aca="false">IF([2]車・減!AD132=0,"",[2]車・減!AD132)</f>
        <v/>
      </c>
      <c r="G16" s="275" t="str">
        <f aca="false">IF([2]車・減!K33="","",[2]車・減!K33)</f>
        <v/>
      </c>
      <c r="H16" s="276" t="s">
        <v>265</v>
      </c>
      <c r="I16" s="277" t="str">
        <f aca="false">IF([2]車・減!AF132=0,"",[2]車・減!AF132)</f>
        <v/>
      </c>
      <c r="J16" s="278" t="str">
        <f aca="false">IF([2]車・減!P33="",[2]車・減!Q33,[2]車・減!P33)</f>
        <v/>
      </c>
      <c r="K16" s="277" t="str">
        <f aca="false">IF([2]車・減!AE132=0,"",[2]車・減!AE132)</f>
        <v/>
      </c>
      <c r="L16" s="277" t="str">
        <f aca="false">IF([2]車・減!AG132=0,"",[2]車・減!AG132)</f>
        <v/>
      </c>
      <c r="M16" s="279" t="str">
        <f aca="false">IF([2]車・減!AH132=0,"",[2]車・減!AH132)</f>
        <v/>
      </c>
      <c r="N16" s="144"/>
    </row>
    <row r="17" customFormat="false" ht="13.5" hidden="false" customHeight="false" outlineLevel="0" collapsed="false">
      <c r="A17" s="149"/>
      <c r="B17" s="270" t="n">
        <v>12</v>
      </c>
      <c r="C17" s="271" t="str">
        <f aca="false">IF([2]車・減!C133="","",[2]車・減!C133)</f>
        <v/>
      </c>
      <c r="D17" s="272" t="str">
        <f aca="false">IF([2]車・減!E34="","",IF([2]車・減!G34="",[2]車・減!E34,[2]車・減!E34&amp;"・"&amp;[2]車・減!G34))</f>
        <v/>
      </c>
      <c r="E17" s="273" t="str">
        <f aca="false">IF([2]車・減!J34="","",[2]車・減!J34)</f>
        <v/>
      </c>
      <c r="F17" s="274" t="str">
        <f aca="false">IF([2]車・減!AD133=0,"",[2]車・減!AD133)</f>
        <v/>
      </c>
      <c r="G17" s="275" t="str">
        <f aca="false">IF([2]車・減!K34="","",[2]車・減!K34)</f>
        <v/>
      </c>
      <c r="H17" s="276" t="s">
        <v>265</v>
      </c>
      <c r="I17" s="277" t="str">
        <f aca="false">IF([2]車・減!AF133=0,"",[2]車・減!AF133)</f>
        <v/>
      </c>
      <c r="J17" s="278" t="str">
        <f aca="false">IF([2]車・減!P34="",[2]車・減!Q34,[2]車・減!P34)</f>
        <v/>
      </c>
      <c r="K17" s="277" t="str">
        <f aca="false">IF([2]車・減!AE133=0,"",[2]車・減!AE133)</f>
        <v/>
      </c>
      <c r="L17" s="277" t="str">
        <f aca="false">IF([2]車・減!AG133=0,"",[2]車・減!AG133)</f>
        <v/>
      </c>
      <c r="M17" s="279" t="str">
        <f aca="false">IF([2]車・減!AH133=0,"",[2]車・減!AH133)</f>
        <v/>
      </c>
      <c r="N17" s="144"/>
    </row>
    <row r="18" customFormat="false" ht="13.5" hidden="false" customHeight="false" outlineLevel="0" collapsed="false">
      <c r="A18" s="149"/>
      <c r="B18" s="270" t="n">
        <v>13</v>
      </c>
      <c r="C18" s="271" t="str">
        <f aca="false">IF([2]車・減!C134="","",[2]車・減!C134)</f>
        <v/>
      </c>
      <c r="D18" s="272" t="str">
        <f aca="false">IF([2]車・減!E35="","",IF([2]車・減!G35="",[2]車・減!E35,[2]車・減!E35&amp;"・"&amp;[2]車・減!G35))</f>
        <v/>
      </c>
      <c r="E18" s="273" t="str">
        <f aca="false">IF([2]車・減!J35="","",[2]車・減!J35)</f>
        <v/>
      </c>
      <c r="F18" s="274" t="str">
        <f aca="false">IF([2]車・減!AD134=0,"",[2]車・減!AD134)</f>
        <v/>
      </c>
      <c r="G18" s="275" t="str">
        <f aca="false">IF([2]車・減!K35="","",[2]車・減!K35)</f>
        <v/>
      </c>
      <c r="H18" s="276" t="s">
        <v>265</v>
      </c>
      <c r="I18" s="277" t="str">
        <f aca="false">IF([2]車・減!AF134=0,"",[2]車・減!AF134)</f>
        <v/>
      </c>
      <c r="J18" s="278" t="str">
        <f aca="false">IF([2]車・減!P35="",[2]車・減!Q35,[2]車・減!P35)</f>
        <v/>
      </c>
      <c r="K18" s="277" t="str">
        <f aca="false">IF([2]車・減!AE134=0,"",[2]車・減!AE134)</f>
        <v/>
      </c>
      <c r="L18" s="277" t="str">
        <f aca="false">IF([2]車・減!AG134=0,"",[2]車・減!AG134)</f>
        <v/>
      </c>
      <c r="M18" s="279" t="str">
        <f aca="false">IF([2]車・減!AH134=0,"",[2]車・減!AH134)</f>
        <v/>
      </c>
      <c r="N18" s="144"/>
    </row>
    <row r="19" customFormat="false" ht="13.5" hidden="false" customHeight="false" outlineLevel="0" collapsed="false">
      <c r="A19" s="149"/>
      <c r="B19" s="270" t="n">
        <v>14</v>
      </c>
      <c r="C19" s="271" t="str">
        <f aca="false">IF([2]車・減!C135="","",[2]車・減!C135)</f>
        <v/>
      </c>
      <c r="D19" s="272" t="str">
        <f aca="false">IF([2]車・減!E36="","",IF([2]車・減!G36="",[2]車・減!E36,[2]車・減!E36&amp;"・"&amp;[2]車・減!G36))</f>
        <v/>
      </c>
      <c r="E19" s="273" t="str">
        <f aca="false">IF([2]車・減!J36="","",[2]車・減!J36)</f>
        <v/>
      </c>
      <c r="F19" s="274" t="str">
        <f aca="false">IF([2]車・減!AD135=0,"",[2]車・減!AD135)</f>
        <v/>
      </c>
      <c r="G19" s="275" t="str">
        <f aca="false">IF([2]車・減!K36="","",[2]車・減!K36)</f>
        <v/>
      </c>
      <c r="H19" s="276" t="s">
        <v>265</v>
      </c>
      <c r="I19" s="277" t="str">
        <f aca="false">IF([2]車・減!AF135=0,"",[2]車・減!AF135)</f>
        <v/>
      </c>
      <c r="J19" s="278" t="str">
        <f aca="false">IF([2]車・減!P36="",[2]車・減!Q36,[2]車・減!P36)</f>
        <v/>
      </c>
      <c r="K19" s="277" t="str">
        <f aca="false">IF([2]車・減!AE135=0,"",[2]車・減!AE135)</f>
        <v/>
      </c>
      <c r="L19" s="277" t="str">
        <f aca="false">IF([2]車・減!AG135=0,"",[2]車・減!AG135)</f>
        <v/>
      </c>
      <c r="M19" s="279" t="str">
        <f aca="false">IF([2]車・減!AH135=0,"",[2]車・減!AH135)</f>
        <v/>
      </c>
      <c r="N19" s="144"/>
    </row>
    <row r="20" customFormat="false" ht="13.5" hidden="false" customHeight="false" outlineLevel="0" collapsed="false">
      <c r="A20" s="149"/>
      <c r="B20" s="270" t="n">
        <v>15</v>
      </c>
      <c r="C20" s="271" t="str">
        <f aca="false">IF([2]車・減!C136="","",[2]車・減!C136)</f>
        <v/>
      </c>
      <c r="D20" s="272" t="str">
        <f aca="false">IF([2]車・減!E37="","",IF([2]車・減!G37="",[2]車・減!E37,[2]車・減!E37&amp;"・"&amp;[2]車・減!G37))</f>
        <v/>
      </c>
      <c r="E20" s="273" t="str">
        <f aca="false">IF([2]車・減!J37="","",[2]車・減!J37)</f>
        <v/>
      </c>
      <c r="F20" s="274" t="str">
        <f aca="false">IF([2]車・減!AD136=0,"",[2]車・減!AD136)</f>
        <v/>
      </c>
      <c r="G20" s="275" t="str">
        <f aca="false">IF([2]車・減!K37="","",[2]車・減!K37)</f>
        <v/>
      </c>
      <c r="H20" s="276" t="s">
        <v>265</v>
      </c>
      <c r="I20" s="277" t="str">
        <f aca="false">IF([2]車・減!AF136=0,"",[2]車・減!AF136)</f>
        <v/>
      </c>
      <c r="J20" s="278" t="str">
        <f aca="false">IF([2]車・減!P37="",[2]車・減!Q37,[2]車・減!P37)</f>
        <v/>
      </c>
      <c r="K20" s="277" t="str">
        <f aca="false">IF([2]車・減!AE136=0,"",[2]車・減!AE136)</f>
        <v/>
      </c>
      <c r="L20" s="277" t="str">
        <f aca="false">IF([2]車・減!AG136=0,"",[2]車・減!AG136)</f>
        <v/>
      </c>
      <c r="M20" s="279" t="str">
        <f aca="false">IF([2]車・減!AH136=0,"",[2]車・減!AH136)</f>
        <v/>
      </c>
      <c r="N20" s="144"/>
    </row>
    <row r="21" customFormat="false" ht="13.5" hidden="false" customHeight="false" outlineLevel="0" collapsed="false">
      <c r="A21" s="149"/>
      <c r="B21" s="270" t="n">
        <v>16</v>
      </c>
      <c r="C21" s="271" t="str">
        <f aca="false">IF([2]車・減!C137="","",[2]車・減!C137)</f>
        <v/>
      </c>
      <c r="D21" s="272" t="str">
        <f aca="false">IF([2]車・減!E38="","",IF([2]車・減!G38="",[2]車・減!E38,[2]車・減!E38&amp;"・"&amp;[2]車・減!G38))</f>
        <v/>
      </c>
      <c r="E21" s="273" t="str">
        <f aca="false">IF([2]車・減!J38="","",[2]車・減!J38)</f>
        <v/>
      </c>
      <c r="F21" s="274" t="str">
        <f aca="false">IF([2]車・減!AD137=0,"",[2]車・減!AD137)</f>
        <v/>
      </c>
      <c r="G21" s="275" t="str">
        <f aca="false">IF([2]車・減!K38="","",[2]車・減!K38)</f>
        <v/>
      </c>
      <c r="H21" s="276" t="s">
        <v>265</v>
      </c>
      <c r="I21" s="277" t="str">
        <f aca="false">IF([2]車・減!AF137=0,"",[2]車・減!AF137)</f>
        <v/>
      </c>
      <c r="J21" s="278" t="str">
        <f aca="false">IF([2]車・減!P38="",[2]車・減!Q38,[2]車・減!P38)</f>
        <v/>
      </c>
      <c r="K21" s="277" t="str">
        <f aca="false">IF([2]車・減!AE137=0,"",[2]車・減!AE137)</f>
        <v/>
      </c>
      <c r="L21" s="277" t="str">
        <f aca="false">IF([2]車・減!AG137=0,"",[2]車・減!AG137)</f>
        <v/>
      </c>
      <c r="M21" s="279" t="str">
        <f aca="false">IF([2]車・減!AH137=0,"",[2]車・減!AH137)</f>
        <v/>
      </c>
      <c r="N21" s="144"/>
    </row>
    <row r="22" customFormat="false" ht="13.5" hidden="false" customHeight="false" outlineLevel="0" collapsed="false">
      <c r="A22" s="149"/>
      <c r="B22" s="270" t="n">
        <v>17</v>
      </c>
      <c r="C22" s="271" t="str">
        <f aca="false">IF([2]車・減!C138="","",[2]車・減!C138)</f>
        <v/>
      </c>
      <c r="D22" s="272" t="str">
        <f aca="false">IF([2]車・減!E39="","",IF([2]車・減!G39="",[2]車・減!E39,[2]車・減!E39&amp;"・"&amp;[2]車・減!G39))</f>
        <v/>
      </c>
      <c r="E22" s="273" t="str">
        <f aca="false">IF([2]車・減!J39="","",[2]車・減!J39)</f>
        <v/>
      </c>
      <c r="F22" s="274" t="str">
        <f aca="false">IF([2]車・減!AD138=0,"",[2]車・減!AD138)</f>
        <v/>
      </c>
      <c r="G22" s="275" t="str">
        <f aca="false">IF([2]車・減!K39="","",[2]車・減!K39)</f>
        <v/>
      </c>
      <c r="H22" s="276" t="s">
        <v>265</v>
      </c>
      <c r="I22" s="277" t="str">
        <f aca="false">IF([2]車・減!AF138=0,"",[2]車・減!AF138)</f>
        <v/>
      </c>
      <c r="J22" s="278" t="str">
        <f aca="false">IF([2]車・減!P39="",[2]車・減!Q39,[2]車・減!P39)</f>
        <v/>
      </c>
      <c r="K22" s="277" t="str">
        <f aca="false">IF([2]車・減!AE138=0,"",[2]車・減!AE138)</f>
        <v/>
      </c>
      <c r="L22" s="277" t="str">
        <f aca="false">IF([2]車・減!AG138=0,"",[2]車・減!AG138)</f>
        <v/>
      </c>
      <c r="M22" s="279" t="str">
        <f aca="false">IF([2]車・減!AH138=0,"",[2]車・減!AH138)</f>
        <v/>
      </c>
      <c r="N22" s="144"/>
    </row>
    <row r="23" customFormat="false" ht="13.5" hidden="false" customHeight="false" outlineLevel="0" collapsed="false">
      <c r="A23" s="149"/>
      <c r="B23" s="270" t="n">
        <v>18</v>
      </c>
      <c r="C23" s="271" t="str">
        <f aca="false">IF([2]車・減!C139="","",[2]車・減!C139)</f>
        <v/>
      </c>
      <c r="D23" s="272" t="str">
        <f aca="false">IF([2]車・減!E40="","",IF([2]車・減!G40="",[2]車・減!E40,[2]車・減!E40&amp;"・"&amp;[2]車・減!G40))</f>
        <v/>
      </c>
      <c r="E23" s="273" t="str">
        <f aca="false">IF([2]車・減!J40="","",[2]車・減!J40)</f>
        <v/>
      </c>
      <c r="F23" s="274" t="str">
        <f aca="false">IF([2]車・減!AD139=0,"",[2]車・減!AD139)</f>
        <v/>
      </c>
      <c r="G23" s="275" t="str">
        <f aca="false">IF([2]車・減!K40="","",[2]車・減!K40)</f>
        <v/>
      </c>
      <c r="H23" s="276" t="s">
        <v>265</v>
      </c>
      <c r="I23" s="277" t="str">
        <f aca="false">IF([2]車・減!AF139=0,"",[2]車・減!AF139)</f>
        <v/>
      </c>
      <c r="J23" s="278" t="str">
        <f aca="false">IF([2]車・減!P40="",[2]車・減!Q40,[2]車・減!P40)</f>
        <v/>
      </c>
      <c r="K23" s="277" t="str">
        <f aca="false">IF([2]車・減!AE139=0,"",[2]車・減!AE139)</f>
        <v/>
      </c>
      <c r="L23" s="277" t="str">
        <f aca="false">IF([2]車・減!AG139=0,"",[2]車・減!AG139)</f>
        <v/>
      </c>
      <c r="M23" s="279" t="str">
        <f aca="false">IF([2]車・減!AH139=0,"",[2]車・減!AH139)</f>
        <v/>
      </c>
      <c r="N23" s="144"/>
    </row>
    <row r="24" customFormat="false" ht="13.5" hidden="false" customHeight="false" outlineLevel="0" collapsed="false">
      <c r="A24" s="149"/>
      <c r="B24" s="270" t="n">
        <v>19</v>
      </c>
      <c r="C24" s="271" t="str">
        <f aca="false">IF([2]車・減!C140="","",[2]車・減!C140)</f>
        <v/>
      </c>
      <c r="D24" s="272" t="str">
        <f aca="false">IF([2]車・減!E41="","",IF([2]車・減!G41="",[2]車・減!E41,[2]車・減!E41&amp;"・"&amp;[2]車・減!G41))</f>
        <v/>
      </c>
      <c r="E24" s="273" t="str">
        <f aca="false">IF([2]車・減!J41="","",[2]車・減!J41)</f>
        <v/>
      </c>
      <c r="F24" s="274" t="str">
        <f aca="false">IF([2]車・減!AD140=0,"",[2]車・減!AD140)</f>
        <v/>
      </c>
      <c r="G24" s="275" t="str">
        <f aca="false">IF([2]車・減!K41="","",[2]車・減!K41)</f>
        <v/>
      </c>
      <c r="H24" s="276" t="s">
        <v>265</v>
      </c>
      <c r="I24" s="277" t="str">
        <f aca="false">IF([2]車・減!AF140=0,"",[2]車・減!AF140)</f>
        <v/>
      </c>
      <c r="J24" s="278" t="str">
        <f aca="false">IF([2]車・減!P41="",[2]車・減!Q41,[2]車・減!P41)</f>
        <v/>
      </c>
      <c r="K24" s="277" t="str">
        <f aca="false">IF([2]車・減!AE140=0,"",[2]車・減!AE140)</f>
        <v/>
      </c>
      <c r="L24" s="277" t="str">
        <f aca="false">IF([2]車・減!AG140=0,"",[2]車・減!AG140)</f>
        <v/>
      </c>
      <c r="M24" s="279" t="str">
        <f aca="false">IF([2]車・減!AH140=0,"",[2]車・減!AH140)</f>
        <v/>
      </c>
      <c r="N24" s="144"/>
    </row>
    <row r="25" customFormat="false" ht="13.5" hidden="false" customHeight="false" outlineLevel="0" collapsed="false">
      <c r="A25" s="149"/>
      <c r="B25" s="270" t="n">
        <v>20</v>
      </c>
      <c r="C25" s="271" t="str">
        <f aca="false">IF([2]車・減!C141="","",[2]車・減!C141)</f>
        <v/>
      </c>
      <c r="D25" s="272" t="str">
        <f aca="false">IF([2]車・減!E42="","",IF([2]車・減!G42="",[2]車・減!E42,[2]車・減!E42&amp;"・"&amp;[2]車・減!G42))</f>
        <v/>
      </c>
      <c r="E25" s="273" t="str">
        <f aca="false">IF([2]車・減!J42="","",[2]車・減!J42)</f>
        <v/>
      </c>
      <c r="F25" s="274" t="str">
        <f aca="false">IF([2]車・減!AD141=0,"",[2]車・減!AD141)</f>
        <v/>
      </c>
      <c r="G25" s="275" t="str">
        <f aca="false">IF([2]車・減!K42="","",[2]車・減!K42)</f>
        <v/>
      </c>
      <c r="H25" s="276" t="s">
        <v>265</v>
      </c>
      <c r="I25" s="277" t="str">
        <f aca="false">IF([2]車・減!AF141=0,"",[2]車・減!AF141)</f>
        <v/>
      </c>
      <c r="J25" s="278" t="str">
        <f aca="false">IF([2]車・減!P42="",[2]車・減!Q42,[2]車・減!P42)</f>
        <v/>
      </c>
      <c r="K25" s="277" t="str">
        <f aca="false">IF([2]車・減!AE141=0,"",[2]車・減!AE141)</f>
        <v/>
      </c>
      <c r="L25" s="277" t="str">
        <f aca="false">IF([2]車・減!AG141=0,"",[2]車・減!AG141)</f>
        <v/>
      </c>
      <c r="M25" s="279" t="str">
        <f aca="false">IF([2]車・減!AH141=0,"",[2]車・減!AH141)</f>
        <v/>
      </c>
      <c r="N25" s="144"/>
    </row>
    <row r="26" customFormat="false" ht="13.5" hidden="false" customHeight="false" outlineLevel="0" collapsed="false">
      <c r="A26" s="149"/>
      <c r="B26" s="270" t="n">
        <v>21</v>
      </c>
      <c r="C26" s="271" t="str">
        <f aca="false">IF([2]車・減!C142="","",[2]車・減!C142)</f>
        <v/>
      </c>
      <c r="D26" s="272" t="str">
        <f aca="false">IF([2]車・減!E43="","",IF([2]車・減!G43="",[2]車・減!E43,[2]車・減!E43&amp;"・"&amp;[2]車・減!G43))</f>
        <v/>
      </c>
      <c r="E26" s="273" t="str">
        <f aca="false">IF([2]車・減!J43="","",[2]車・減!J43)</f>
        <v/>
      </c>
      <c r="F26" s="274" t="str">
        <f aca="false">IF([2]車・減!AD142=0,"",[2]車・減!AD142)</f>
        <v/>
      </c>
      <c r="G26" s="275" t="str">
        <f aca="false">IF([2]車・減!K43="","",[2]車・減!K43)</f>
        <v/>
      </c>
      <c r="H26" s="276" t="s">
        <v>265</v>
      </c>
      <c r="I26" s="277" t="str">
        <f aca="false">IF([2]車・減!AF142=0,"",[2]車・減!AF142)</f>
        <v/>
      </c>
      <c r="J26" s="278" t="str">
        <f aca="false">IF([2]車・減!P43="",[2]車・減!Q43,[2]車・減!P43)</f>
        <v/>
      </c>
      <c r="K26" s="277" t="str">
        <f aca="false">IF([2]車・減!AE142=0,"",[2]車・減!AE142)</f>
        <v/>
      </c>
      <c r="L26" s="277" t="str">
        <f aca="false">IF([2]車・減!AG142=0,"",[2]車・減!AG142)</f>
        <v/>
      </c>
      <c r="M26" s="279" t="str">
        <f aca="false">IF([2]車・減!AH142=0,"",[2]車・減!AH142)</f>
        <v/>
      </c>
      <c r="N26" s="144"/>
    </row>
    <row r="27" customFormat="false" ht="13.5" hidden="false" customHeight="false" outlineLevel="0" collapsed="false">
      <c r="A27" s="149"/>
      <c r="B27" s="270" t="n">
        <v>22</v>
      </c>
      <c r="C27" s="271" t="str">
        <f aca="false">IF([2]車・減!C143="","",[2]車・減!C143)</f>
        <v/>
      </c>
      <c r="D27" s="272" t="str">
        <f aca="false">IF([2]車・減!E44="","",IF([2]車・減!G44="",[2]車・減!E44,[2]車・減!E44&amp;"・"&amp;[2]車・減!G44))</f>
        <v/>
      </c>
      <c r="E27" s="273" t="str">
        <f aca="false">IF([2]車・減!J44="","",[2]車・減!J44)</f>
        <v/>
      </c>
      <c r="F27" s="274" t="str">
        <f aca="false">IF([2]車・減!AD143=0,"",[2]車・減!AD143)</f>
        <v/>
      </c>
      <c r="G27" s="275" t="str">
        <f aca="false">IF([2]車・減!K44="","",[2]車・減!K44)</f>
        <v/>
      </c>
      <c r="H27" s="276" t="s">
        <v>265</v>
      </c>
      <c r="I27" s="277" t="str">
        <f aca="false">IF([2]車・減!AF143=0,"",[2]車・減!AF143)</f>
        <v/>
      </c>
      <c r="J27" s="278" t="str">
        <f aca="false">IF([2]車・減!P44="",[2]車・減!Q44,[2]車・減!P44)</f>
        <v/>
      </c>
      <c r="K27" s="277" t="str">
        <f aca="false">IF([2]車・減!AE143=0,"",[2]車・減!AE143)</f>
        <v/>
      </c>
      <c r="L27" s="277" t="str">
        <f aca="false">IF([2]車・減!AG143=0,"",[2]車・減!AG143)</f>
        <v/>
      </c>
      <c r="M27" s="279" t="str">
        <f aca="false">IF([2]車・減!AH143=0,"",[2]車・減!AH143)</f>
        <v/>
      </c>
      <c r="N27" s="144"/>
    </row>
    <row r="28" customFormat="false" ht="13.5" hidden="false" customHeight="false" outlineLevel="0" collapsed="false">
      <c r="A28" s="149"/>
      <c r="B28" s="270" t="n">
        <v>23</v>
      </c>
      <c r="C28" s="271" t="str">
        <f aca="false">IF([2]車・減!C144="","",[2]車・減!C144)</f>
        <v/>
      </c>
      <c r="D28" s="272" t="str">
        <f aca="false">IF([2]車・減!E45="","",IF([2]車・減!G45="",[2]車・減!E45,[2]車・減!E45&amp;"・"&amp;[2]車・減!G45))</f>
        <v/>
      </c>
      <c r="E28" s="273" t="str">
        <f aca="false">IF([2]車・減!J45="","",[2]車・減!J45)</f>
        <v/>
      </c>
      <c r="F28" s="274" t="str">
        <f aca="false">IF([2]車・減!AD144=0,"",[2]車・減!AD144)</f>
        <v/>
      </c>
      <c r="G28" s="275" t="str">
        <f aca="false">IF([2]車・減!K45="","",[2]車・減!K45)</f>
        <v/>
      </c>
      <c r="H28" s="276" t="s">
        <v>265</v>
      </c>
      <c r="I28" s="277" t="str">
        <f aca="false">IF([2]車・減!AF144=0,"",[2]車・減!AF144)</f>
        <v/>
      </c>
      <c r="J28" s="278" t="str">
        <f aca="false">IF([2]車・減!P45="",[2]車・減!Q45,[2]車・減!P45)</f>
        <v/>
      </c>
      <c r="K28" s="277" t="str">
        <f aca="false">IF([2]車・減!AE144=0,"",[2]車・減!AE144)</f>
        <v/>
      </c>
      <c r="L28" s="277" t="str">
        <f aca="false">IF([2]車・減!AG144=0,"",[2]車・減!AG144)</f>
        <v/>
      </c>
      <c r="M28" s="279" t="str">
        <f aca="false">IF([2]車・減!AH144=0,"",[2]車・減!AH144)</f>
        <v/>
      </c>
      <c r="N28" s="144"/>
    </row>
    <row r="29" customFormat="false" ht="13.5" hidden="false" customHeight="false" outlineLevel="0" collapsed="false">
      <c r="A29" s="149"/>
      <c r="B29" s="270" t="n">
        <v>24</v>
      </c>
      <c r="C29" s="271" t="str">
        <f aca="false">IF([2]車・減!C145="","",[2]車・減!C145)</f>
        <v/>
      </c>
      <c r="D29" s="272" t="str">
        <f aca="false">IF([2]車・減!E46="","",IF([2]車・減!G46="",[2]車・減!E46,[2]車・減!E46&amp;"・"&amp;[2]車・減!G46))</f>
        <v/>
      </c>
      <c r="E29" s="273" t="str">
        <f aca="false">IF([2]車・減!J46="","",[2]車・減!J46)</f>
        <v/>
      </c>
      <c r="F29" s="274" t="str">
        <f aca="false">IF([2]車・減!AD145=0,"",[2]車・減!AD145)</f>
        <v/>
      </c>
      <c r="G29" s="275" t="str">
        <f aca="false">IF([2]車・減!K46="","",[2]車・減!K46)</f>
        <v/>
      </c>
      <c r="H29" s="276" t="s">
        <v>265</v>
      </c>
      <c r="I29" s="277" t="str">
        <f aca="false">IF([2]車・減!AF145=0,"",[2]車・減!AF145)</f>
        <v/>
      </c>
      <c r="J29" s="278" t="str">
        <f aca="false">IF([2]車・減!P46="",[2]車・減!Q46,[2]車・減!P46)</f>
        <v/>
      </c>
      <c r="K29" s="277" t="str">
        <f aca="false">IF([2]車・減!AE145=0,"",[2]車・減!AE145)</f>
        <v/>
      </c>
      <c r="L29" s="277" t="str">
        <f aca="false">IF([2]車・減!AG145=0,"",[2]車・減!AG145)</f>
        <v/>
      </c>
      <c r="M29" s="279" t="str">
        <f aca="false">IF([2]車・減!AH145=0,"",[2]車・減!AH145)</f>
        <v/>
      </c>
      <c r="N29" s="144"/>
    </row>
    <row r="30" customFormat="false" ht="13.5" hidden="false" customHeight="false" outlineLevel="0" collapsed="false">
      <c r="A30" s="149"/>
      <c r="B30" s="270" t="n">
        <v>25</v>
      </c>
      <c r="C30" s="271" t="str">
        <f aca="false">IF([2]車・減!C146="","",[2]車・減!C146)</f>
        <v/>
      </c>
      <c r="D30" s="272" t="str">
        <f aca="false">IF([2]車・減!E47="","",IF([2]車・減!G47="",[2]車・減!E47,[2]車・減!E47&amp;"・"&amp;[2]車・減!G47))</f>
        <v/>
      </c>
      <c r="E30" s="273" t="str">
        <f aca="false">IF([2]車・減!J47="","",[2]車・減!J47)</f>
        <v/>
      </c>
      <c r="F30" s="274" t="str">
        <f aca="false">IF([2]車・減!AD146=0,"",[2]車・減!AD146)</f>
        <v/>
      </c>
      <c r="G30" s="275" t="str">
        <f aca="false">IF([2]車・減!K47="","",[2]車・減!K47)</f>
        <v/>
      </c>
      <c r="H30" s="276" t="s">
        <v>265</v>
      </c>
      <c r="I30" s="277" t="str">
        <f aca="false">IF([2]車・減!AF146=0,"",[2]車・減!AF146)</f>
        <v/>
      </c>
      <c r="J30" s="278" t="str">
        <f aca="false">IF([2]車・減!P47="",[2]車・減!Q47,[2]車・減!P47)</f>
        <v/>
      </c>
      <c r="K30" s="277" t="str">
        <f aca="false">IF([2]車・減!AE146=0,"",[2]車・減!AE146)</f>
        <v/>
      </c>
      <c r="L30" s="277" t="str">
        <f aca="false">IF([2]車・減!AG146=0,"",[2]車・減!AG146)</f>
        <v/>
      </c>
      <c r="M30" s="279" t="str">
        <f aca="false">IF([2]車・減!AH146=0,"",[2]車・減!AH146)</f>
        <v/>
      </c>
      <c r="N30" s="144"/>
    </row>
    <row r="31" customFormat="false" ht="13.5" hidden="false" customHeight="false" outlineLevel="0" collapsed="false">
      <c r="A31" s="149"/>
      <c r="B31" s="270" t="n">
        <v>26</v>
      </c>
      <c r="C31" s="271" t="str">
        <f aca="false">IF([2]車・減!C147="","",[2]車・減!C147)</f>
        <v/>
      </c>
      <c r="D31" s="272" t="str">
        <f aca="false">IF([2]車・減!E48="","",IF([2]車・減!G48="",[2]車・減!E48,[2]車・減!E48&amp;"・"&amp;[2]車・減!G48))</f>
        <v/>
      </c>
      <c r="E31" s="273" t="str">
        <f aca="false">IF([2]車・減!J48="","",[2]車・減!J48)</f>
        <v/>
      </c>
      <c r="F31" s="274" t="str">
        <f aca="false">IF([2]車・減!AD147=0,"",[2]車・減!AD147)</f>
        <v/>
      </c>
      <c r="G31" s="275" t="str">
        <f aca="false">IF([2]車・減!K48="","",[2]車・減!K48)</f>
        <v/>
      </c>
      <c r="H31" s="276" t="s">
        <v>265</v>
      </c>
      <c r="I31" s="277" t="str">
        <f aca="false">IF([2]車・減!AF147=0,"",[2]車・減!AF147)</f>
        <v/>
      </c>
      <c r="J31" s="278" t="str">
        <f aca="false">IF([2]車・減!P48="",[2]車・減!Q48,[2]車・減!P48)</f>
        <v/>
      </c>
      <c r="K31" s="277" t="str">
        <f aca="false">IF([2]車・減!AE147=0,"",[2]車・減!AE147)</f>
        <v/>
      </c>
      <c r="L31" s="277" t="str">
        <f aca="false">IF([2]車・減!AG147=0,"",[2]車・減!AG147)</f>
        <v/>
      </c>
      <c r="M31" s="279" t="str">
        <f aca="false">IF([2]車・減!AH147=0,"",[2]車・減!AH147)</f>
        <v/>
      </c>
      <c r="N31" s="144"/>
    </row>
    <row r="32" customFormat="false" ht="13.5" hidden="false" customHeight="false" outlineLevel="0" collapsed="false">
      <c r="A32" s="149"/>
      <c r="B32" s="270" t="n">
        <v>27</v>
      </c>
      <c r="C32" s="271" t="str">
        <f aca="false">IF([2]車・減!C148="","",[2]車・減!C148)</f>
        <v/>
      </c>
      <c r="D32" s="272" t="str">
        <f aca="false">IF([2]車・減!E49="","",IF([2]車・減!G49="",[2]車・減!E49,[2]車・減!E49&amp;"・"&amp;[2]車・減!G49))</f>
        <v/>
      </c>
      <c r="E32" s="273" t="str">
        <f aca="false">IF([2]車・減!J49="","",[2]車・減!J49)</f>
        <v/>
      </c>
      <c r="F32" s="274" t="str">
        <f aca="false">IF([2]車・減!AD148=0,"",[2]車・減!AD148)</f>
        <v/>
      </c>
      <c r="G32" s="275" t="str">
        <f aca="false">IF([2]車・減!K49="","",[2]車・減!K49)</f>
        <v/>
      </c>
      <c r="H32" s="276" t="s">
        <v>265</v>
      </c>
      <c r="I32" s="277" t="str">
        <f aca="false">IF([2]車・減!AF148=0,"",[2]車・減!AF148)</f>
        <v/>
      </c>
      <c r="J32" s="278" t="str">
        <f aca="false">IF([2]車・減!P49="",[2]車・減!Q49,[2]車・減!P49)</f>
        <v/>
      </c>
      <c r="K32" s="277" t="str">
        <f aca="false">IF([2]車・減!AE148=0,"",[2]車・減!AE148)</f>
        <v/>
      </c>
      <c r="L32" s="277" t="str">
        <f aca="false">IF([2]車・減!AG148=0,"",[2]車・減!AG148)</f>
        <v/>
      </c>
      <c r="M32" s="279" t="str">
        <f aca="false">IF([2]車・減!AH148=0,"",[2]車・減!AH148)</f>
        <v/>
      </c>
      <c r="N32" s="144"/>
    </row>
    <row r="33" customFormat="false" ht="13.5" hidden="false" customHeight="false" outlineLevel="0" collapsed="false">
      <c r="A33" s="149"/>
      <c r="B33" s="270" t="n">
        <v>28</v>
      </c>
      <c r="C33" s="271" t="str">
        <f aca="false">IF([2]車・減!C149="","",[2]車・減!C149)</f>
        <v/>
      </c>
      <c r="D33" s="272" t="str">
        <f aca="false">IF([2]車・減!E50="","",IF([2]車・減!G50="",[2]車・減!E50,[2]車・減!E50&amp;"・"&amp;[2]車・減!G50))</f>
        <v/>
      </c>
      <c r="E33" s="273" t="str">
        <f aca="false">IF([2]車・減!J50="","",[2]車・減!J50)</f>
        <v/>
      </c>
      <c r="F33" s="274" t="str">
        <f aca="false">IF([2]車・減!AD149=0,"",[2]車・減!AD149)</f>
        <v/>
      </c>
      <c r="G33" s="275" t="str">
        <f aca="false">IF([2]車・減!K50="","",[2]車・減!K50)</f>
        <v/>
      </c>
      <c r="H33" s="276" t="s">
        <v>265</v>
      </c>
      <c r="I33" s="277" t="str">
        <f aca="false">IF([2]車・減!AF149=0,"",[2]車・減!AF149)</f>
        <v/>
      </c>
      <c r="J33" s="278" t="str">
        <f aca="false">IF([2]車・減!P50="",[2]車・減!Q50,[2]車・減!P50)</f>
        <v/>
      </c>
      <c r="K33" s="277" t="str">
        <f aca="false">IF([2]車・減!AE149=0,"",[2]車・減!AE149)</f>
        <v/>
      </c>
      <c r="L33" s="277" t="str">
        <f aca="false">IF([2]車・減!AG149=0,"",[2]車・減!AG149)</f>
        <v/>
      </c>
      <c r="M33" s="279" t="str">
        <f aca="false">IF([2]車・減!AH149=0,"",[2]車・減!AH149)</f>
        <v/>
      </c>
      <c r="N33" s="144"/>
    </row>
    <row r="34" customFormat="false" ht="13.5" hidden="false" customHeight="false" outlineLevel="0" collapsed="false">
      <c r="A34" s="149"/>
      <c r="B34" s="270" t="n">
        <v>29</v>
      </c>
      <c r="C34" s="271" t="str">
        <f aca="false">IF([2]車・減!C150="","",[2]車・減!C150)</f>
        <v/>
      </c>
      <c r="D34" s="272" t="str">
        <f aca="false">IF([2]車・減!E51="","",IF([2]車・減!G51="",[2]車・減!E51,[2]車・減!E51&amp;"・"&amp;[2]車・減!G51))</f>
        <v/>
      </c>
      <c r="E34" s="273" t="str">
        <f aca="false">IF([2]車・減!J51="","",[2]車・減!J51)</f>
        <v/>
      </c>
      <c r="F34" s="274" t="str">
        <f aca="false">IF([2]車・減!AD150=0,"",[2]車・減!AD150)</f>
        <v/>
      </c>
      <c r="G34" s="275" t="str">
        <f aca="false">IF([2]車・減!K51="","",[2]車・減!K51)</f>
        <v/>
      </c>
      <c r="H34" s="276" t="s">
        <v>265</v>
      </c>
      <c r="I34" s="277" t="str">
        <f aca="false">IF([2]車・減!AF150=0,"",[2]車・減!AF150)</f>
        <v/>
      </c>
      <c r="J34" s="278" t="str">
        <f aca="false">IF([2]車・減!P51="",[2]車・減!Q51,[2]車・減!P51)</f>
        <v/>
      </c>
      <c r="K34" s="277" t="str">
        <f aca="false">IF([2]車・減!AE150=0,"",[2]車・減!AE150)</f>
        <v/>
      </c>
      <c r="L34" s="277" t="str">
        <f aca="false">IF([2]車・減!AG150=0,"",[2]車・減!AG150)</f>
        <v/>
      </c>
      <c r="M34" s="279" t="str">
        <f aca="false">IF([2]車・減!AH150=0,"",[2]車・減!AH150)</f>
        <v/>
      </c>
      <c r="N34" s="144"/>
    </row>
    <row r="35" customFormat="false" ht="13.5" hidden="false" customHeight="false" outlineLevel="0" collapsed="false">
      <c r="A35" s="149"/>
      <c r="B35" s="280" t="n">
        <v>30</v>
      </c>
      <c r="C35" s="271" t="str">
        <f aca="false">IF([2]車・減!C151="","",[2]車・減!C151)</f>
        <v/>
      </c>
      <c r="D35" s="272" t="str">
        <f aca="false">IF([2]車・減!E52="","",IF([2]車・減!G52="",[2]車・減!E52,[2]車・減!E52&amp;"・"&amp;[2]車・減!G52))</f>
        <v/>
      </c>
      <c r="E35" s="273" t="str">
        <f aca="false">IF([2]車・減!J52="","",[2]車・減!J52)</f>
        <v/>
      </c>
      <c r="F35" s="274" t="str">
        <f aca="false">IF([2]車・減!AD151=0,"",[2]車・減!AD151)</f>
        <v/>
      </c>
      <c r="G35" s="275" t="str">
        <f aca="false">IF([2]車・減!K52="","",[2]車・減!K52)</f>
        <v/>
      </c>
      <c r="H35" s="276" t="s">
        <v>265</v>
      </c>
      <c r="I35" s="277" t="str">
        <f aca="false">IF([2]車・減!AF151=0,"",[2]車・減!AF151)</f>
        <v/>
      </c>
      <c r="J35" s="278" t="str">
        <f aca="false">IF([2]車・減!P52="",[2]車・減!Q52,[2]車・減!P52)</f>
        <v/>
      </c>
      <c r="K35" s="277" t="str">
        <f aca="false">IF([2]車・減!AE151=0,"",[2]車・減!AE151)</f>
        <v/>
      </c>
      <c r="L35" s="277" t="str">
        <f aca="false">IF([2]車・減!AG151=0,"",[2]車・減!AG151)</f>
        <v/>
      </c>
      <c r="M35" s="279" t="str">
        <f aca="false">IF([2]車・減!AH151=0,"",[2]車・減!AH151)</f>
        <v/>
      </c>
      <c r="N35" s="144"/>
    </row>
    <row r="36" customFormat="false" ht="13.5" hidden="false" customHeight="false" outlineLevel="0" collapsed="false">
      <c r="A36" s="149"/>
      <c r="B36" s="270" t="n">
        <v>31</v>
      </c>
      <c r="C36" s="271" t="str">
        <f aca="false">IF([2]車・減!C152="","",[2]車・減!C152)</f>
        <v/>
      </c>
      <c r="D36" s="272" t="str">
        <f aca="false">IF([2]車・減!E53="","",IF([2]車・減!G53="",[2]車・減!E53,[2]車・減!E53&amp;"・"&amp;[2]車・減!G53))</f>
        <v/>
      </c>
      <c r="E36" s="273" t="str">
        <f aca="false">IF([2]車・減!J53="","",[2]車・減!J53)</f>
        <v/>
      </c>
      <c r="F36" s="274" t="str">
        <f aca="false">IF([2]車・減!AD152=0,"",[2]車・減!AD152)</f>
        <v/>
      </c>
      <c r="G36" s="275" t="str">
        <f aca="false">IF([2]車・減!K53="","",[2]車・減!K53)</f>
        <v/>
      </c>
      <c r="H36" s="276" t="s">
        <v>265</v>
      </c>
      <c r="I36" s="277" t="str">
        <f aca="false">IF([2]車・減!AF152=0,"",[2]車・減!AF152)</f>
        <v/>
      </c>
      <c r="J36" s="278" t="str">
        <f aca="false">IF([2]車・減!P53="",[2]車・減!Q53,[2]車・減!P53)</f>
        <v/>
      </c>
      <c r="K36" s="277" t="str">
        <f aca="false">IF([2]車・減!AE152=0,"",[2]車・減!AE152)</f>
        <v/>
      </c>
      <c r="L36" s="277" t="str">
        <f aca="false">IF([2]車・減!AG152=0,"",[2]車・減!AG152)</f>
        <v/>
      </c>
      <c r="M36" s="279" t="str">
        <f aca="false">IF([2]車・減!AH152=0,"",[2]車・減!AH152)</f>
        <v/>
      </c>
      <c r="N36" s="144"/>
    </row>
    <row r="37" customFormat="false" ht="13.5" hidden="false" customHeight="false" outlineLevel="0" collapsed="false">
      <c r="A37" s="149"/>
      <c r="B37" s="280" t="n">
        <v>32</v>
      </c>
      <c r="C37" s="271" t="str">
        <f aca="false">IF([2]車・減!C153="","",[2]車・減!C153)</f>
        <v/>
      </c>
      <c r="D37" s="272" t="str">
        <f aca="false">IF([2]車・減!E54="","",IF([2]車・減!G54="",[2]車・減!E54,[2]車・減!E54&amp;"・"&amp;[2]車・減!G54))</f>
        <v/>
      </c>
      <c r="E37" s="273" t="str">
        <f aca="false">IF([2]車・減!J54="","",[2]車・減!J54)</f>
        <v/>
      </c>
      <c r="F37" s="274" t="str">
        <f aca="false">IF([2]車・減!AD153=0,"",[2]車・減!AD153)</f>
        <v/>
      </c>
      <c r="G37" s="275" t="str">
        <f aca="false">IF([2]車・減!K54="","",[2]車・減!K54)</f>
        <v/>
      </c>
      <c r="H37" s="276" t="s">
        <v>265</v>
      </c>
      <c r="I37" s="277" t="str">
        <f aca="false">IF([2]車・減!AF153=0,"",[2]車・減!AF153)</f>
        <v/>
      </c>
      <c r="J37" s="278" t="str">
        <f aca="false">IF([2]車・減!P54="",[2]車・減!Q54,[2]車・減!P54)</f>
        <v/>
      </c>
      <c r="K37" s="277" t="str">
        <f aca="false">IF([2]車・減!AE153=0,"",[2]車・減!AE153)</f>
        <v/>
      </c>
      <c r="L37" s="277" t="str">
        <f aca="false">IF([2]車・減!AG153=0,"",[2]車・減!AG153)</f>
        <v/>
      </c>
      <c r="M37" s="279" t="str">
        <f aca="false">IF([2]車・減!AH153=0,"",[2]車・減!AH153)</f>
        <v/>
      </c>
      <c r="N37" s="144"/>
    </row>
    <row r="38" customFormat="false" ht="13.5" hidden="false" customHeight="false" outlineLevel="0" collapsed="false">
      <c r="A38" s="149"/>
      <c r="B38" s="270" t="n">
        <v>33</v>
      </c>
      <c r="C38" s="271" t="str">
        <f aca="false">IF([2]車・減!C154="","",[2]車・減!C154)</f>
        <v/>
      </c>
      <c r="D38" s="272" t="str">
        <f aca="false">IF([2]車・減!E55="","",IF([2]車・減!G55="",[2]車・減!E55,[2]車・減!E55&amp;"・"&amp;[2]車・減!G55))</f>
        <v/>
      </c>
      <c r="E38" s="273" t="str">
        <f aca="false">IF([2]車・減!J55="","",[2]車・減!J55)</f>
        <v/>
      </c>
      <c r="F38" s="274" t="str">
        <f aca="false">IF([2]車・減!AD154=0,"",[2]車・減!AD154)</f>
        <v/>
      </c>
      <c r="G38" s="275" t="str">
        <f aca="false">IF([2]車・減!K55="","",[2]車・減!K55)</f>
        <v/>
      </c>
      <c r="H38" s="276" t="s">
        <v>265</v>
      </c>
      <c r="I38" s="277" t="str">
        <f aca="false">IF([2]車・減!AF154=0,"",[2]車・減!AF154)</f>
        <v/>
      </c>
      <c r="J38" s="278" t="str">
        <f aca="false">IF([2]車・減!P55="",[2]車・減!Q55,[2]車・減!P55)</f>
        <v/>
      </c>
      <c r="K38" s="277" t="str">
        <f aca="false">IF([2]車・減!AE154=0,"",[2]車・減!AE154)</f>
        <v/>
      </c>
      <c r="L38" s="277" t="str">
        <f aca="false">IF([2]車・減!AG154=0,"",[2]車・減!AG154)</f>
        <v/>
      </c>
      <c r="M38" s="279" t="str">
        <f aca="false">IF([2]車・減!AH154=0,"",[2]車・減!AH154)</f>
        <v/>
      </c>
      <c r="N38" s="144"/>
    </row>
    <row r="39" customFormat="false" ht="13.5" hidden="false" customHeight="false" outlineLevel="0" collapsed="false">
      <c r="A39" s="149"/>
      <c r="B39" s="280" t="n">
        <v>34</v>
      </c>
      <c r="C39" s="271" t="str">
        <f aca="false">IF([2]車・減!C155="","",[2]車・減!C155)</f>
        <v/>
      </c>
      <c r="D39" s="272" t="str">
        <f aca="false">IF([2]車・減!E56="","",IF([2]車・減!G56="",[2]車・減!E56,[2]車・減!E56&amp;"・"&amp;[2]車・減!G56))</f>
        <v/>
      </c>
      <c r="E39" s="273" t="str">
        <f aca="false">IF([2]車・減!J56="","",[2]車・減!J56)</f>
        <v/>
      </c>
      <c r="F39" s="274" t="str">
        <f aca="false">IF([2]車・減!AD155=0,"",[2]車・減!AD155)</f>
        <v/>
      </c>
      <c r="G39" s="275" t="str">
        <f aca="false">IF([2]車・減!K56="","",[2]車・減!K56)</f>
        <v/>
      </c>
      <c r="H39" s="276" t="s">
        <v>265</v>
      </c>
      <c r="I39" s="277" t="str">
        <f aca="false">IF([2]車・減!AF155=0,"",[2]車・減!AF155)</f>
        <v/>
      </c>
      <c r="J39" s="278" t="str">
        <f aca="false">IF([2]車・減!P56="",[2]車・減!Q56,[2]車・減!P56)</f>
        <v/>
      </c>
      <c r="K39" s="277" t="str">
        <f aca="false">IF([2]車・減!AE155=0,"",[2]車・減!AE155)</f>
        <v/>
      </c>
      <c r="L39" s="277" t="str">
        <f aca="false">IF([2]車・減!AG155=0,"",[2]車・減!AG155)</f>
        <v/>
      </c>
      <c r="M39" s="279" t="str">
        <f aca="false">IF([2]車・減!AH155=0,"",[2]車・減!AH155)</f>
        <v/>
      </c>
      <c r="N39" s="144"/>
    </row>
    <row r="40" customFormat="false" ht="13.5" hidden="false" customHeight="false" outlineLevel="0" collapsed="false">
      <c r="A40" s="149"/>
      <c r="B40" s="270" t="n">
        <v>35</v>
      </c>
      <c r="C40" s="271" t="str">
        <f aca="false">IF([2]車・減!C156="","",[2]車・減!C156)</f>
        <v/>
      </c>
      <c r="D40" s="272" t="str">
        <f aca="false">IF([2]車・減!E57="","",IF([2]車・減!G57="",[2]車・減!E57,[2]車・減!E57&amp;"・"&amp;[2]車・減!G57))</f>
        <v/>
      </c>
      <c r="E40" s="273" t="str">
        <f aca="false">IF([2]車・減!J57="","",[2]車・減!J57)</f>
        <v/>
      </c>
      <c r="F40" s="274" t="str">
        <f aca="false">IF([2]車・減!AD156=0,"",[2]車・減!AD156)</f>
        <v/>
      </c>
      <c r="G40" s="275" t="str">
        <f aca="false">IF([2]車・減!K57="","",[2]車・減!K57)</f>
        <v/>
      </c>
      <c r="H40" s="276" t="s">
        <v>265</v>
      </c>
      <c r="I40" s="277" t="str">
        <f aca="false">IF([2]車・減!AF156=0,"",[2]車・減!AF156)</f>
        <v/>
      </c>
      <c r="J40" s="278" t="str">
        <f aca="false">IF([2]車・減!P57="",[2]車・減!Q57,[2]車・減!P57)</f>
        <v/>
      </c>
      <c r="K40" s="277" t="str">
        <f aca="false">IF([2]車・減!AE156=0,"",[2]車・減!AE156)</f>
        <v/>
      </c>
      <c r="L40" s="277" t="str">
        <f aca="false">IF([2]車・減!AG156=0,"",[2]車・減!AG156)</f>
        <v/>
      </c>
      <c r="M40" s="279" t="str">
        <f aca="false">IF([2]車・減!AH156=0,"",[2]車・減!AH156)</f>
        <v/>
      </c>
      <c r="N40" s="144"/>
    </row>
    <row r="41" customFormat="false" ht="13.5" hidden="false" customHeight="false" outlineLevel="0" collapsed="false">
      <c r="A41" s="149"/>
      <c r="B41" s="280" t="n">
        <v>36</v>
      </c>
      <c r="C41" s="271" t="str">
        <f aca="false">IF([2]車・減!C157="","",[2]車・減!C157)</f>
        <v/>
      </c>
      <c r="D41" s="272" t="str">
        <f aca="false">IF([2]車・減!E58="","",IF([2]車・減!G58="",[2]車・減!E58,[2]車・減!E58&amp;"・"&amp;[2]車・減!G58))</f>
        <v/>
      </c>
      <c r="E41" s="273" t="str">
        <f aca="false">IF([2]車・減!J58="","",[2]車・減!J58)</f>
        <v/>
      </c>
      <c r="F41" s="274" t="str">
        <f aca="false">IF([2]車・減!AD157=0,"",[2]車・減!AD157)</f>
        <v/>
      </c>
      <c r="G41" s="275" t="str">
        <f aca="false">IF([2]車・減!K58="","",[2]車・減!K58)</f>
        <v/>
      </c>
      <c r="H41" s="276" t="s">
        <v>265</v>
      </c>
      <c r="I41" s="277" t="str">
        <f aca="false">IF([2]車・減!AF157=0,"",[2]車・減!AF157)</f>
        <v/>
      </c>
      <c r="J41" s="278" t="str">
        <f aca="false">IF([2]車・減!P58="",[2]車・減!Q58,[2]車・減!P58)</f>
        <v/>
      </c>
      <c r="K41" s="277" t="str">
        <f aca="false">IF([2]車・減!AE157=0,"",[2]車・減!AE157)</f>
        <v/>
      </c>
      <c r="L41" s="277" t="str">
        <f aca="false">IF([2]車・減!AG157=0,"",[2]車・減!AG157)</f>
        <v/>
      </c>
      <c r="M41" s="279" t="str">
        <f aca="false">IF([2]車・減!AH157=0,"",[2]車・減!AH157)</f>
        <v/>
      </c>
      <c r="N41" s="144"/>
    </row>
    <row r="42" customFormat="false" ht="13.5" hidden="false" customHeight="false" outlineLevel="0" collapsed="false">
      <c r="A42" s="149"/>
      <c r="B42" s="270" t="n">
        <v>37</v>
      </c>
      <c r="C42" s="271" t="str">
        <f aca="false">IF([2]車・減!C158="","",[2]車・減!C158)</f>
        <v/>
      </c>
      <c r="D42" s="272" t="str">
        <f aca="false">IF([2]車・減!E59="","",IF([2]車・減!G59="",[2]車・減!E59,[2]車・減!E59&amp;"・"&amp;[2]車・減!G59))</f>
        <v/>
      </c>
      <c r="E42" s="273" t="str">
        <f aca="false">IF([2]車・減!J59="","",[2]車・減!J59)</f>
        <v/>
      </c>
      <c r="F42" s="274" t="str">
        <f aca="false">IF([2]車・減!AD158=0,"",[2]車・減!AD158)</f>
        <v/>
      </c>
      <c r="G42" s="275" t="str">
        <f aca="false">IF([2]車・減!K59="","",[2]車・減!K59)</f>
        <v/>
      </c>
      <c r="H42" s="276" t="s">
        <v>265</v>
      </c>
      <c r="I42" s="277" t="str">
        <f aca="false">IF([2]車・減!AF158=0,"",[2]車・減!AF158)</f>
        <v/>
      </c>
      <c r="J42" s="278" t="str">
        <f aca="false">IF([2]車・減!P59="",[2]車・減!Q59,[2]車・減!P59)</f>
        <v/>
      </c>
      <c r="K42" s="277" t="str">
        <f aca="false">IF([2]車・減!AE158=0,"",[2]車・減!AE158)</f>
        <v/>
      </c>
      <c r="L42" s="277" t="str">
        <f aca="false">IF([2]車・減!AG158=0,"",[2]車・減!AG158)</f>
        <v/>
      </c>
      <c r="M42" s="279" t="str">
        <f aca="false">IF([2]車・減!AH158=0,"",[2]車・減!AH158)</f>
        <v/>
      </c>
      <c r="N42" s="144"/>
    </row>
    <row r="43" customFormat="false" ht="13.5" hidden="false" customHeight="false" outlineLevel="0" collapsed="false">
      <c r="A43" s="149"/>
      <c r="B43" s="280" t="n">
        <v>38</v>
      </c>
      <c r="C43" s="271" t="str">
        <f aca="false">IF([2]車・減!C159="","",[2]車・減!C159)</f>
        <v/>
      </c>
      <c r="D43" s="272" t="str">
        <f aca="false">IF([2]車・減!E60="","",IF([2]車・減!G60="",[2]車・減!E60,[2]車・減!E60&amp;"・"&amp;[2]車・減!G60))</f>
        <v/>
      </c>
      <c r="E43" s="273" t="str">
        <f aca="false">IF([2]車・減!J60="","",[2]車・減!J60)</f>
        <v/>
      </c>
      <c r="F43" s="274" t="str">
        <f aca="false">IF([2]車・減!AD159=0,"",[2]車・減!AD159)</f>
        <v/>
      </c>
      <c r="G43" s="275" t="str">
        <f aca="false">IF([2]車・減!K60="","",[2]車・減!K60)</f>
        <v/>
      </c>
      <c r="H43" s="276" t="s">
        <v>265</v>
      </c>
      <c r="I43" s="277" t="str">
        <f aca="false">IF([2]車・減!AF159=0,"",[2]車・減!AF159)</f>
        <v/>
      </c>
      <c r="J43" s="278" t="str">
        <f aca="false">IF([2]車・減!P60="",[2]車・減!Q60,[2]車・減!P60)</f>
        <v/>
      </c>
      <c r="K43" s="277" t="str">
        <f aca="false">IF([2]車・減!AE159=0,"",[2]車・減!AE159)</f>
        <v/>
      </c>
      <c r="L43" s="277" t="str">
        <f aca="false">IF([2]車・減!AG159=0,"",[2]車・減!AG159)</f>
        <v/>
      </c>
      <c r="M43" s="279" t="str">
        <f aca="false">IF([2]車・減!AH159=0,"",[2]車・減!AH159)</f>
        <v/>
      </c>
      <c r="N43" s="144"/>
    </row>
    <row r="44" customFormat="false" ht="13.5" hidden="false" customHeight="false" outlineLevel="0" collapsed="false">
      <c r="A44" s="149"/>
      <c r="B44" s="270" t="n">
        <v>39</v>
      </c>
      <c r="C44" s="271" t="str">
        <f aca="false">IF([2]車・減!C160="","",[2]車・減!C160)</f>
        <v/>
      </c>
      <c r="D44" s="272" t="str">
        <f aca="false">IF([2]車・減!E61="","",IF([2]車・減!G61="",[2]車・減!E61,[2]車・減!E61&amp;"・"&amp;[2]車・減!G61))</f>
        <v/>
      </c>
      <c r="E44" s="273" t="str">
        <f aca="false">IF([2]車・減!J61="","",[2]車・減!J61)</f>
        <v/>
      </c>
      <c r="F44" s="274" t="str">
        <f aca="false">IF([2]車・減!AD160=0,"",[2]車・減!AD160)</f>
        <v/>
      </c>
      <c r="G44" s="275" t="str">
        <f aca="false">IF([2]車・減!K61="","",[2]車・減!K61)</f>
        <v/>
      </c>
      <c r="H44" s="276" t="s">
        <v>265</v>
      </c>
      <c r="I44" s="277" t="str">
        <f aca="false">IF([2]車・減!AF160=0,"",[2]車・減!AF160)</f>
        <v/>
      </c>
      <c r="J44" s="278" t="str">
        <f aca="false">IF([2]車・減!P61="",[2]車・減!Q61,[2]車・減!P61)</f>
        <v/>
      </c>
      <c r="K44" s="277" t="str">
        <f aca="false">IF([2]車・減!AE160=0,"",[2]車・減!AE160)</f>
        <v/>
      </c>
      <c r="L44" s="277" t="str">
        <f aca="false">IF([2]車・減!AG160=0,"",[2]車・減!AG160)</f>
        <v/>
      </c>
      <c r="M44" s="279" t="str">
        <f aca="false">IF([2]車・減!AH160=0,"",[2]車・減!AH160)</f>
        <v/>
      </c>
      <c r="N44" s="144"/>
    </row>
    <row r="45" customFormat="false" ht="13.5" hidden="false" customHeight="false" outlineLevel="0" collapsed="false">
      <c r="A45" s="149"/>
      <c r="B45" s="280" t="n">
        <v>40</v>
      </c>
      <c r="C45" s="271" t="str">
        <f aca="false">IF([2]車・減!C161="","",[2]車・減!C161)</f>
        <v/>
      </c>
      <c r="D45" s="272" t="str">
        <f aca="false">IF([2]車・減!E62="","",IF([2]車・減!G62="",[2]車・減!E62,[2]車・減!E62&amp;"・"&amp;[2]車・減!G62))</f>
        <v/>
      </c>
      <c r="E45" s="273" t="str">
        <f aca="false">IF([2]車・減!J62="","",[2]車・減!J62)</f>
        <v/>
      </c>
      <c r="F45" s="274" t="str">
        <f aca="false">IF([2]車・減!AD161=0,"",[2]車・減!AD161)</f>
        <v/>
      </c>
      <c r="G45" s="275" t="str">
        <f aca="false">IF([2]車・減!K62="","",[2]車・減!K62)</f>
        <v/>
      </c>
      <c r="H45" s="276" t="s">
        <v>265</v>
      </c>
      <c r="I45" s="277" t="str">
        <f aca="false">IF([2]車・減!AF161=0,"",[2]車・減!AF161)</f>
        <v/>
      </c>
      <c r="J45" s="278" t="str">
        <f aca="false">IF([2]車・減!P62="",[2]車・減!Q62,[2]車・減!P62)</f>
        <v/>
      </c>
      <c r="K45" s="277" t="str">
        <f aca="false">IF([2]車・減!AE161=0,"",[2]車・減!AE161)</f>
        <v/>
      </c>
      <c r="L45" s="277" t="str">
        <f aca="false">IF([2]車・減!AG161=0,"",[2]車・減!AG161)</f>
        <v/>
      </c>
      <c r="M45" s="279" t="str">
        <f aca="false">IF([2]車・減!AH161=0,"",[2]車・減!AH161)</f>
        <v/>
      </c>
      <c r="N45" s="144"/>
    </row>
    <row r="46" customFormat="false" ht="13.5" hidden="false" customHeight="false" outlineLevel="0" collapsed="false">
      <c r="A46" s="149"/>
      <c r="B46" s="270" t="n">
        <v>41</v>
      </c>
      <c r="C46" s="271" t="str">
        <f aca="false">IF([2]車・減!C162="","",[2]車・減!C162)</f>
        <v/>
      </c>
      <c r="D46" s="272" t="str">
        <f aca="false">IF([2]車・減!E63="","",IF([2]車・減!G63="",[2]車・減!E63,[2]車・減!E63&amp;"・"&amp;[2]車・減!G63))</f>
        <v/>
      </c>
      <c r="E46" s="273" t="str">
        <f aca="false">IF([2]車・減!J63="","",[2]車・減!J63)</f>
        <v/>
      </c>
      <c r="F46" s="274" t="str">
        <f aca="false">IF([2]車・減!AD162=0,"",[2]車・減!AD162)</f>
        <v/>
      </c>
      <c r="G46" s="275" t="str">
        <f aca="false">IF([2]車・減!K63="","",[2]車・減!K63)</f>
        <v/>
      </c>
      <c r="H46" s="276" t="s">
        <v>265</v>
      </c>
      <c r="I46" s="277" t="str">
        <f aca="false">IF([2]車・減!AF162=0,"",[2]車・減!AF162)</f>
        <v/>
      </c>
      <c r="J46" s="278" t="str">
        <f aca="false">IF([2]車・減!P63="",[2]車・減!Q63,[2]車・減!P63)</f>
        <v/>
      </c>
      <c r="K46" s="277" t="str">
        <f aca="false">IF([2]車・減!AE162=0,"",[2]車・減!AE162)</f>
        <v/>
      </c>
      <c r="L46" s="277" t="str">
        <f aca="false">IF([2]車・減!AG162=0,"",[2]車・減!AG162)</f>
        <v/>
      </c>
      <c r="M46" s="279" t="str">
        <f aca="false">IF([2]車・減!AH162=0,"",[2]車・減!AH162)</f>
        <v/>
      </c>
      <c r="N46" s="144"/>
    </row>
    <row r="47" customFormat="false" ht="13.5" hidden="false" customHeight="false" outlineLevel="0" collapsed="false">
      <c r="A47" s="149"/>
      <c r="B47" s="280" t="n">
        <v>42</v>
      </c>
      <c r="C47" s="271" t="str">
        <f aca="false">IF([2]車・減!C163="","",[2]車・減!C163)</f>
        <v/>
      </c>
      <c r="D47" s="272" t="str">
        <f aca="false">IF([2]車・減!E64="","",IF([2]車・減!G64="",[2]車・減!E64,[2]車・減!E64&amp;"・"&amp;[2]車・減!G64))</f>
        <v/>
      </c>
      <c r="E47" s="273" t="str">
        <f aca="false">IF([2]車・減!J64="","",[2]車・減!J64)</f>
        <v/>
      </c>
      <c r="F47" s="274" t="str">
        <f aca="false">IF([2]車・減!AD163=0,"",[2]車・減!AD163)</f>
        <v/>
      </c>
      <c r="G47" s="275" t="str">
        <f aca="false">IF([2]車・減!K64="","",[2]車・減!K64)</f>
        <v/>
      </c>
      <c r="H47" s="276" t="s">
        <v>265</v>
      </c>
      <c r="I47" s="277" t="str">
        <f aca="false">IF([2]車・減!AF163=0,"",[2]車・減!AF163)</f>
        <v/>
      </c>
      <c r="J47" s="278" t="str">
        <f aca="false">IF([2]車・減!P64="",[2]車・減!Q64,[2]車・減!P64)</f>
        <v/>
      </c>
      <c r="K47" s="277" t="str">
        <f aca="false">IF([2]車・減!AE163=0,"",[2]車・減!AE163)</f>
        <v/>
      </c>
      <c r="L47" s="277" t="str">
        <f aca="false">IF([2]車・減!AG163=0,"",[2]車・減!AG163)</f>
        <v/>
      </c>
      <c r="M47" s="279" t="str">
        <f aca="false">IF([2]車・減!AH163=0,"",[2]車・減!AH163)</f>
        <v/>
      </c>
      <c r="N47" s="144"/>
    </row>
    <row r="48" customFormat="false" ht="13.5" hidden="false" customHeight="false" outlineLevel="0" collapsed="false">
      <c r="A48" s="149"/>
      <c r="B48" s="270" t="n">
        <v>43</v>
      </c>
      <c r="C48" s="271" t="str">
        <f aca="false">IF([2]車・減!C164="","",[2]車・減!C164)</f>
        <v/>
      </c>
      <c r="D48" s="272" t="str">
        <f aca="false">IF([2]車・減!E65="","",IF([2]車・減!G65="",[2]車・減!E65,[2]車・減!E65&amp;"・"&amp;[2]車・減!G65))</f>
        <v/>
      </c>
      <c r="E48" s="273" t="str">
        <f aca="false">IF([2]車・減!J65="","",[2]車・減!J65)</f>
        <v/>
      </c>
      <c r="F48" s="274" t="str">
        <f aca="false">IF([2]車・減!AD164=0,"",[2]車・減!AD164)</f>
        <v/>
      </c>
      <c r="G48" s="275" t="str">
        <f aca="false">IF([2]車・減!K65="","",[2]車・減!K65)</f>
        <v/>
      </c>
      <c r="H48" s="276" t="s">
        <v>265</v>
      </c>
      <c r="I48" s="277" t="str">
        <f aca="false">IF([2]車・減!AF164=0,"",[2]車・減!AF164)</f>
        <v/>
      </c>
      <c r="J48" s="278" t="str">
        <f aca="false">IF([2]車・減!P65="",[2]車・減!Q65,[2]車・減!P65)</f>
        <v/>
      </c>
      <c r="K48" s="277" t="str">
        <f aca="false">IF([2]車・減!AE164=0,"",[2]車・減!AE164)</f>
        <v/>
      </c>
      <c r="L48" s="277" t="str">
        <f aca="false">IF([2]車・減!AG164=0,"",[2]車・減!AG164)</f>
        <v/>
      </c>
      <c r="M48" s="279" t="str">
        <f aca="false">IF([2]車・減!AH164=0,"",[2]車・減!AH164)</f>
        <v/>
      </c>
      <c r="N48" s="144"/>
    </row>
    <row r="49" customFormat="false" ht="13.5" hidden="false" customHeight="false" outlineLevel="0" collapsed="false">
      <c r="A49" s="149"/>
      <c r="B49" s="280" t="n">
        <v>44</v>
      </c>
      <c r="C49" s="271" t="str">
        <f aca="false">IF([2]車・減!C165="","",[2]車・減!C165)</f>
        <v/>
      </c>
      <c r="D49" s="272" t="str">
        <f aca="false">IF([2]車・減!E66="","",IF([2]車・減!G66="",[2]車・減!E66,[2]車・減!E66&amp;"・"&amp;[2]車・減!G66))</f>
        <v/>
      </c>
      <c r="E49" s="273" t="str">
        <f aca="false">IF([2]車・減!J66="","",[2]車・減!J66)</f>
        <v/>
      </c>
      <c r="F49" s="274" t="str">
        <f aca="false">IF([2]車・減!AD165=0,"",[2]車・減!AD165)</f>
        <v/>
      </c>
      <c r="G49" s="275" t="str">
        <f aca="false">IF([2]車・減!K66="","",[2]車・減!K66)</f>
        <v/>
      </c>
      <c r="H49" s="276" t="s">
        <v>265</v>
      </c>
      <c r="I49" s="277" t="str">
        <f aca="false">IF([2]車・減!AF165=0,"",[2]車・減!AF165)</f>
        <v/>
      </c>
      <c r="J49" s="278" t="str">
        <f aca="false">IF([2]車・減!P66="",[2]車・減!Q66,[2]車・減!P66)</f>
        <v/>
      </c>
      <c r="K49" s="277" t="str">
        <f aca="false">IF([2]車・減!AE165=0,"",[2]車・減!AE165)</f>
        <v/>
      </c>
      <c r="L49" s="277" t="str">
        <f aca="false">IF([2]車・減!AG165=0,"",[2]車・減!AG165)</f>
        <v/>
      </c>
      <c r="M49" s="279" t="str">
        <f aca="false">IF([2]車・減!AH165=0,"",[2]車・減!AH165)</f>
        <v/>
      </c>
      <c r="N49" s="144"/>
    </row>
    <row r="50" customFormat="false" ht="13.5" hidden="false" customHeight="false" outlineLevel="0" collapsed="false">
      <c r="A50" s="149"/>
      <c r="B50" s="270" t="n">
        <v>45</v>
      </c>
      <c r="C50" s="271" t="str">
        <f aca="false">IF([2]車・減!C166="","",[2]車・減!C166)</f>
        <v/>
      </c>
      <c r="D50" s="272" t="str">
        <f aca="false">IF([2]車・減!E67="","",IF([2]車・減!G67="",[2]車・減!E67,[2]車・減!E67&amp;"・"&amp;[2]車・減!G67))</f>
        <v/>
      </c>
      <c r="E50" s="273" t="str">
        <f aca="false">IF([2]車・減!J67="","",[2]車・減!J67)</f>
        <v/>
      </c>
      <c r="F50" s="274" t="str">
        <f aca="false">IF([2]車・減!AD166=0,"",[2]車・減!AD166)</f>
        <v/>
      </c>
      <c r="G50" s="275" t="str">
        <f aca="false">IF([2]車・減!K67="","",[2]車・減!K67)</f>
        <v/>
      </c>
      <c r="H50" s="276" t="s">
        <v>265</v>
      </c>
      <c r="I50" s="277" t="str">
        <f aca="false">IF([2]車・減!AF166=0,"",[2]車・減!AF166)</f>
        <v/>
      </c>
      <c r="J50" s="278" t="str">
        <f aca="false">IF([2]車・減!P67="",[2]車・減!Q67,[2]車・減!P67)</f>
        <v/>
      </c>
      <c r="K50" s="277" t="str">
        <f aca="false">IF([2]車・減!AE166=0,"",[2]車・減!AE166)</f>
        <v/>
      </c>
      <c r="L50" s="277" t="str">
        <f aca="false">IF([2]車・減!AG166=0,"",[2]車・減!AG166)</f>
        <v/>
      </c>
      <c r="M50" s="279" t="str">
        <f aca="false">IF([2]車・減!AH166=0,"",[2]車・減!AH166)</f>
        <v/>
      </c>
      <c r="N50" s="144"/>
    </row>
    <row r="51" customFormat="false" ht="13.5" hidden="false" customHeight="false" outlineLevel="0" collapsed="false">
      <c r="A51" s="149"/>
      <c r="B51" s="280" t="n">
        <v>46</v>
      </c>
      <c r="C51" s="271" t="str">
        <f aca="false">IF([2]車・減!C167="","",[2]車・減!C167)</f>
        <v/>
      </c>
      <c r="D51" s="272" t="str">
        <f aca="false">IF([2]車・減!E68="","",IF([2]車・減!G68="",[2]車・減!E68,[2]車・減!E68&amp;"・"&amp;[2]車・減!G68))</f>
        <v/>
      </c>
      <c r="E51" s="273" t="str">
        <f aca="false">IF([2]車・減!J68="","",[2]車・減!J68)</f>
        <v/>
      </c>
      <c r="F51" s="274" t="str">
        <f aca="false">IF([2]車・減!AD167=0,"",[2]車・減!AD167)</f>
        <v/>
      </c>
      <c r="G51" s="275" t="str">
        <f aca="false">IF([2]車・減!K68="","",[2]車・減!K68)</f>
        <v/>
      </c>
      <c r="H51" s="276" t="s">
        <v>265</v>
      </c>
      <c r="I51" s="277" t="str">
        <f aca="false">IF([2]車・減!AF167=0,"",[2]車・減!AF167)</f>
        <v/>
      </c>
      <c r="J51" s="278" t="str">
        <f aca="false">IF([2]車・減!P68="",[2]車・減!Q68,[2]車・減!P68)</f>
        <v/>
      </c>
      <c r="K51" s="277" t="str">
        <f aca="false">IF([2]車・減!AE167=0,"",[2]車・減!AE167)</f>
        <v/>
      </c>
      <c r="L51" s="277" t="str">
        <f aca="false">IF([2]車・減!AG167=0,"",[2]車・減!AG167)</f>
        <v/>
      </c>
      <c r="M51" s="279" t="str">
        <f aca="false">IF([2]車・減!AH167=0,"",[2]車・減!AH167)</f>
        <v/>
      </c>
      <c r="N51" s="144"/>
    </row>
    <row r="52" customFormat="false" ht="13.5" hidden="false" customHeight="false" outlineLevel="0" collapsed="false">
      <c r="A52" s="149"/>
      <c r="B52" s="270" t="n">
        <v>47</v>
      </c>
      <c r="C52" s="271" t="str">
        <f aca="false">IF([2]車・減!C168="","",[2]車・減!C168)</f>
        <v/>
      </c>
      <c r="D52" s="272" t="str">
        <f aca="false">IF([2]車・減!E69="","",IF([2]車・減!G69="",[2]車・減!E69,[2]車・減!E69&amp;"・"&amp;[2]車・減!G69))</f>
        <v/>
      </c>
      <c r="E52" s="273" t="str">
        <f aca="false">IF([2]車・減!J69="","",[2]車・減!J69)</f>
        <v/>
      </c>
      <c r="F52" s="274" t="str">
        <f aca="false">IF([2]車・減!AD168=0,"",[2]車・減!AD168)</f>
        <v/>
      </c>
      <c r="G52" s="275" t="str">
        <f aca="false">IF([2]車・減!K69="","",[2]車・減!K69)</f>
        <v/>
      </c>
      <c r="H52" s="276" t="s">
        <v>265</v>
      </c>
      <c r="I52" s="277" t="str">
        <f aca="false">IF([2]車・減!AF168=0,"",[2]車・減!AF168)</f>
        <v/>
      </c>
      <c r="J52" s="278" t="str">
        <f aca="false">IF([2]車・減!P69="",[2]車・減!Q69,[2]車・減!P69)</f>
        <v/>
      </c>
      <c r="K52" s="277" t="str">
        <f aca="false">IF([2]車・減!AE168=0,"",[2]車・減!AE168)</f>
        <v/>
      </c>
      <c r="L52" s="277" t="str">
        <f aca="false">IF([2]車・減!AG168=0,"",[2]車・減!AG168)</f>
        <v/>
      </c>
      <c r="M52" s="279" t="str">
        <f aca="false">IF([2]車・減!AH168=0,"",[2]車・減!AH168)</f>
        <v/>
      </c>
      <c r="N52" s="144"/>
    </row>
    <row r="53" customFormat="false" ht="13.5" hidden="false" customHeight="false" outlineLevel="0" collapsed="false">
      <c r="A53" s="149"/>
      <c r="B53" s="280" t="n">
        <v>48</v>
      </c>
      <c r="C53" s="271" t="str">
        <f aca="false">IF([2]車・減!C169="","",[2]車・減!C169)</f>
        <v/>
      </c>
      <c r="D53" s="272" t="str">
        <f aca="false">IF([2]車・減!E70="","",IF([2]車・減!G70="",[2]車・減!E70,[2]車・減!E70&amp;"・"&amp;[2]車・減!G70))</f>
        <v/>
      </c>
      <c r="E53" s="273" t="str">
        <f aca="false">IF([2]車・減!J70="","",[2]車・減!J70)</f>
        <v/>
      </c>
      <c r="F53" s="274" t="str">
        <f aca="false">IF([2]車・減!AD169=0,"",[2]車・減!AD169)</f>
        <v/>
      </c>
      <c r="G53" s="275" t="str">
        <f aca="false">IF([2]車・減!K70="","",[2]車・減!K70)</f>
        <v/>
      </c>
      <c r="H53" s="276" t="s">
        <v>265</v>
      </c>
      <c r="I53" s="277" t="str">
        <f aca="false">IF([2]車・減!AF169=0,"",[2]車・減!AF169)</f>
        <v/>
      </c>
      <c r="J53" s="278" t="str">
        <f aca="false">IF([2]車・減!P70="",[2]車・減!Q70,[2]車・減!P70)</f>
        <v/>
      </c>
      <c r="K53" s="277" t="str">
        <f aca="false">IF([2]車・減!AE169=0,"",[2]車・減!AE169)</f>
        <v/>
      </c>
      <c r="L53" s="277" t="str">
        <f aca="false">IF([2]車・減!AG169=0,"",[2]車・減!AG169)</f>
        <v/>
      </c>
      <c r="M53" s="279" t="str">
        <f aca="false">IF([2]車・減!AH169=0,"",[2]車・減!AH169)</f>
        <v/>
      </c>
      <c r="N53" s="144"/>
    </row>
    <row r="54" customFormat="false" ht="13.5" hidden="false" customHeight="false" outlineLevel="0" collapsed="false">
      <c r="A54" s="149"/>
      <c r="B54" s="270" t="n">
        <v>49</v>
      </c>
      <c r="C54" s="271" t="str">
        <f aca="false">IF([2]車・減!C170="","",[2]車・減!C170)</f>
        <v/>
      </c>
      <c r="D54" s="272" t="str">
        <f aca="false">IF([2]車・減!E71="","",IF([2]車・減!G71="",[2]車・減!E71,[2]車・減!E71&amp;"・"&amp;[2]車・減!G71))</f>
        <v/>
      </c>
      <c r="E54" s="273" t="str">
        <f aca="false">IF([2]車・減!J71="","",[2]車・減!J71)</f>
        <v/>
      </c>
      <c r="F54" s="274" t="str">
        <f aca="false">IF([2]車・減!AD170=0,"",[2]車・減!AD170)</f>
        <v/>
      </c>
      <c r="G54" s="275" t="str">
        <f aca="false">IF([2]車・減!K71="","",[2]車・減!K71)</f>
        <v/>
      </c>
      <c r="H54" s="276" t="s">
        <v>265</v>
      </c>
      <c r="I54" s="277" t="str">
        <f aca="false">IF([2]車・減!AF170=0,"",[2]車・減!AF170)</f>
        <v/>
      </c>
      <c r="J54" s="278" t="str">
        <f aca="false">IF([2]車・減!P71="",[2]車・減!Q71,[2]車・減!P71)</f>
        <v/>
      </c>
      <c r="K54" s="277" t="str">
        <f aca="false">IF([2]車・減!AE170=0,"",[2]車・減!AE170)</f>
        <v/>
      </c>
      <c r="L54" s="277" t="str">
        <f aca="false">IF([2]車・減!AG170=0,"",[2]車・減!AG170)</f>
        <v/>
      </c>
      <c r="M54" s="279" t="str">
        <f aca="false">IF([2]車・減!AH170=0,"",[2]車・減!AH170)</f>
        <v/>
      </c>
      <c r="N54" s="144"/>
    </row>
    <row r="55" customFormat="false" ht="14.25" hidden="false" customHeight="false" outlineLevel="0" collapsed="false">
      <c r="A55" s="149"/>
      <c r="B55" s="280" t="n">
        <v>50</v>
      </c>
      <c r="C55" s="271" t="str">
        <f aca="false">IF([2]車・減!C171="","",[2]車・減!C171)</f>
        <v/>
      </c>
      <c r="D55" s="272" t="str">
        <f aca="false">IF([2]車・減!E72="","",IF([2]車・減!G72="",[2]車・減!E72,[2]車・減!E72&amp;"・"&amp;[2]車・減!G72))</f>
        <v/>
      </c>
      <c r="E55" s="281" t="str">
        <f aca="false">IF([2]車・減!J72="","",[2]車・減!J72)</f>
        <v/>
      </c>
      <c r="F55" s="282" t="str">
        <f aca="false">IF([2]車・減!AD171=0,"",[2]車・減!AD171)</f>
        <v/>
      </c>
      <c r="G55" s="283" t="str">
        <f aca="false">IF([2]車・減!K72="","",[2]車・減!K72)</f>
        <v/>
      </c>
      <c r="H55" s="284" t="s">
        <v>265</v>
      </c>
      <c r="I55" s="285" t="str">
        <f aca="false">IF([2]車・減!AF171=0,"",[2]車・減!AF171)</f>
        <v/>
      </c>
      <c r="J55" s="286" t="str">
        <f aca="false">IF([2]車・減!P72="",[2]車・減!Q72,[2]車・減!P72)</f>
        <v/>
      </c>
      <c r="K55" s="285" t="str">
        <f aca="false">IF([2]車・減!AE171=0,"",[2]車・減!AE171)</f>
        <v/>
      </c>
      <c r="L55" s="285" t="str">
        <f aca="false">IF([2]車・減!AG171=0,"",[2]車・減!AG171)</f>
        <v/>
      </c>
      <c r="M55" s="287" t="str">
        <f aca="false">IF([2]車・減!AH171=0,"",[2]車・減!AH171)</f>
        <v/>
      </c>
      <c r="N55" s="144"/>
    </row>
    <row r="56" customFormat="false" ht="14.25" hidden="false" customHeight="false" outlineLevel="0" collapsed="false">
      <c r="B56" s="252"/>
      <c r="C56" s="288" t="s">
        <v>182</v>
      </c>
      <c r="D56" s="289"/>
      <c r="E56" s="290"/>
      <c r="F56" s="289"/>
      <c r="G56" s="291"/>
      <c r="H56" s="292"/>
      <c r="I56" s="293" t="n">
        <f aca="false">SUM(I6:I55)</f>
        <v>0</v>
      </c>
      <c r="J56" s="257" t="s">
        <v>266</v>
      </c>
      <c r="K56" s="293" t="n">
        <f aca="false">SUM(K6:K55)</f>
        <v>0</v>
      </c>
      <c r="L56" s="293" t="n">
        <f aca="false">SUM(L6:L55)</f>
        <v>0</v>
      </c>
      <c r="M56" s="258" t="n">
        <f aca="false">SUM(M6:M55)</f>
        <v>0</v>
      </c>
      <c r="N56" s="144"/>
    </row>
    <row r="57" customFormat="false" ht="13.5" hidden="false" customHeight="false" outlineLevel="0" collapsed="false">
      <c r="C57" s="144"/>
      <c r="D57" s="144"/>
      <c r="E57" s="144"/>
      <c r="F57" s="144"/>
      <c r="G57" s="259"/>
      <c r="H57" s="144"/>
      <c r="I57" s="144"/>
      <c r="J57" s="259"/>
      <c r="K57" s="259"/>
      <c r="L57" s="259"/>
    </row>
    <row r="58" customFormat="false" ht="13.5" hidden="false" customHeight="false" outlineLevel="0" collapsed="false">
      <c r="C58" s="144"/>
      <c r="D58" s="144"/>
      <c r="E58" s="144"/>
      <c r="F58" s="144"/>
      <c r="G58" s="259"/>
      <c r="H58" s="144"/>
      <c r="I58" s="144"/>
      <c r="J58" s="259"/>
      <c r="K58" s="259"/>
      <c r="L58" s="259"/>
    </row>
    <row r="59" customFormat="false" ht="14.25" hidden="false" customHeight="false" outlineLevel="0" collapsed="false">
      <c r="B59" s="220" t="s">
        <v>230</v>
      </c>
      <c r="C59" s="144"/>
      <c r="D59" s="144"/>
      <c r="E59" s="144"/>
      <c r="F59" s="144"/>
      <c r="G59" s="259"/>
      <c r="H59" s="144"/>
      <c r="I59" s="144"/>
      <c r="J59" s="259"/>
      <c r="K59" s="259"/>
      <c r="L59" s="259"/>
    </row>
    <row r="60" customFormat="false" ht="24.75" hidden="false" customHeight="true" outlineLevel="0" collapsed="false">
      <c r="C60" s="231"/>
      <c r="D60" s="294" t="s">
        <v>257</v>
      </c>
      <c r="E60" s="233" t="s">
        <v>258</v>
      </c>
      <c r="F60" s="234" t="s">
        <v>259</v>
      </c>
      <c r="G60" s="234"/>
      <c r="H60" s="235" t="s">
        <v>260</v>
      </c>
      <c r="I60" s="235" t="s">
        <v>261</v>
      </c>
      <c r="J60" s="235" t="s">
        <v>262</v>
      </c>
      <c r="K60" s="235" t="s">
        <v>263</v>
      </c>
      <c r="L60" s="236" t="s">
        <v>264</v>
      </c>
    </row>
    <row r="61" customFormat="false" ht="13.5" hidden="false" customHeight="false" outlineLevel="0" collapsed="false">
      <c r="C61" s="295" t="str">
        <f aca="false">IF('[3]30'!B31="","",'[3]30'!B31)</f>
        <v/>
      </c>
      <c r="D61" s="296" t="str">
        <f aca="false">IF('[3]30'!D31="","",'[3]30'!D31)</f>
        <v/>
      </c>
      <c r="E61" s="297" t="str">
        <f aca="false">IF('[3]30'!G31="","",'[3]30'!G31)</f>
        <v/>
      </c>
      <c r="F61" s="298" t="str">
        <f aca="false">IF('[3]30'!I31="","",'[3]30'!I31)</f>
        <v/>
      </c>
      <c r="G61" s="299" t="s">
        <v>265</v>
      </c>
      <c r="H61" s="300" t="str">
        <f aca="false">IF('[3]30'!J31="","",'[3]30'!J31)</f>
        <v/>
      </c>
      <c r="I61" s="286" t="str">
        <f aca="false">IF('[3]30'!K31="","",'[3]30'!K31)</f>
        <v/>
      </c>
      <c r="J61" s="301" t="n">
        <f aca="false">IF('[3]30'!L31="","",'[3]30'!L31)</f>
        <v>0</v>
      </c>
      <c r="K61" s="302" t="n">
        <f aca="false">IF('[3]30'!M31="","",'[3]30'!M31)</f>
        <v>0</v>
      </c>
      <c r="L61" s="287" t="n">
        <f aca="false">IF('[3]30'!N31="","",'[3]30'!N31)</f>
        <v>0</v>
      </c>
    </row>
    <row r="62" customFormat="false" ht="13.5" hidden="false" customHeight="false" outlineLevel="0" collapsed="false">
      <c r="C62" s="303" t="str">
        <f aca="false">IF('[3]30'!B32="","",'[3]30'!B32)</f>
        <v/>
      </c>
      <c r="D62" s="304" t="str">
        <f aca="false">IF('[3]30'!D32="","",'[3]30'!D32)</f>
        <v/>
      </c>
      <c r="E62" s="305" t="str">
        <f aca="false">IF('[3]30'!G32="","",'[3]30'!G32)</f>
        <v/>
      </c>
      <c r="F62" s="275" t="str">
        <f aca="false">IF('[3]30'!I32="","",'[3]30'!I32)</f>
        <v/>
      </c>
      <c r="G62" s="248" t="s">
        <v>265</v>
      </c>
      <c r="H62" s="300" t="str">
        <f aca="false">IF('[3]30'!J32="","",'[3]30'!J32)</f>
        <v/>
      </c>
      <c r="I62" s="286" t="str">
        <f aca="false">IF('[3]30'!K32="","",'[3]30'!K32)</f>
        <v/>
      </c>
      <c r="J62" s="306" t="n">
        <f aca="false">IF('[3]30'!L32="","",'[3]30'!L32)</f>
        <v>0</v>
      </c>
      <c r="K62" s="302" t="n">
        <f aca="false">IF('[3]30'!M32="","",'[3]30'!M32)</f>
        <v>0</v>
      </c>
      <c r="L62" s="287" t="n">
        <f aca="false">IF('[3]30'!N32="","",'[3]30'!N32)</f>
        <v>0</v>
      </c>
    </row>
    <row r="63" customFormat="false" ht="13.5" hidden="false" customHeight="false" outlineLevel="0" collapsed="false">
      <c r="C63" s="303" t="str">
        <f aca="false">IF('[3]30'!B33="","",'[3]30'!B33)</f>
        <v/>
      </c>
      <c r="D63" s="304" t="str">
        <f aca="false">IF('[3]30'!D33="","",'[3]30'!D33)</f>
        <v/>
      </c>
      <c r="E63" s="305" t="str">
        <f aca="false">IF('[3]30'!G33="","",'[3]30'!G33)</f>
        <v/>
      </c>
      <c r="F63" s="275" t="str">
        <f aca="false">IF('[3]30'!I33="","",'[3]30'!I33)</f>
        <v/>
      </c>
      <c r="G63" s="248" t="s">
        <v>265</v>
      </c>
      <c r="H63" s="300" t="str">
        <f aca="false">IF('[3]30'!J33="","",'[3]30'!J33)</f>
        <v/>
      </c>
      <c r="I63" s="286" t="str">
        <f aca="false">IF('[3]30'!K33="","",'[3]30'!K33)</f>
        <v/>
      </c>
      <c r="J63" s="306" t="n">
        <f aca="false">IF('[3]30'!L33="","",'[3]30'!L33)</f>
        <v>0</v>
      </c>
      <c r="K63" s="302" t="n">
        <f aca="false">IF('[3]30'!M33="","",'[3]30'!M33)</f>
        <v>0</v>
      </c>
      <c r="L63" s="287" t="n">
        <f aca="false">IF('[3]30'!N33="","",'[3]30'!N33)</f>
        <v>0</v>
      </c>
    </row>
    <row r="64" customFormat="false" ht="13.5" hidden="false" customHeight="false" outlineLevel="0" collapsed="false">
      <c r="C64" s="303" t="str">
        <f aca="false">IF('[3]30'!B34="","",'[3]30'!B34)</f>
        <v/>
      </c>
      <c r="D64" s="307" t="str">
        <f aca="false">IF('[3]30'!D34="","",'[3]30'!D34)</f>
        <v/>
      </c>
      <c r="E64" s="308" t="str">
        <f aca="false">IF('[3]30'!G34="","",'[3]30'!G34)</f>
        <v/>
      </c>
      <c r="F64" s="309" t="str">
        <f aca="false">IF('[3]30'!I34="","",'[3]30'!I34)</f>
        <v/>
      </c>
      <c r="G64" s="241" t="s">
        <v>265</v>
      </c>
      <c r="H64" s="300" t="str">
        <f aca="false">IF('[3]30'!J34="","",'[3]30'!J34)</f>
        <v/>
      </c>
      <c r="I64" s="286" t="str">
        <f aca="false">IF('[3]30'!K34="","",'[3]30'!K34)</f>
        <v/>
      </c>
      <c r="J64" s="306" t="n">
        <f aca="false">IF('[3]30'!L34="","",'[3]30'!L34)</f>
        <v>0</v>
      </c>
      <c r="K64" s="302" t="n">
        <f aca="false">IF('[3]30'!M34="","",'[3]30'!M34)</f>
        <v>0</v>
      </c>
      <c r="L64" s="287" t="n">
        <f aca="false">IF('[3]30'!N34="","",'[3]30'!N34)</f>
        <v>0</v>
      </c>
    </row>
    <row r="65" customFormat="false" ht="13.5" hidden="false" customHeight="false" outlineLevel="0" collapsed="false">
      <c r="C65" s="303" t="str">
        <f aca="false">IF('[3]30'!B35="","",'[3]30'!B35)</f>
        <v/>
      </c>
      <c r="D65" s="310" t="str">
        <f aca="false">IF('[3]30'!D35="","",'[3]30'!D35)</f>
        <v/>
      </c>
      <c r="E65" s="311" t="str">
        <f aca="false">IF('[3]30'!G35="","",'[3]30'!G35)</f>
        <v/>
      </c>
      <c r="F65" s="283" t="str">
        <f aca="false">IF('[3]30'!I35="","",'[3]30'!I35)</f>
        <v/>
      </c>
      <c r="G65" s="312" t="s">
        <v>265</v>
      </c>
      <c r="H65" s="300" t="str">
        <f aca="false">IF('[3]30'!J35="","",'[3]30'!J35)</f>
        <v/>
      </c>
      <c r="I65" s="286" t="str">
        <f aca="false">IF('[3]30'!K35="","",'[3]30'!K35)</f>
        <v/>
      </c>
      <c r="J65" s="306" t="n">
        <f aca="false">IF('[3]30'!L35="","",'[3]30'!L35)</f>
        <v>0</v>
      </c>
      <c r="K65" s="300" t="n">
        <f aca="false">IF('[3]30'!M35="","",'[3]30'!M35)</f>
        <v>0</v>
      </c>
      <c r="L65" s="287" t="n">
        <f aca="false">IF('[3]30'!N35="","",'[3]30'!N35)</f>
        <v>0</v>
      </c>
    </row>
    <row r="66" customFormat="false" ht="13.5" hidden="false" customHeight="false" outlineLevel="0" collapsed="false">
      <c r="C66" s="303" t="str">
        <f aca="false">IF('[3]30'!B36="","",'[3]30'!B36)</f>
        <v/>
      </c>
      <c r="D66" s="310" t="str">
        <f aca="false">IF('[3]30'!D36="","",'[3]30'!D36)</f>
        <v/>
      </c>
      <c r="E66" s="311" t="str">
        <f aca="false">IF('[3]30'!G36="","",'[3]30'!G36)</f>
        <v/>
      </c>
      <c r="F66" s="283" t="str">
        <f aca="false">IF('[3]30'!I36="","",'[3]30'!I36)</f>
        <v/>
      </c>
      <c r="G66" s="312" t="s">
        <v>265</v>
      </c>
      <c r="H66" s="300" t="str">
        <f aca="false">IF('[3]30'!J36="","",'[3]30'!J36)</f>
        <v/>
      </c>
      <c r="I66" s="286" t="str">
        <f aca="false">IF('[3]30'!K36="","",'[3]30'!K36)</f>
        <v/>
      </c>
      <c r="J66" s="306" t="n">
        <f aca="false">IF('[3]30'!L36="","",'[3]30'!L36)</f>
        <v>0</v>
      </c>
      <c r="K66" s="300" t="n">
        <f aca="false">IF('[3]30'!M36="","",'[3]30'!M36)</f>
        <v>0</v>
      </c>
      <c r="L66" s="287" t="n">
        <f aca="false">IF('[3]30'!N36="","",'[3]30'!N36)</f>
        <v>0</v>
      </c>
    </row>
    <row r="67" customFormat="false" ht="13.5" hidden="false" customHeight="false" outlineLevel="0" collapsed="false">
      <c r="C67" s="303" t="str">
        <f aca="false">IF('[3]30'!B37="","",'[3]30'!B37)</f>
        <v/>
      </c>
      <c r="D67" s="304" t="str">
        <f aca="false">IF('[3]30'!D37="","",'[3]30'!D37)</f>
        <v/>
      </c>
      <c r="E67" s="305" t="str">
        <f aca="false">IF('[3]30'!G37="","",'[3]30'!G37)</f>
        <v/>
      </c>
      <c r="F67" s="275" t="str">
        <f aca="false">IF('[3]30'!I37="","",'[3]30'!I37)</f>
        <v/>
      </c>
      <c r="G67" s="248" t="s">
        <v>265</v>
      </c>
      <c r="H67" s="302" t="str">
        <f aca="false">IF('[3]30'!J37="","",'[3]30'!J37)</f>
        <v/>
      </c>
      <c r="I67" s="278" t="str">
        <f aca="false">IF('[3]30'!K37="","",'[3]30'!K37)</f>
        <v/>
      </c>
      <c r="J67" s="313" t="n">
        <f aca="false">IF('[3]30'!L37="","",'[3]30'!L37)</f>
        <v>0</v>
      </c>
      <c r="K67" s="302" t="n">
        <f aca="false">IF('[3]30'!M37="","",'[3]30'!M37)</f>
        <v>0</v>
      </c>
      <c r="L67" s="279" t="n">
        <f aca="false">IF('[3]30'!N37="","",'[3]30'!N37)</f>
        <v>0</v>
      </c>
    </row>
    <row r="68" customFormat="false" ht="13.5" hidden="false" customHeight="false" outlineLevel="0" collapsed="false">
      <c r="C68" s="303" t="str">
        <f aca="false">IF('[3]30'!B38="","",'[3]30'!B38)</f>
        <v/>
      </c>
      <c r="D68" s="304" t="str">
        <f aca="false">IF('[3]30'!D38="","",'[3]30'!D38)</f>
        <v/>
      </c>
      <c r="E68" s="305" t="str">
        <f aca="false">IF('[3]30'!G38="","",'[3]30'!G38)</f>
        <v/>
      </c>
      <c r="F68" s="275" t="str">
        <f aca="false">IF('[3]30'!I38="","",'[3]30'!I38)</f>
        <v/>
      </c>
      <c r="G68" s="248" t="s">
        <v>265</v>
      </c>
      <c r="H68" s="302" t="str">
        <f aca="false">IF('[3]30'!J38="","",'[3]30'!J38)</f>
        <v/>
      </c>
      <c r="I68" s="278" t="str">
        <f aca="false">IF('[3]30'!K38="","",'[3]30'!K38)</f>
        <v/>
      </c>
      <c r="J68" s="313" t="n">
        <f aca="false">IF('[3]30'!L38="","",'[3]30'!L38)</f>
        <v>0</v>
      </c>
      <c r="K68" s="302" t="n">
        <f aca="false">IF('[3]30'!M38="","",'[3]30'!M38)</f>
        <v>0</v>
      </c>
      <c r="L68" s="279" t="n">
        <f aca="false">IF('[3]30'!N38="","",'[3]30'!N38)</f>
        <v>0</v>
      </c>
    </row>
    <row r="69" customFormat="false" ht="13.5" hidden="false" customHeight="false" outlineLevel="0" collapsed="false">
      <c r="C69" s="303" t="str">
        <f aca="false">IF('[3]30'!B39="","",'[3]30'!B39)</f>
        <v/>
      </c>
      <c r="D69" s="304" t="str">
        <f aca="false">IF('[3]30'!D39="","",'[3]30'!D39)</f>
        <v/>
      </c>
      <c r="E69" s="305" t="str">
        <f aca="false">IF('[3]30'!G39="","",'[3]30'!G39)</f>
        <v/>
      </c>
      <c r="F69" s="275" t="str">
        <f aca="false">IF('[3]30'!I39="","",'[3]30'!I39)</f>
        <v/>
      </c>
      <c r="G69" s="248" t="s">
        <v>265</v>
      </c>
      <c r="H69" s="302" t="str">
        <f aca="false">IF('[3]30'!J39="","",'[3]30'!J39)</f>
        <v/>
      </c>
      <c r="I69" s="278" t="str">
        <f aca="false">IF('[3]30'!K39="","",'[3]30'!K39)</f>
        <v/>
      </c>
      <c r="J69" s="313" t="n">
        <f aca="false">IF('[3]30'!L39="","",'[3]30'!L39)</f>
        <v>0</v>
      </c>
      <c r="K69" s="302" t="n">
        <f aca="false">IF('[3]30'!M39="","",'[3]30'!M39)</f>
        <v>0</v>
      </c>
      <c r="L69" s="279" t="n">
        <f aca="false">IF('[3]30'!N39="","",'[3]30'!N39)</f>
        <v>0</v>
      </c>
    </row>
    <row r="70" customFormat="false" ht="14.25" hidden="false" customHeight="false" outlineLevel="0" collapsed="false">
      <c r="C70" s="314" t="str">
        <f aca="false">IF('[3]30'!B40="","",'[3]30'!B40)</f>
        <v/>
      </c>
      <c r="D70" s="307" t="str">
        <f aca="false">IF('[3]30'!D40="","",'[3]30'!D40)</f>
        <v/>
      </c>
      <c r="E70" s="308" t="str">
        <f aca="false">IF('[3]30'!G40="","",'[3]30'!G40)</f>
        <v/>
      </c>
      <c r="F70" s="309" t="str">
        <f aca="false">IF('[3]30'!I40="","",'[3]30'!I40)</f>
        <v/>
      </c>
      <c r="G70" s="241" t="s">
        <v>265</v>
      </c>
      <c r="H70" s="198" t="str">
        <f aca="false">IF('[3]30'!J40="","",'[3]30'!J40)</f>
        <v/>
      </c>
      <c r="I70" s="315" t="str">
        <f aca="false">IF('[3]30'!K40="","",'[3]30'!K40)</f>
        <v/>
      </c>
      <c r="J70" s="316" t="n">
        <f aca="false">IF('[3]30'!L40="","",'[3]30'!L40)</f>
        <v>0</v>
      </c>
      <c r="K70" s="317" t="n">
        <f aca="false">IF('[3]30'!M40="","",'[3]30'!M40)</f>
        <v>0</v>
      </c>
      <c r="L70" s="318" t="n">
        <f aca="false">IF('[3]30'!N40="","",'[3]30'!N40)</f>
        <v>0</v>
      </c>
    </row>
    <row r="71" customFormat="false" ht="14.25" hidden="false" customHeight="false" outlineLevel="0" collapsed="false">
      <c r="C71" s="288" t="s">
        <v>182</v>
      </c>
      <c r="D71" s="319"/>
      <c r="E71" s="290"/>
      <c r="F71" s="291"/>
      <c r="G71" s="292"/>
      <c r="H71" s="293" t="n">
        <f aca="false">SUM(H61:H70)</f>
        <v>0</v>
      </c>
      <c r="I71" s="320" t="s">
        <v>266</v>
      </c>
      <c r="J71" s="321" t="n">
        <f aca="false">SUM(J61:J70)</f>
        <v>0</v>
      </c>
      <c r="K71" s="293" t="n">
        <f aca="false">SUM(K61:K70)</f>
        <v>0</v>
      </c>
      <c r="L71" s="258" t="n">
        <f aca="false">SUM(L61:L70)</f>
        <v>0</v>
      </c>
    </row>
    <row r="73" customFormat="false" ht="13.5" hidden="false" customHeight="false" outlineLevel="0" collapsed="false">
      <c r="C73" s="260"/>
    </row>
    <row r="74" customFormat="false" ht="13.5" hidden="false" customHeight="false" outlineLevel="0" collapsed="false">
      <c r="C74" s="260"/>
    </row>
    <row r="75" customFormat="false" ht="13.5" hidden="false" customHeight="false" outlineLevel="0" collapsed="false">
      <c r="C75" s="260"/>
    </row>
    <row r="76" customFormat="false" ht="13.5" hidden="false" customHeight="false" outlineLevel="0" collapsed="false">
      <c r="C76" s="260"/>
    </row>
    <row r="77" customFormat="false" ht="13.5" hidden="false" customHeight="false" outlineLevel="0" collapsed="false">
      <c r="C77" s="260"/>
    </row>
    <row r="78" customFormat="false" ht="13.5" hidden="false" customHeight="false" outlineLevel="0" collapsed="false">
      <c r="C78" s="260"/>
    </row>
    <row r="79" customFormat="false" ht="13.5" hidden="false" customHeight="false" outlineLevel="0" collapsed="false">
      <c r="C79" s="260"/>
    </row>
  </sheetData>
  <sheetProtection sheet="true" objects="true" scenarios="true"/>
  <mergeCells count="2">
    <mergeCell ref="G5:H5"/>
    <mergeCell ref="F60:G60"/>
  </mergeCells>
  <dataValidations count="2">
    <dataValidation allowBlank="false" errorStyle="stop" operator="between" showDropDown="false" showErrorMessage="true" showInputMessage="false" sqref="H6:M55 D56:M56 D57:L71" type="none">
      <formula1>0</formula1>
      <formula2>0</formula2>
    </dataValidation>
    <dataValidation allowBlank="false" errorStyle="stop" operator="between" showDropDown="false" showErrorMessage="true" showInputMessage="false" sqref="C73:C79" type="list">
      <formula1>#REF!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7T04:58:24Z</dcterms:created>
  <dc:creator/>
  <dc:description/>
  <dc:language>en-US</dc:language>
  <cp:lastModifiedBy>ishikawa</cp:lastModifiedBy>
  <cp:lastPrinted>2010-03-28T00:44:32Z</cp:lastPrinted>
  <dcterms:modified xsi:type="dcterms:W3CDTF">2010-08-19T08:46:46Z</dcterms:modified>
  <cp:revision>0</cp:revision>
  <dc:subject/>
  <dc:title/>
</cp:coreProperties>
</file>