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集計" sheetId="1" state="visible" r:id="rId2"/>
    <sheet name="集計シート1" sheetId="2" state="visible" r:id="rId3"/>
    <sheet name="集計シート2" sheetId="3" state="visible" r:id="rId4"/>
    <sheet name="集計シート3" sheetId="4" state="visible" r:id="rId5"/>
    <sheet name="集計シート4" sheetId="5" state="visible" r:id="rId6"/>
    <sheet name="集計シート5" sheetId="6" state="visible" r:id="rId7"/>
    <sheet name="集計シート6" sheetId="7" state="visible" r:id="rId8"/>
    <sheet name="集計シート7" sheetId="8" state="visible" r:id="rId9"/>
    <sheet name="集計シート8" sheetId="9" state="visible" r:id="rId10"/>
    <sheet name="集計シート9" sheetId="10" state="visible" r:id="rId11"/>
    <sheet name="集計シート10" sheetId="11" state="visible" r:id="rId12"/>
    <sheet name="温室効果ガス排出量" sheetId="12" state="visible" r:id="rId13"/>
  </sheets>
  <definedNames>
    <definedName function="false" hidden="false" localSheetId="0" name="_xlnm.Print_Area" vbProcedure="false">集計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163">
  <si>
    <t xml:space="preserve">単位</t>
  </si>
  <si>
    <t xml:space="preserve">月別入力</t>
  </si>
  <si>
    <t xml:space="preserve">年計入力</t>
  </si>
  <si>
    <t xml:space="preserve">合計</t>
  </si>
  <si>
    <t xml:space="preserve">排出ガス
の種類</t>
  </si>
  <si>
    <t xml:space="preserve">CO2</t>
  </si>
  <si>
    <t xml:space="preserve">CH4</t>
  </si>
  <si>
    <t xml:space="preserve">N2O</t>
  </si>
  <si>
    <t xml:space="preserve">HFC</t>
  </si>
  <si>
    <t xml:space="preserve">PFC</t>
  </si>
  <si>
    <t xml:space="preserve">SF6</t>
  </si>
  <si>
    <t xml:space="preserve">NF3</t>
  </si>
  <si>
    <t xml:space="preserve">発熱量</t>
  </si>
  <si>
    <r>
      <rPr>
        <sz val="11"/>
        <color rgb="FF000000"/>
        <rFont val="Noto Sans"/>
        <family val="2"/>
      </rPr>
      <t xml:space="preserve">　　　　　　　　　　　　　　【調査項目】
</t>
    </r>
    <r>
      <rPr>
        <sz val="9"/>
        <color rgb="FF000000"/>
        <rFont val="Noto Sans"/>
        <family val="2"/>
      </rPr>
      <t xml:space="preserve">
</t>
    </r>
    <r>
      <rPr>
        <sz val="10"/>
        <color rgb="FF008000"/>
        <rFont val="Noto Sans"/>
        <family val="2"/>
      </rPr>
      <t xml:space="preserve">緑色</t>
    </r>
    <r>
      <rPr>
        <sz val="10"/>
        <color rgb="FF000000"/>
        <rFont val="Noto Sans"/>
        <family val="2"/>
      </rPr>
      <t xml:space="preserve">・・・地方公共団体にほぼ共通する項目
</t>
    </r>
    <r>
      <rPr>
        <sz val="10"/>
        <color rgb="FF0000FF"/>
        <rFont val="Noto Sans"/>
        <family val="2"/>
      </rPr>
      <t xml:space="preserve">青色</t>
    </r>
    <r>
      <rPr>
        <sz val="10"/>
        <color rgb="FF000000"/>
        <rFont val="Noto Sans"/>
        <family val="2"/>
      </rPr>
      <t xml:space="preserve">・・・地方公共団体によっては該当する項目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排出係数</t>
  </si>
  <si>
    <t xml:space="preserve">排出量</t>
  </si>
  <si>
    <t xml:space="preserve">燃料の使用</t>
  </si>
  <si>
    <t xml:space="preserve">一般炭</t>
  </si>
  <si>
    <t xml:space="preserve">kg</t>
  </si>
  <si>
    <t xml:space="preserve">ガソリン（公用車）</t>
  </si>
  <si>
    <t xml:space="preserve">L</t>
  </si>
  <si>
    <t xml:space="preserve">ガソリン（公用車以外）</t>
  </si>
  <si>
    <t xml:space="preserve">ジェット燃料油</t>
  </si>
  <si>
    <t xml:space="preserve">灯油</t>
  </si>
  <si>
    <t xml:space="preserve">軽油（公用車）</t>
  </si>
  <si>
    <t xml:space="preserve">軽油（公用車以外）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重油又は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重油</t>
    </r>
  </si>
  <si>
    <r>
      <rPr>
        <sz val="11"/>
        <color rgb="FF000000"/>
        <rFont val="Noto Sans"/>
        <family val="2"/>
      </rPr>
      <t xml:space="preserve">液化石油ガス（</t>
    </r>
    <r>
      <rPr>
        <sz val="11"/>
        <color rgb="FF000000"/>
        <rFont val="ＭＳ Ｐゴシック"/>
        <family val="3"/>
        <charset val="128"/>
      </rPr>
      <t xml:space="preserve">LPG</t>
    </r>
    <r>
      <rPr>
        <sz val="11"/>
        <color rgb="FF000000"/>
        <rFont val="Noto Sans"/>
        <family val="2"/>
      </rPr>
      <t xml:space="preserve">）（公用車）</t>
    </r>
  </si>
  <si>
    <r>
      <rPr>
        <sz val="11"/>
        <color rgb="FF000000"/>
        <rFont val="Noto Sans"/>
        <family val="2"/>
      </rPr>
      <t xml:space="preserve">液化石油ガス（</t>
    </r>
    <r>
      <rPr>
        <sz val="11"/>
        <color rgb="FF000000"/>
        <rFont val="ＭＳ Ｐゴシック"/>
        <family val="3"/>
        <charset val="128"/>
      </rPr>
      <t xml:space="preserve">LPG</t>
    </r>
    <r>
      <rPr>
        <sz val="11"/>
        <color rgb="FF000000"/>
        <rFont val="Noto Sans"/>
        <family val="2"/>
      </rPr>
      <t xml:space="preserve">）（公用車以外）</t>
    </r>
  </si>
  <si>
    <r>
      <rPr>
        <sz val="11"/>
        <color rgb="FF000000"/>
        <rFont val="Noto Sans"/>
        <family val="2"/>
      </rPr>
      <t xml:space="preserve">液化天然ガス（</t>
    </r>
    <r>
      <rPr>
        <sz val="11"/>
        <color rgb="FF000000"/>
        <rFont val="ＭＳ Ｐゴシック"/>
        <family val="3"/>
        <charset val="128"/>
      </rPr>
      <t xml:space="preserve">LNG</t>
    </r>
    <r>
      <rPr>
        <sz val="11"/>
        <color rgb="FF000000"/>
        <rFont val="Noto Sans"/>
        <family val="2"/>
      </rPr>
      <t xml:space="preserve">）</t>
    </r>
  </si>
  <si>
    <t xml:space="preserve">都市ガス</t>
  </si>
  <si>
    <t xml:space="preserve">Nm3</t>
  </si>
  <si>
    <t xml:space="preserve">他人から供給された
電気の使用</t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kWh</t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電気事業者（その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他人から供給された
熱の使用</t>
  </si>
  <si>
    <t xml:space="preserve">蒸気</t>
  </si>
  <si>
    <t xml:space="preserve">MJ</t>
  </si>
  <si>
    <t xml:space="preserve">温水</t>
  </si>
  <si>
    <t xml:space="preserve">冷水</t>
  </si>
  <si>
    <t xml:space="preserve">一般廃棄物の焼却</t>
  </si>
  <si>
    <t xml:space="preserve">廃プラスチック類（合成繊維の廃棄物に限る。）</t>
  </si>
  <si>
    <t xml:space="preserve">t</t>
  </si>
  <si>
    <t xml:space="preserve">廃プラスチック類（合成繊維の廃棄物を除く。）</t>
  </si>
  <si>
    <t xml:space="preserve">廃棄物を原材料とする固形燃料</t>
  </si>
  <si>
    <t xml:space="preserve">連続燃焼式焼却施設</t>
  </si>
  <si>
    <r>
      <rPr>
        <sz val="11"/>
        <color rgb="FF000000"/>
        <rFont val="ＭＳ Ｐゴシック"/>
        <family val="3"/>
        <charset val="128"/>
      </rPr>
      <t xml:space="preserve">CH4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2O</t>
    </r>
  </si>
  <si>
    <t xml:space="preserve">准連続燃焼式焼却施設</t>
  </si>
  <si>
    <t xml:space="preserve">バッチ燃焼式焼却施設</t>
  </si>
  <si>
    <t xml:space="preserve">産業廃棄物の焼却</t>
  </si>
  <si>
    <t xml:space="preserve">紙くず又は木くず</t>
  </si>
  <si>
    <t xml:space="preserve">廃油</t>
  </si>
  <si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CH4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2O</t>
    </r>
  </si>
  <si>
    <t xml:space="preserve">廃プラスチック類</t>
  </si>
  <si>
    <r>
      <rPr>
        <sz val="11"/>
        <color rgb="FF000000"/>
        <rFont val="ＭＳ Ｐゴシック"/>
        <family val="3"/>
        <charset val="128"/>
      </rPr>
      <t xml:space="preserve">CO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2O</t>
    </r>
  </si>
  <si>
    <t xml:space="preserve">汚泥（下水汚泥を含む。）</t>
  </si>
  <si>
    <t xml:space="preserve">下水汚泥</t>
  </si>
  <si>
    <t xml:space="preserve">汚泥（下水汚泥を除く。）</t>
  </si>
  <si>
    <t xml:space="preserve">ボイラーにおける
燃料の使用</t>
  </si>
  <si>
    <t xml:space="preserve">木材</t>
  </si>
  <si>
    <t xml:space="preserve">木炭</t>
  </si>
  <si>
    <t xml:space="preserve">ディーゼル機関
における燃料の使用</t>
  </si>
  <si>
    <t xml:space="preserve">軽油</t>
  </si>
  <si>
    <r>
      <rPr>
        <sz val="11"/>
        <color rgb="FF000000"/>
        <rFont val="Noto Sans"/>
        <family val="2"/>
      </rPr>
      <t xml:space="preserve">液化石油ガス（</t>
    </r>
    <r>
      <rPr>
        <sz val="11"/>
        <color rgb="FF000000"/>
        <rFont val="ＭＳ Ｐゴシック"/>
        <family val="3"/>
        <charset val="128"/>
      </rPr>
      <t xml:space="preserve">LPG</t>
    </r>
    <r>
      <rPr>
        <sz val="11"/>
        <color rgb="FF000000"/>
        <rFont val="Noto Sans"/>
        <family val="2"/>
      </rPr>
      <t xml:space="preserve">）</t>
    </r>
  </si>
  <si>
    <t xml:space="preserve">ガス機関又はガソリン
機関における燃料の使用</t>
  </si>
  <si>
    <t xml:space="preserve">家庭用機器
における燃料の使用</t>
  </si>
  <si>
    <t xml:space="preserve">自動車の走行</t>
  </si>
  <si>
    <r>
      <rPr>
        <b val="true"/>
        <sz val="11"/>
        <color rgb="FFFFFFFF"/>
        <rFont val="Noto Sans"/>
        <family val="2"/>
      </rPr>
      <t xml:space="preserve">ガソリン・</t>
    </r>
    <r>
      <rPr>
        <b val="true"/>
        <sz val="11"/>
        <color rgb="FFFFFFFF"/>
        <rFont val="ＭＳ Ｐゴシック"/>
        <family val="3"/>
        <charset val="128"/>
      </rPr>
      <t xml:space="preserve">LPG</t>
    </r>
  </si>
  <si>
    <r>
      <rPr>
        <sz val="11"/>
        <color rgb="FF000000"/>
        <rFont val="Noto Sans"/>
        <family val="2"/>
      </rPr>
      <t xml:space="preserve">普通・小型乗用車（定員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名以下）</t>
    </r>
  </si>
  <si>
    <t xml:space="preserve">km</t>
  </si>
  <si>
    <t xml:space="preserve">ガソリン</t>
  </si>
  <si>
    <t xml:space="preserve">バス</t>
  </si>
  <si>
    <t xml:space="preserve">軽乗用車</t>
  </si>
  <si>
    <t xml:space="preserve">普通貨物車</t>
  </si>
  <si>
    <t xml:space="preserve">小型貨物車</t>
  </si>
  <si>
    <t xml:space="preserve">軽貨物車</t>
  </si>
  <si>
    <t xml:space="preserve">普通・小型・軽特種用途車</t>
  </si>
  <si>
    <t xml:space="preserve">ディーゼル（軽油）</t>
  </si>
  <si>
    <t xml:space="preserve">普通・小型特種用途車</t>
  </si>
  <si>
    <t xml:space="preserve">その他</t>
  </si>
  <si>
    <t xml:space="preserve">船舶の航行</t>
  </si>
  <si>
    <t xml:space="preserve">kl</t>
  </si>
  <si>
    <t xml:space="preserve">家畜の飼養
（消化管内発酵）</t>
  </si>
  <si>
    <t xml:space="preserve">牛</t>
  </si>
  <si>
    <t xml:space="preserve">頭</t>
  </si>
  <si>
    <t xml:space="preserve">馬</t>
  </si>
  <si>
    <t xml:space="preserve">めん羊</t>
  </si>
  <si>
    <t xml:space="preserve">山羊</t>
  </si>
  <si>
    <t xml:space="preserve">豚</t>
  </si>
  <si>
    <t xml:space="preserve">家畜の排せつした
ふん尿の管理</t>
  </si>
  <si>
    <t xml:space="preserve">鶏</t>
  </si>
  <si>
    <t xml:space="preserve">羽</t>
  </si>
  <si>
    <t xml:space="preserve">牛の放牧</t>
  </si>
  <si>
    <t xml:space="preserve">放牧地における牛のふん尿</t>
  </si>
  <si>
    <t xml:space="preserve">水田の耕作</t>
  </si>
  <si>
    <t xml:space="preserve">m2</t>
  </si>
  <si>
    <t xml:space="preserve">耕地における化学肥料の使用</t>
  </si>
  <si>
    <t xml:space="preserve">畑</t>
  </si>
  <si>
    <t xml:space="preserve">水田</t>
  </si>
  <si>
    <t xml:space="preserve">農作物の栽培のための
化学肥料以外の肥料の使用</t>
  </si>
  <si>
    <t xml:space="preserve">野菜</t>
  </si>
  <si>
    <t xml:space="preserve">水稲</t>
  </si>
  <si>
    <t xml:space="preserve">果樹</t>
  </si>
  <si>
    <t xml:space="preserve">茶樹</t>
  </si>
  <si>
    <t xml:space="preserve">ばれいしょ</t>
  </si>
  <si>
    <t xml:space="preserve">飼料作物</t>
  </si>
  <si>
    <t xml:space="preserve">植物性の物（殻及びわら）の焼却</t>
  </si>
  <si>
    <t xml:space="preserve">殻</t>
  </si>
  <si>
    <t xml:space="preserve">わら</t>
  </si>
  <si>
    <t xml:space="preserve">廃棄物の埋立処分</t>
  </si>
  <si>
    <t xml:space="preserve">食物くず</t>
  </si>
  <si>
    <t xml:space="preserve">紙くず</t>
  </si>
  <si>
    <t xml:space="preserve">繊維くず</t>
  </si>
  <si>
    <t xml:space="preserve">木くず</t>
  </si>
  <si>
    <t xml:space="preserve">施設（終末処理場及びし尿処理施設）における下水等の処理</t>
  </si>
  <si>
    <t xml:space="preserve">終末処理場</t>
  </si>
  <si>
    <t xml:space="preserve">m3</t>
  </si>
  <si>
    <t xml:space="preserve">し尿処理施設</t>
  </si>
  <si>
    <t xml:space="preserve">浄化槽によるし尿及び
雑排水の処理</t>
  </si>
  <si>
    <t xml:space="preserve">浄化槽によるし尿及び雑排水の処理</t>
  </si>
  <si>
    <t xml:space="preserve">人</t>
  </si>
  <si>
    <t xml:space="preserve">麻酔剤（笑気ガス）の使用</t>
  </si>
  <si>
    <t xml:space="preserve">kg-N2O</t>
  </si>
  <si>
    <t xml:space="preserve">自動車用エアコンディショナー</t>
  </si>
  <si>
    <t xml:space="preserve">使用時</t>
  </si>
  <si>
    <t xml:space="preserve">台</t>
  </si>
  <si>
    <t xml:space="preserve">廃棄時</t>
  </si>
  <si>
    <t xml:space="preserve">kg-HFC</t>
  </si>
  <si>
    <t xml:space="preserve">製品（噴霧器及び消火剤）の
使用又は廃棄</t>
  </si>
  <si>
    <t xml:space="preserve">噴霧器</t>
  </si>
  <si>
    <t xml:space="preserve">消火剤</t>
  </si>
  <si>
    <t xml:space="preserve">六ふっ化硫黄が
封入された電気機械器具</t>
  </si>
  <si>
    <t xml:space="preserve">使用時（封入量）</t>
  </si>
  <si>
    <t xml:space="preserve">kg-SF6</t>
  </si>
  <si>
    <t xml:space="preserve">点検時（排出量）</t>
  </si>
  <si>
    <t xml:space="preserve">廃棄時（排出量）</t>
  </si>
  <si>
    <t xml:space="preserve">追加項目</t>
  </si>
  <si>
    <t xml:space="preserve">ガス機関またはガソリン
機関における燃料の使用</t>
  </si>
  <si>
    <t xml:space="preserve">ディーゼル</t>
  </si>
  <si>
    <t xml:space="preserve">家畜のふん尿処理等</t>
  </si>
  <si>
    <t xml:space="preserve">耕地に使用された
化学肥料</t>
  </si>
  <si>
    <t xml:space="preserve">自動車用
エアコンディショナー</t>
  </si>
  <si>
    <t xml:space="preserve">六ふっ化硫黄が
封入された電気器具</t>
  </si>
  <si>
    <t xml:space="preserve">下水又はし尿の処理</t>
  </si>
  <si>
    <t xml:space="preserve">目標（年間）</t>
  </si>
  <si>
    <t xml:space="preserve">区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年度&quot;"/>
    <numFmt numFmtId="166" formatCode="#,##0.0;[RED]#,##0.0"/>
    <numFmt numFmtId="167" formatCode="General"/>
    <numFmt numFmtId="168" formatCode="#,##0_ "/>
    <numFmt numFmtId="169" formatCode="#,##0_);[RED]\(#,##0\)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36"/>
      <color rgb="FF333399"/>
      <name val="DejaVu Sans"/>
      <family val="2"/>
    </font>
    <font>
      <sz val="36"/>
      <color rgb="FF333399"/>
      <name val="HGP創英ﾌﾟﾚｾﾞﾝｽEB"/>
      <family val="1"/>
      <charset val="128"/>
    </font>
    <font>
      <sz val="32"/>
      <color rgb="FF333399"/>
      <name val="DejaVu Sans"/>
      <family val="2"/>
    </font>
    <font>
      <sz val="20"/>
      <color rgb="FF333399"/>
      <name val="DejaVu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8000"/>
      <name val="Noto Sans"/>
      <family val="2"/>
    </font>
    <font>
      <sz val="10"/>
      <color rgb="FF000000"/>
      <name val="Noto Sans"/>
      <family val="2"/>
    </font>
    <font>
      <sz val="10"/>
      <color rgb="FF0000FF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C0C0C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  <cellStyle name="標準 3" xfId="22"/>
    <cellStyle name="標準_在庫管理ｼｽﾃﾑ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2排出量</a:t>
            </a:r>
          </a:p>
        </c:rich>
      </c:tx>
      <c:layout>
        <c:manualLayout>
          <c:xMode val="edge"/>
          <c:yMode val="edge"/>
          <c:x val="0.440093388517457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92787152004"/>
          <c:y val="0.187683694891533"/>
          <c:w val="0.935901517563409"/>
          <c:h val="0.802519244226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8:$K$1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9:$K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9795946"/>
        <c:axId val="21029896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8:$K$1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20:$K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5946"/>
        <c:axId val="21029896"/>
      </c:lineChart>
      <c:catAx>
        <c:axId val="29795946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29896"/>
        <c:crossesAt val="0"/>
        <c:auto val="1"/>
        <c:lblAlgn val="ctr"/>
        <c:lblOffset val="100"/>
        <c:noMultiLvlLbl val="0"/>
      </c:catAx>
      <c:valAx>
        <c:axId val="2102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CO2</a:t>
                </a:r>
              </a:p>
            </c:rich>
          </c:tx>
          <c:layout>
            <c:manualLayout>
              <c:xMode val="edge"/>
              <c:yMode val="edge"/>
              <c:x val="0.032155364533588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9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4排出量</a:t>
            </a:r>
          </a:p>
        </c:rich>
      </c:tx>
      <c:layout>
        <c:manualLayout>
          <c:xMode val="edge"/>
          <c:yMode val="edge"/>
          <c:x val="0.441083872793519"/>
          <c:y val="0.0457726763717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64155081538"/>
          <c:y val="0.187709966405375"/>
          <c:w val="0.935901517563409"/>
          <c:h val="0.8024916013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38:$K$3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39:$K$3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2159624"/>
        <c:axId val="66876513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38:$K$3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40:$K$4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9624"/>
        <c:axId val="66876513"/>
      </c:lineChart>
      <c:catAx>
        <c:axId val="52159624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76513"/>
        <c:crossesAt val="0"/>
        <c:auto val="1"/>
        <c:lblAlgn val="ctr"/>
        <c:lblOffset val="100"/>
        <c:noMultiLvlLbl val="0"/>
      </c:catAx>
      <c:valAx>
        <c:axId val="6687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CH4</a:t>
                </a:r>
              </a:p>
            </c:rich>
          </c:tx>
          <c:layout>
            <c:manualLayout>
              <c:xMode val="edge"/>
              <c:yMode val="edge"/>
              <c:x val="0.0312356291343875"/>
              <c:y val="0.498180291153415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2O排出量</a:t>
            </a:r>
          </a:p>
        </c:rich>
      </c:tx>
      <c:layout>
        <c:manualLayout>
          <c:xMode val="edge"/>
          <c:yMode val="edge"/>
          <c:x val="0.439138278679826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120096218473"/>
          <c:y val="0.187683694891533"/>
          <c:w val="0.9337083023807"/>
          <c:h val="0.802519244226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58:$K$5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59:$K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6783793"/>
        <c:axId val="8527028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58:$K$5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60:$K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3793"/>
        <c:axId val="8527028"/>
      </c:lineChart>
      <c:catAx>
        <c:axId val="86783793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7028"/>
        <c:crossesAt val="0"/>
        <c:auto val="1"/>
        <c:lblAlgn val="ctr"/>
        <c:lblOffset val="100"/>
        <c:noMultiLvlLbl val="0"/>
      </c:catAx>
      <c:valAx>
        <c:axId val="852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N2O</a:t>
                </a:r>
              </a:p>
            </c:rich>
          </c:tx>
          <c:layout>
            <c:manualLayout>
              <c:xMode val="edge"/>
              <c:yMode val="edge"/>
              <c:x val="0.0341363330857123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8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FC排出量</a:t>
            </a:r>
          </a:p>
        </c:rich>
      </c:tx>
      <c:layout>
        <c:manualLayout>
          <c:xMode val="edge"/>
          <c:yMode val="edge"/>
          <c:x val="0.441083872793519"/>
          <c:y val="0.0457726763717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984824365913"/>
          <c:y val="0.187709966405375"/>
          <c:w val="0.925112313842018"/>
          <c:h val="0.8024916013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78:$K$7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79:$K$7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9231251"/>
        <c:axId val="3706119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78:$K$7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80:$K$8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1251"/>
        <c:axId val="3706119"/>
      </c:lineChart>
      <c:catAx>
        <c:axId val="79231251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6119"/>
        <c:crossesAt val="0"/>
        <c:auto val="1"/>
        <c:lblAlgn val="ctr"/>
        <c:lblOffset val="100"/>
        <c:noMultiLvlLbl val="0"/>
      </c:catAx>
      <c:valAx>
        <c:axId val="370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-HFC</a:t>
                </a:r>
              </a:p>
            </c:rich>
          </c:tx>
          <c:layout>
            <c:manualLayout>
              <c:xMode val="edge"/>
              <c:yMode val="edge"/>
              <c:x val="0.0380628957515299"/>
              <c:y val="0.498180291153415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3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FC排出量</a:t>
            </a:r>
          </a:p>
        </c:rich>
      </c:tx>
      <c:layout>
        <c:manualLayout>
          <c:xMode val="edge"/>
          <c:yMode val="edge"/>
          <c:x val="0.442038982631151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318299197"/>
          <c:y val="0.186144156752974"/>
          <c:w val="0.922388482082847"/>
          <c:h val="0.80405878236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98:$K$9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99:$K$9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3826425"/>
        <c:axId val="97093250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98:$K$9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00:$K$10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6425"/>
        <c:axId val="97093250"/>
      </c:lineChart>
      <c:catAx>
        <c:axId val="83826425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93250"/>
        <c:crossesAt val="0"/>
        <c:auto val="1"/>
        <c:lblAlgn val="ctr"/>
        <c:lblOffset val="100"/>
        <c:noMultiLvlLbl val="0"/>
      </c:catAx>
      <c:valAx>
        <c:axId val="97093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-PFC</a:t>
                </a:r>
              </a:p>
            </c:rich>
          </c:tx>
          <c:layout>
            <c:manualLayout>
              <c:xMode val="edge"/>
              <c:yMode val="edge"/>
              <c:x val="0.0350914429233436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F6排出量</a:t>
            </a:r>
          </a:p>
        </c:rich>
      </c:tx>
      <c:layout>
        <c:manualLayout>
          <c:xMode val="edge"/>
          <c:yMode val="edge"/>
          <c:x val="0.444055325621706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73416109519"/>
          <c:y val="0.186144156752974"/>
          <c:w val="0.938094732746118"/>
          <c:h val="0.80405878236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18:$K$11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19:$K$1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4143697"/>
        <c:axId val="72769905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18:$K$11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20:$K$1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3697"/>
        <c:axId val="72769905"/>
      </c:lineChart>
      <c:catAx>
        <c:axId val="44143697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69905"/>
        <c:crossesAt val="0"/>
        <c:auto val="1"/>
        <c:lblAlgn val="ctr"/>
        <c:lblOffset val="100"/>
        <c:noMultiLvlLbl val="0"/>
      </c:catAx>
      <c:valAx>
        <c:axId val="7276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-SF6</a:t>
                </a:r>
              </a:p>
            </c:rich>
          </c:tx>
          <c:layout>
            <c:manualLayout>
              <c:xMode val="edge"/>
              <c:yMode val="edge"/>
              <c:x val="0.0187130779298879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温室効果ガス総排出量</a:t>
            </a:r>
          </a:p>
        </c:rich>
      </c:tx>
      <c:layout>
        <c:manualLayout>
          <c:xMode val="edge"/>
          <c:yMode val="edge"/>
          <c:x val="0.375039796243235"/>
          <c:y val="0.0457662701189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92787152004"/>
          <c:y val="0.187683694891533"/>
          <c:w val="0.935901517563409"/>
          <c:h val="0.802519244226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温室効果ガス排出量!$B$166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C$158:$L$15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C$166:$L$16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2710044"/>
        <c:axId val="62100810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C$158:$L$15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C$167:$L$16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0044"/>
        <c:axId val="62100810"/>
      </c:lineChart>
      <c:catAx>
        <c:axId val="92710044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0810"/>
        <c:crossesAt val="0"/>
        <c:auto val="1"/>
        <c:lblAlgn val="ctr"/>
        <c:lblOffset val="100"/>
        <c:noMultiLvlLbl val="0"/>
      </c:catAx>
      <c:valAx>
        <c:axId val="6210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CO2</a:t>
                </a:r>
              </a:p>
            </c:rich>
          </c:tx>
          <c:layout>
            <c:manualLayout>
              <c:xMode val="edge"/>
              <c:yMode val="edge"/>
              <c:x val="0.032155364533588"/>
              <c:y val="0.498110566829951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F3排出量</a:t>
            </a:r>
          </a:p>
        </c:rich>
      </c:tx>
      <c:layout>
        <c:manualLayout>
          <c:xMode val="edge"/>
          <c:yMode val="edge"/>
          <c:x val="0.441083872793519"/>
          <c:y val="0.0457726763717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794509887156"/>
          <c:y val="0.186170212765957"/>
          <c:w val="0.922388482082847"/>
          <c:h val="0.8041713325867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38:$K$13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39:$K$13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2347892"/>
        <c:axId val="19962316"/>
      </c:barChart>
      <c:lineChart>
        <c:grouping val="standard"/>
        <c:varyColors val="0"/>
        <c:ser>
          <c:idx val="1"/>
          <c:order val="1"/>
          <c:tx>
            <c:strRef>
              <c:f>"目標値"</c:f>
              <c:strCache>
                <c:ptCount val="1"/>
                <c:pt idx="0">
                  <c:v>目標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室効果ガス排出量!$B$138:$K$138</c:f>
              <c:strCache>
                <c:ptCount val="10"/>
                <c:pt idx="0">
                  <c:v>2011年度</c:v>
                </c:pt>
                <c:pt idx="1">
                  <c:v>2012年度</c:v>
                </c:pt>
                <c:pt idx="2">
                  <c:v>2013年度</c:v>
                </c:pt>
                <c:pt idx="3">
                  <c:v>2014年度</c:v>
                </c:pt>
                <c:pt idx="4">
                  <c:v>2015年度</c:v>
                </c:pt>
                <c:pt idx="5">
                  <c:v>2016年度</c:v>
                </c:pt>
                <c:pt idx="6">
                  <c:v>2017年度</c:v>
                </c:pt>
                <c:pt idx="7">
                  <c:v>2018年度</c:v>
                </c:pt>
                <c:pt idx="8">
                  <c:v>2019年度</c:v>
                </c:pt>
                <c:pt idx="9">
                  <c:v>2020年度</c:v>
                </c:pt>
              </c:strCache>
            </c:strRef>
          </c:cat>
          <c:val>
            <c:numRef>
              <c:f>温室効果ガス排出量!$B$140:$K$14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7892"/>
        <c:axId val="19962316"/>
      </c:lineChart>
      <c:catAx>
        <c:axId val="72347892"/>
        <c:scaling>
          <c:orientation val="minMax"/>
        </c:scaling>
        <c:delete val="0"/>
        <c:axPos val="b"/>
        <c:numFmt formatCode="General&quot;年度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62316"/>
        <c:crossesAt val="0"/>
        <c:auto val="1"/>
        <c:lblAlgn val="ctr"/>
        <c:lblOffset val="100"/>
        <c:noMultiLvlLbl val="0"/>
      </c:catAx>
      <c:valAx>
        <c:axId val="1996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g-NF3</a:t>
                </a:r>
              </a:p>
            </c:rich>
          </c:tx>
          <c:layout>
            <c:manualLayout>
              <c:xMode val="edge"/>
              <c:yMode val="edge"/>
              <c:x val="0.0350914429233436"/>
              <c:y val="0.498180291153415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4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9360</xdr:colOff>
      <xdr:row>5</xdr:row>
      <xdr:rowOff>85680</xdr:rowOff>
    </xdr:from>
    <xdr:to>
      <xdr:col>5</xdr:col>
      <xdr:colOff>649800</xdr:colOff>
      <xdr:row>6</xdr:row>
      <xdr:rowOff>171360</xdr:rowOff>
    </xdr:to>
    <xdr:sp>
      <xdr:nvSpPr>
        <xdr:cNvPr id="0" name="Text Box 2"/>
        <xdr:cNvSpPr/>
      </xdr:nvSpPr>
      <xdr:spPr>
        <a:xfrm>
          <a:off x="3507120" y="942840"/>
          <a:ext cx="100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920</xdr:colOff>
      <xdr:row>13</xdr:row>
      <xdr:rowOff>104400</xdr:rowOff>
    </xdr:from>
    <xdr:to>
      <xdr:col>8</xdr:col>
      <xdr:colOff>530280</xdr:colOff>
      <xdr:row>18</xdr:row>
      <xdr:rowOff>104400</xdr:rowOff>
    </xdr:to>
    <xdr:sp>
      <xdr:nvSpPr>
        <xdr:cNvPr id="1" name="角丸四角形 2"/>
        <xdr:cNvSpPr/>
      </xdr:nvSpPr>
      <xdr:spPr>
        <a:xfrm>
          <a:off x="1778760" y="2333160"/>
          <a:ext cx="3867840" cy="857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5b6ff"/>
            </a:gs>
            <a:gs pos="100000">
              <a:srgbClr val="ffebfa"/>
            </a:gs>
          </a:gsLst>
          <a:lin ang="16200000"/>
        </a:gradFill>
        <a:ln w="19080">
          <a:solidFill>
            <a:srgbClr val="422b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集 計 実 行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04400</xdr:rowOff>
    </xdr:from>
    <xdr:to>
      <xdr:col>10</xdr:col>
      <xdr:colOff>450360</xdr:colOff>
      <xdr:row>11</xdr:row>
      <xdr:rowOff>142560</xdr:rowOff>
    </xdr:to>
    <xdr:sp>
      <xdr:nvSpPr>
        <xdr:cNvPr id="2" name="角丸四角形 3"/>
        <xdr:cNvSpPr/>
      </xdr:nvSpPr>
      <xdr:spPr>
        <a:xfrm>
          <a:off x="419040" y="447480"/>
          <a:ext cx="6586560" cy="158112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かんたん算定シート </a:t>
          </a:r>
          <a:r>
            <a:rPr b="0" lang="en-US" sz="3600" spc="-1" strike="noStrike">
              <a:solidFill>
                <a:srgbClr val="333399"/>
              </a:solidFill>
              <a:latin typeface="HGP創英ﾌﾟﾚｾﾞﾝｽEB"/>
            </a:rPr>
            <a:t>Ver.4.2</a:t>
          </a:r>
          <a:endParaRPr b="0" lang="en-US" sz="3600" spc="-1" strike="noStrike">
            <a:latin typeface="Times New Roman"/>
          </a:endParaRPr>
        </a:p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集計ブック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19</xdr:row>
      <xdr:rowOff>56880</xdr:rowOff>
    </xdr:from>
    <xdr:to>
      <xdr:col>8</xdr:col>
      <xdr:colOff>530280</xdr:colOff>
      <xdr:row>24</xdr:row>
      <xdr:rowOff>56880</xdr:rowOff>
    </xdr:to>
    <xdr:sp>
      <xdr:nvSpPr>
        <xdr:cNvPr id="3" name="角丸四角形 4"/>
        <xdr:cNvSpPr/>
      </xdr:nvSpPr>
      <xdr:spPr>
        <a:xfrm>
          <a:off x="1778760" y="3314520"/>
          <a:ext cx="3867840" cy="857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5b6ff"/>
            </a:gs>
            <a:gs pos="100000">
              <a:srgbClr val="ffebfa"/>
            </a:gs>
          </a:gsLst>
          <a:lin ang="16200000"/>
        </a:gradFill>
        <a:ln w="19080">
          <a:solidFill>
            <a:srgbClr val="422b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200" spc="-1" strike="noStrike">
              <a:solidFill>
                <a:srgbClr val="333399"/>
              </a:solidFill>
              <a:latin typeface="HGP創英ﾌﾟﾚｾﾞﾝｽEB"/>
            </a:rPr>
            <a:t>一 覧 集 計 実 行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5</xdr:row>
      <xdr:rowOff>28800</xdr:rowOff>
    </xdr:from>
    <xdr:to>
      <xdr:col>8</xdr:col>
      <xdr:colOff>530280</xdr:colOff>
      <xdr:row>28</xdr:row>
      <xdr:rowOff>18720</xdr:rowOff>
    </xdr:to>
    <xdr:sp>
      <xdr:nvSpPr>
        <xdr:cNvPr id="4" name="角丸四角形 4"/>
        <xdr:cNvSpPr/>
      </xdr:nvSpPr>
      <xdr:spPr>
        <a:xfrm>
          <a:off x="1778760" y="4314960"/>
          <a:ext cx="3867840" cy="50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5b6ff"/>
            </a:gs>
            <a:gs pos="100000">
              <a:srgbClr val="ffebfa"/>
            </a:gs>
          </a:gsLst>
          <a:lin ang="16200000"/>
        </a:gradFill>
        <a:ln w="19080">
          <a:solidFill>
            <a:srgbClr val="422b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333399"/>
              </a:solidFill>
              <a:latin typeface="HGP創英ﾌﾟﾚｾﾞﾝｽEB"/>
            </a:rPr>
            <a:t>電気事業者の転記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12</xdr:col>
      <xdr:colOff>840600</xdr:colOff>
      <xdr:row>15</xdr:row>
      <xdr:rowOff>171360</xdr:rowOff>
    </xdr:to>
    <xdr:graphicFrame>
      <xdr:nvGraphicFramePr>
        <xdr:cNvPr id="5" name="グラフ 2"/>
        <xdr:cNvGraphicFramePr/>
      </xdr:nvGraphicFramePr>
      <xdr:xfrm>
        <a:off x="219600" y="17136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1</xdr:row>
      <xdr:rowOff>0</xdr:rowOff>
    </xdr:from>
    <xdr:to>
      <xdr:col>12</xdr:col>
      <xdr:colOff>840600</xdr:colOff>
      <xdr:row>35</xdr:row>
      <xdr:rowOff>171360</xdr:rowOff>
    </xdr:to>
    <xdr:graphicFrame>
      <xdr:nvGraphicFramePr>
        <xdr:cNvPr id="6" name="グラフ 3"/>
        <xdr:cNvGraphicFramePr/>
      </xdr:nvGraphicFramePr>
      <xdr:xfrm>
        <a:off x="219600" y="3322440"/>
        <a:ext cx="101764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41</xdr:row>
      <xdr:rowOff>0</xdr:rowOff>
    </xdr:from>
    <xdr:to>
      <xdr:col>12</xdr:col>
      <xdr:colOff>840600</xdr:colOff>
      <xdr:row>55</xdr:row>
      <xdr:rowOff>171360</xdr:rowOff>
    </xdr:to>
    <xdr:graphicFrame>
      <xdr:nvGraphicFramePr>
        <xdr:cNvPr id="7" name="グラフ 4"/>
        <xdr:cNvGraphicFramePr/>
      </xdr:nvGraphicFramePr>
      <xdr:xfrm>
        <a:off x="219600" y="647316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61</xdr:row>
      <xdr:rowOff>0</xdr:rowOff>
    </xdr:from>
    <xdr:to>
      <xdr:col>12</xdr:col>
      <xdr:colOff>840600</xdr:colOff>
      <xdr:row>75</xdr:row>
      <xdr:rowOff>171360</xdr:rowOff>
    </xdr:to>
    <xdr:graphicFrame>
      <xdr:nvGraphicFramePr>
        <xdr:cNvPr id="8" name="グラフ 5"/>
        <xdr:cNvGraphicFramePr/>
      </xdr:nvGraphicFramePr>
      <xdr:xfrm>
        <a:off x="219600" y="9624240"/>
        <a:ext cx="101764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81</xdr:row>
      <xdr:rowOff>0</xdr:rowOff>
    </xdr:from>
    <xdr:to>
      <xdr:col>12</xdr:col>
      <xdr:colOff>840600</xdr:colOff>
      <xdr:row>95</xdr:row>
      <xdr:rowOff>171720</xdr:rowOff>
    </xdr:to>
    <xdr:graphicFrame>
      <xdr:nvGraphicFramePr>
        <xdr:cNvPr id="9" name="グラフ 6"/>
        <xdr:cNvGraphicFramePr/>
      </xdr:nvGraphicFramePr>
      <xdr:xfrm>
        <a:off x="219600" y="1277496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101</xdr:row>
      <xdr:rowOff>0</xdr:rowOff>
    </xdr:from>
    <xdr:to>
      <xdr:col>12</xdr:col>
      <xdr:colOff>840600</xdr:colOff>
      <xdr:row>115</xdr:row>
      <xdr:rowOff>171360</xdr:rowOff>
    </xdr:to>
    <xdr:graphicFrame>
      <xdr:nvGraphicFramePr>
        <xdr:cNvPr id="10" name="グラフ 7"/>
        <xdr:cNvGraphicFramePr/>
      </xdr:nvGraphicFramePr>
      <xdr:xfrm>
        <a:off x="219600" y="1592568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141</xdr:row>
      <xdr:rowOff>0</xdr:rowOff>
    </xdr:from>
    <xdr:to>
      <xdr:col>12</xdr:col>
      <xdr:colOff>840600</xdr:colOff>
      <xdr:row>155</xdr:row>
      <xdr:rowOff>171360</xdr:rowOff>
    </xdr:to>
    <xdr:graphicFrame>
      <xdr:nvGraphicFramePr>
        <xdr:cNvPr id="11" name="グラフ 2"/>
        <xdr:cNvGraphicFramePr/>
      </xdr:nvGraphicFramePr>
      <xdr:xfrm>
        <a:off x="219600" y="22219920"/>
        <a:ext cx="10176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2</xdr:col>
      <xdr:colOff>830520</xdr:colOff>
      <xdr:row>135</xdr:row>
      <xdr:rowOff>171360</xdr:rowOff>
    </xdr:to>
    <xdr:graphicFrame>
      <xdr:nvGraphicFramePr>
        <xdr:cNvPr id="12" name="グラフ 6"/>
        <xdr:cNvGraphicFramePr/>
      </xdr:nvGraphicFramePr>
      <xdr:xfrm>
        <a:off x="209520" y="19069200"/>
        <a:ext cx="101764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13.75"/>
    <col collapsed="false" customWidth="true" hidden="false" outlineLevel="0" max="11" min="4" style="0" width="8.99"/>
    <col collapsed="false" customWidth="true" hidden="false" outlineLevel="0" max="12" min="12" style="0" width="2.62"/>
    <col collapsed="false" customWidth="false" hidden="true" outlineLevel="0" max="16384" min="13" style="0" width="10.16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AA1" s="0" t="n">
        <v>2011</v>
      </c>
    </row>
    <row r="2" customFormat="false" ht="13.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4"/>
      <c r="L2" s="1"/>
    </row>
    <row r="3" customFormat="false" ht="13.5" hidden="false" customHeight="true" outlineLevel="0" collapsed="false">
      <c r="A3" s="2"/>
      <c r="B3" s="3"/>
      <c r="C3" s="3"/>
      <c r="D3" s="3"/>
      <c r="E3" s="3"/>
      <c r="F3" s="4"/>
      <c r="G3" s="4"/>
      <c r="H3" s="4"/>
      <c r="I3" s="4"/>
      <c r="J3" s="4"/>
      <c r="K3" s="4"/>
      <c r="L3" s="1"/>
    </row>
    <row r="4" customFormat="false" ht="13.5" hidden="false" customHeight="true" outlineLevel="0" collapsed="false">
      <c r="A4" s="2"/>
      <c r="B4" s="3"/>
      <c r="C4" s="3"/>
      <c r="D4" s="3"/>
      <c r="E4" s="3"/>
      <c r="F4" s="4"/>
      <c r="G4" s="4"/>
      <c r="H4" s="4"/>
      <c r="I4" s="4"/>
      <c r="J4" s="4"/>
      <c r="K4" s="4"/>
      <c r="L4" s="1"/>
    </row>
    <row r="5" customFormat="false" ht="13.5" hidden="false" customHeight="tru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4"/>
      <c r="L5" s="1"/>
    </row>
    <row r="6" customFormat="false" ht="13.5" hidden="false" customHeight="tru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4"/>
      <c r="L6" s="1"/>
    </row>
    <row r="7" customFormat="false" ht="13.5" hidden="false" customHeight="true" outlineLevel="0" collapsed="false">
      <c r="A7" s="1"/>
      <c r="B7" s="4"/>
      <c r="C7" s="4"/>
      <c r="D7" s="4"/>
      <c r="E7" s="5"/>
      <c r="F7" s="4"/>
      <c r="G7" s="4"/>
      <c r="H7" s="4"/>
      <c r="I7" s="4"/>
      <c r="J7" s="4"/>
      <c r="K7" s="4"/>
      <c r="L7" s="1"/>
    </row>
    <row r="8" customFormat="false" ht="13.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1"/>
    </row>
    <row r="9" customFormat="false" ht="13.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1"/>
    </row>
    <row r="10" customFormat="false" ht="13.5" hidden="false" customHeight="tru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</row>
    <row r="11" customFormat="false" ht="13.5" hidden="false" customHeight="tru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</row>
    <row r="12" customFormat="false" ht="13.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</row>
    <row r="13" customFormat="false" ht="13.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1"/>
    </row>
    <row r="14" customFormat="false" ht="13.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1"/>
    </row>
    <row r="15" customFormat="false" ht="13.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4"/>
      <c r="L15" s="1"/>
    </row>
    <row r="16" customFormat="false" ht="13.5" hidden="false" customHeight="true" outlineLevel="0" collapsed="false">
      <c r="A16" s="1"/>
      <c r="B16" s="4"/>
      <c r="C16" s="4"/>
      <c r="D16" s="4"/>
      <c r="E16" s="4"/>
      <c r="F16" s="4"/>
      <c r="G16" s="4"/>
      <c r="H16" s="4"/>
      <c r="I16" s="4"/>
      <c r="J16" s="4"/>
      <c r="K16" s="4"/>
      <c r="L16" s="1"/>
    </row>
    <row r="17" customFormat="false" ht="13.5" hidden="false" customHeight="true" outlineLevel="0" collapsed="false">
      <c r="A17" s="1"/>
      <c r="B17" s="4"/>
      <c r="C17" s="4"/>
      <c r="D17" s="4"/>
      <c r="E17" s="4"/>
      <c r="F17" s="4"/>
      <c r="G17" s="4"/>
      <c r="H17" s="4"/>
      <c r="I17" s="4"/>
      <c r="J17" s="4"/>
      <c r="K17" s="4"/>
      <c r="L17" s="1"/>
    </row>
    <row r="18" customFormat="false" ht="13.5" hidden="false" customHeight="true" outlineLevel="0" collapsed="false">
      <c r="A18" s="1"/>
      <c r="B18" s="4"/>
      <c r="C18" s="4"/>
      <c r="D18" s="4"/>
      <c r="E18" s="4"/>
      <c r="F18" s="4"/>
      <c r="G18" s="4"/>
      <c r="H18" s="4"/>
      <c r="I18" s="4"/>
      <c r="J18" s="4"/>
      <c r="K18" s="4"/>
      <c r="L18" s="1"/>
    </row>
    <row r="19" customFormat="false" ht="13.5" hidden="false" customHeight="true" outlineLevel="0" collapsed="false">
      <c r="A19" s="1"/>
      <c r="B19" s="4"/>
      <c r="C19" s="4"/>
      <c r="D19" s="4"/>
      <c r="E19" s="4"/>
      <c r="F19" s="4"/>
      <c r="G19" s="4"/>
      <c r="H19" s="4"/>
      <c r="I19" s="4"/>
      <c r="J19" s="4"/>
      <c r="K19" s="4"/>
      <c r="L19" s="1"/>
    </row>
    <row r="20" customFormat="false" ht="13.5" hidden="false" customHeight="tru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  <c r="L20" s="1"/>
    </row>
    <row r="21" customFormat="false" ht="13.5" hidden="false" customHeight="tru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4"/>
      <c r="L21" s="1"/>
    </row>
    <row r="22" customFormat="false" ht="13.5" hidden="false" customHeight="tru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4"/>
      <c r="L22" s="1"/>
    </row>
    <row r="23" customFormat="false" ht="13.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1"/>
    </row>
    <row r="24" customFormat="false" ht="13.5" hidden="false" customHeight="tru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4"/>
      <c r="L24" s="1"/>
    </row>
    <row r="25" customFormat="false" ht="13.5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1"/>
    </row>
    <row r="26" customFormat="false" ht="13.5" hidden="false" customHeight="true" outlineLevel="0" collapsed="false">
      <c r="A26" s="1"/>
      <c r="B26" s="4"/>
      <c r="C26" s="4"/>
      <c r="D26" s="4"/>
      <c r="E26" s="4"/>
      <c r="F26" s="4"/>
      <c r="G26" s="4"/>
      <c r="H26" s="4"/>
      <c r="I26" s="4"/>
      <c r="J26" s="4"/>
      <c r="K26" s="4"/>
      <c r="L26" s="1"/>
    </row>
    <row r="27" customFormat="false" ht="13.5" hidden="false" customHeight="tru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4"/>
      <c r="L27" s="1"/>
    </row>
    <row r="28" customFormat="false" ht="13.5" hidden="false" customHeight="tru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4"/>
      <c r="L28" s="1"/>
    </row>
    <row r="29" customFormat="false" ht="13.5" hidden="false" customHeight="true" outlineLevel="0" collapsed="false">
      <c r="A29" s="1"/>
      <c r="B29" s="4"/>
      <c r="C29" s="4"/>
      <c r="D29" s="4"/>
      <c r="E29" s="4"/>
      <c r="F29" s="4"/>
      <c r="G29" s="4"/>
      <c r="H29" s="4"/>
      <c r="I29" s="4"/>
      <c r="J29" s="4"/>
      <c r="K29" s="4"/>
      <c r="L29" s="1"/>
    </row>
    <row r="30" customFormat="false" ht="13.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</row>
    <row r="31" customFormat="false" ht="13.5" hidden="false" customHeight="tru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4"/>
      <c r="L31" s="1"/>
    </row>
    <row r="32" customFormat="false" ht="13.5" hidden="false" customHeight="true" outlineLevel="0" collapsed="false">
      <c r="A32" s="1"/>
      <c r="B32" s="4"/>
      <c r="C32" s="4"/>
      <c r="D32" s="4"/>
      <c r="E32" s="4"/>
      <c r="F32" s="4"/>
      <c r="G32" s="4"/>
      <c r="H32" s="4"/>
      <c r="I32" s="4"/>
      <c r="J32" s="4"/>
      <c r="K32" s="4"/>
      <c r="L32" s="1"/>
    </row>
    <row r="33" customFormat="false" ht="13.5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8</f>
        <v>2019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9</f>
        <v>2020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0" width="2.62"/>
    <col collapsed="false" customWidth="true" hidden="false" outlineLevel="0" max="13" min="2" style="0" width="10.62"/>
    <col collapsed="false" customWidth="true" hidden="false" outlineLevel="0" max="14" min="14" style="0" width="2.62"/>
    <col collapsed="false" customWidth="true" hidden="true" outlineLevel="0" max="15" min="15" style="0" width="8.99"/>
    <col collapsed="false" customWidth="false" hidden="true" outlineLevel="0" max="16384" min="16" style="0" width="10.16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5.1" hidden="false" customHeight="true" outlineLevel="0" collapsed="false"/>
    <row r="18" customFormat="false" ht="13.5" hidden="false" customHeight="true" outlineLevel="0" collapsed="false">
      <c r="B18" s="86" t="n">
        <f aca="false">集計シート1!$A$1</f>
        <v>2011</v>
      </c>
      <c r="C18" s="86" t="n">
        <f aca="false">集計シート2!$A$1</f>
        <v>2012</v>
      </c>
      <c r="D18" s="86" t="n">
        <f aca="false">集計シート3!$A$1</f>
        <v>2013</v>
      </c>
      <c r="E18" s="86" t="n">
        <f aca="false">集計シート4!$A$1</f>
        <v>2014</v>
      </c>
      <c r="F18" s="86" t="n">
        <f aca="false">集計シート5!$A$1</f>
        <v>2015</v>
      </c>
      <c r="G18" s="86" t="n">
        <f aca="false">集計シート6!$A$1</f>
        <v>2016</v>
      </c>
      <c r="H18" s="86" t="n">
        <f aca="false">集計シート7!$A$1</f>
        <v>2017</v>
      </c>
      <c r="I18" s="86" t="n">
        <f aca="false">集計シート8!$A$1</f>
        <v>2018</v>
      </c>
      <c r="J18" s="86" t="n">
        <f aca="false">集計シート9!$A$1</f>
        <v>2019</v>
      </c>
      <c r="K18" s="86" t="n">
        <f aca="false">集計シート10!$A$1</f>
        <v>2020</v>
      </c>
      <c r="L18" s="87" t="s">
        <v>3</v>
      </c>
      <c r="M18" s="88" t="s">
        <v>161</v>
      </c>
    </row>
    <row r="19" customFormat="false" ht="13.5" hidden="false" customHeight="true" outlineLevel="0" collapsed="false">
      <c r="B19" s="89" t="n">
        <f aca="false">SUM(集計シート1!U3:U214)</f>
        <v>0</v>
      </c>
      <c r="C19" s="89" t="n">
        <f aca="false">SUM(集計シート2!U3:U214)</f>
        <v>0</v>
      </c>
      <c r="D19" s="89" t="n">
        <f aca="false">SUM(集計シート3!U3:U214)</f>
        <v>0</v>
      </c>
      <c r="E19" s="89" t="n">
        <f aca="false">SUM(集計シート4!U3:U214)</f>
        <v>0</v>
      </c>
      <c r="F19" s="89" t="n">
        <f aca="false">SUM(集計シート5!U3:U214)</f>
        <v>0</v>
      </c>
      <c r="G19" s="89" t="n">
        <f aca="false">SUM(集計シート6!U3:U214)</f>
        <v>0</v>
      </c>
      <c r="H19" s="89" t="n">
        <f aca="false">SUM(集計シート7!U3:U214)</f>
        <v>0</v>
      </c>
      <c r="I19" s="89" t="n">
        <f aca="false">SUM(集計シート8!U3:U214)</f>
        <v>0</v>
      </c>
      <c r="J19" s="89" t="n">
        <f aca="false">SUM(集計シート9!U3:U214)</f>
        <v>0</v>
      </c>
      <c r="K19" s="89" t="n">
        <f aca="false">SUM(集計シート10!U3:U214)</f>
        <v>0</v>
      </c>
      <c r="L19" s="90" t="n">
        <f aca="false">SUM(B19:K19)</f>
        <v>0</v>
      </c>
      <c r="M19" s="91" t="n">
        <v>0</v>
      </c>
    </row>
    <row r="20" customFormat="false" ht="13.5" hidden="true" customHeight="true" outlineLevel="0" collapsed="false">
      <c r="B20" s="92" t="n">
        <f aca="false">$M19</f>
        <v>0</v>
      </c>
      <c r="C20" s="92" t="n">
        <f aca="false">$M19</f>
        <v>0</v>
      </c>
      <c r="D20" s="92" t="n">
        <f aca="false">$M19</f>
        <v>0</v>
      </c>
      <c r="E20" s="92" t="n">
        <f aca="false">$M19</f>
        <v>0</v>
      </c>
      <c r="F20" s="92" t="n">
        <f aca="false">$M19</f>
        <v>0</v>
      </c>
      <c r="G20" s="92" t="n">
        <f aca="false">$M19</f>
        <v>0</v>
      </c>
      <c r="H20" s="92" t="n">
        <f aca="false">$M19</f>
        <v>0</v>
      </c>
      <c r="I20" s="92" t="n">
        <f aca="false">$M19</f>
        <v>0</v>
      </c>
      <c r="J20" s="92" t="n">
        <f aca="false">$M19</f>
        <v>0</v>
      </c>
      <c r="K20" s="92" t="n">
        <f aca="false">$M19</f>
        <v>0</v>
      </c>
      <c r="L20" s="92"/>
      <c r="M20" s="92"/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5.1" hidden="false" customHeight="true" outlineLevel="0" collapsed="false"/>
    <row r="38" customFormat="false" ht="13.5" hidden="false" customHeight="true" outlineLevel="0" collapsed="false">
      <c r="B38" s="86" t="n">
        <f aca="false">集計シート1!$A$1</f>
        <v>2011</v>
      </c>
      <c r="C38" s="86" t="n">
        <f aca="false">集計シート2!$A$1</f>
        <v>2012</v>
      </c>
      <c r="D38" s="86" t="n">
        <f aca="false">集計シート3!$A$1</f>
        <v>2013</v>
      </c>
      <c r="E38" s="86" t="n">
        <f aca="false">集計シート4!$A$1</f>
        <v>2014</v>
      </c>
      <c r="F38" s="86" t="n">
        <f aca="false">集計シート5!$A$1</f>
        <v>2015</v>
      </c>
      <c r="G38" s="86" t="n">
        <f aca="false">集計シート6!$A$1</f>
        <v>2016</v>
      </c>
      <c r="H38" s="86" t="n">
        <f aca="false">集計シート7!$A$1</f>
        <v>2017</v>
      </c>
      <c r="I38" s="86" t="n">
        <f aca="false">集計シート8!$A$1</f>
        <v>2018</v>
      </c>
      <c r="J38" s="86" t="n">
        <f aca="false">集計シート9!$A$1</f>
        <v>2019</v>
      </c>
      <c r="K38" s="86" t="n">
        <f aca="false">集計シート10!$A$1</f>
        <v>2020</v>
      </c>
      <c r="L38" s="87" t="s">
        <v>3</v>
      </c>
      <c r="M38" s="88" t="s">
        <v>161</v>
      </c>
    </row>
    <row r="39" customFormat="false" ht="13.5" hidden="false" customHeight="true" outlineLevel="0" collapsed="false">
      <c r="B39" s="89" t="n">
        <f aca="false">SUM(集計シート1!X3:X214)</f>
        <v>0</v>
      </c>
      <c r="C39" s="89" t="n">
        <f aca="false">SUM(集計シート2!X3:X214)</f>
        <v>0</v>
      </c>
      <c r="D39" s="89" t="n">
        <f aca="false">SUM(集計シート3!X3:X214)</f>
        <v>0</v>
      </c>
      <c r="E39" s="89" t="n">
        <f aca="false">SUM(集計シート4!X3:X214)</f>
        <v>0</v>
      </c>
      <c r="F39" s="89" t="n">
        <f aca="false">SUM(集計シート5!X3:X214)</f>
        <v>0</v>
      </c>
      <c r="G39" s="89" t="n">
        <f aca="false">SUM(集計シート6!X3:X214)</f>
        <v>0</v>
      </c>
      <c r="H39" s="89" t="n">
        <f aca="false">SUM(集計シート7!X3:X214)</f>
        <v>0</v>
      </c>
      <c r="I39" s="89" t="n">
        <f aca="false">SUM(集計シート8!X3:X214)</f>
        <v>0</v>
      </c>
      <c r="J39" s="89" t="n">
        <f aca="false">SUM(集計シート9!X3:X214)</f>
        <v>0</v>
      </c>
      <c r="K39" s="89" t="n">
        <f aca="false">SUM(集計シート10!X3:X214)</f>
        <v>0</v>
      </c>
      <c r="L39" s="90" t="n">
        <f aca="false">SUM(B39:K39)</f>
        <v>0</v>
      </c>
      <c r="M39" s="91" t="n">
        <v>0</v>
      </c>
    </row>
    <row r="40" customFormat="false" ht="13.5" hidden="true" customHeight="true" outlineLevel="0" collapsed="false">
      <c r="B40" s="92" t="n">
        <f aca="false">$M39</f>
        <v>0</v>
      </c>
      <c r="C40" s="92" t="n">
        <f aca="false">$M39</f>
        <v>0</v>
      </c>
      <c r="D40" s="92" t="n">
        <f aca="false">$M39</f>
        <v>0</v>
      </c>
      <c r="E40" s="92" t="n">
        <f aca="false">$M39</f>
        <v>0</v>
      </c>
      <c r="F40" s="92" t="n">
        <f aca="false">$M39</f>
        <v>0</v>
      </c>
      <c r="G40" s="92" t="n">
        <f aca="false">$M39</f>
        <v>0</v>
      </c>
      <c r="H40" s="92" t="n">
        <f aca="false">$M39</f>
        <v>0</v>
      </c>
      <c r="I40" s="92" t="n">
        <f aca="false">$M39</f>
        <v>0</v>
      </c>
      <c r="J40" s="92" t="n">
        <f aca="false">$M39</f>
        <v>0</v>
      </c>
      <c r="K40" s="92" t="n">
        <f aca="false">$M39</f>
        <v>0</v>
      </c>
      <c r="L40" s="92"/>
      <c r="M40" s="92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5.1" hidden="false" customHeight="true" outlineLevel="0" collapsed="false"/>
    <row r="58" customFormat="false" ht="13.5" hidden="false" customHeight="true" outlineLevel="0" collapsed="false">
      <c r="B58" s="86" t="n">
        <f aca="false">集計シート1!$A$1</f>
        <v>2011</v>
      </c>
      <c r="C58" s="86" t="n">
        <f aca="false">集計シート2!$A$1</f>
        <v>2012</v>
      </c>
      <c r="D58" s="86" t="n">
        <f aca="false">集計シート3!$A$1</f>
        <v>2013</v>
      </c>
      <c r="E58" s="86" t="n">
        <f aca="false">集計シート4!$A$1</f>
        <v>2014</v>
      </c>
      <c r="F58" s="86" t="n">
        <f aca="false">集計シート5!$A$1</f>
        <v>2015</v>
      </c>
      <c r="G58" s="86" t="n">
        <f aca="false">集計シート6!$A$1</f>
        <v>2016</v>
      </c>
      <c r="H58" s="86" t="n">
        <f aca="false">集計シート7!$A$1</f>
        <v>2017</v>
      </c>
      <c r="I58" s="86" t="n">
        <f aca="false">集計シート8!$A$1</f>
        <v>2018</v>
      </c>
      <c r="J58" s="86" t="n">
        <f aca="false">集計シート9!$A$1</f>
        <v>2019</v>
      </c>
      <c r="K58" s="86" t="n">
        <f aca="false">集計シート10!$A$1</f>
        <v>2020</v>
      </c>
      <c r="L58" s="87" t="s">
        <v>3</v>
      </c>
      <c r="M58" s="88" t="s">
        <v>161</v>
      </c>
    </row>
    <row r="59" customFormat="false" ht="13.5" hidden="false" customHeight="true" outlineLevel="0" collapsed="false">
      <c r="B59" s="89" t="n">
        <f aca="false">SUM(集計シート1!AA3:AA214)</f>
        <v>0</v>
      </c>
      <c r="C59" s="89" t="n">
        <f aca="false">SUM(集計シート2!AA3:AA214)</f>
        <v>0</v>
      </c>
      <c r="D59" s="89" t="n">
        <f aca="false">SUM(集計シート3!AA3:AA214)</f>
        <v>0</v>
      </c>
      <c r="E59" s="89" t="n">
        <f aca="false">SUM(集計シート4!AA3:AA214)</f>
        <v>0</v>
      </c>
      <c r="F59" s="89" t="n">
        <f aca="false">SUM(集計シート5!AA3:AA214)</f>
        <v>0</v>
      </c>
      <c r="G59" s="89" t="n">
        <f aca="false">SUM(集計シート6!AA3:AA214)</f>
        <v>0</v>
      </c>
      <c r="H59" s="89" t="n">
        <f aca="false">SUM(集計シート7!AA3:AA214)</f>
        <v>0</v>
      </c>
      <c r="I59" s="89" t="n">
        <f aca="false">SUM(集計シート8!AA3:AA214)</f>
        <v>0</v>
      </c>
      <c r="J59" s="89" t="n">
        <f aca="false">SUM(集計シート9!AA3:AA214)</f>
        <v>0</v>
      </c>
      <c r="K59" s="89" t="n">
        <f aca="false">SUM(集計シート10!AA3:AA214)</f>
        <v>0</v>
      </c>
      <c r="L59" s="90" t="n">
        <f aca="false">SUM(B59:K59)</f>
        <v>0</v>
      </c>
      <c r="M59" s="91" t="n">
        <v>0</v>
      </c>
    </row>
    <row r="60" customFormat="false" ht="13.5" hidden="true" customHeight="true" outlineLevel="0" collapsed="false">
      <c r="B60" s="92" t="n">
        <f aca="false">$M59</f>
        <v>0</v>
      </c>
      <c r="C60" s="92" t="n">
        <f aca="false">$M59</f>
        <v>0</v>
      </c>
      <c r="D60" s="92" t="n">
        <f aca="false">$M59</f>
        <v>0</v>
      </c>
      <c r="E60" s="92" t="n">
        <f aca="false">$M59</f>
        <v>0</v>
      </c>
      <c r="F60" s="92" t="n">
        <f aca="false">$M59</f>
        <v>0</v>
      </c>
      <c r="G60" s="92" t="n">
        <f aca="false">$M59</f>
        <v>0</v>
      </c>
      <c r="H60" s="92" t="n">
        <f aca="false">$M59</f>
        <v>0</v>
      </c>
      <c r="I60" s="92" t="n">
        <f aca="false">$M59</f>
        <v>0</v>
      </c>
      <c r="J60" s="92" t="n">
        <f aca="false">$M59</f>
        <v>0</v>
      </c>
      <c r="K60" s="92" t="n">
        <f aca="false">$M59</f>
        <v>0</v>
      </c>
      <c r="L60" s="92"/>
      <c r="M60" s="92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5.1" hidden="false" customHeight="true" outlineLevel="0" collapsed="false"/>
    <row r="78" customFormat="false" ht="13.5" hidden="false" customHeight="true" outlineLevel="0" collapsed="false">
      <c r="B78" s="86" t="n">
        <f aca="false">集計シート1!$A$1</f>
        <v>2011</v>
      </c>
      <c r="C78" s="86" t="n">
        <f aca="false">集計シート2!$A$1</f>
        <v>2012</v>
      </c>
      <c r="D78" s="86" t="n">
        <f aca="false">集計シート3!$A$1</f>
        <v>2013</v>
      </c>
      <c r="E78" s="86" t="n">
        <f aca="false">集計シート4!$A$1</f>
        <v>2014</v>
      </c>
      <c r="F78" s="86" t="n">
        <f aca="false">集計シート5!$A$1</f>
        <v>2015</v>
      </c>
      <c r="G78" s="86" t="n">
        <f aca="false">集計シート6!$A$1</f>
        <v>2016</v>
      </c>
      <c r="H78" s="86" t="n">
        <f aca="false">集計シート7!$A$1</f>
        <v>2017</v>
      </c>
      <c r="I78" s="86" t="n">
        <f aca="false">集計シート8!$A$1</f>
        <v>2018</v>
      </c>
      <c r="J78" s="86" t="n">
        <f aca="false">集計シート9!$A$1</f>
        <v>2019</v>
      </c>
      <c r="K78" s="86" t="n">
        <f aca="false">集計シート10!$A$1</f>
        <v>2020</v>
      </c>
      <c r="L78" s="87" t="s">
        <v>3</v>
      </c>
      <c r="M78" s="88" t="s">
        <v>161</v>
      </c>
    </row>
    <row r="79" customFormat="false" ht="13.5" hidden="false" customHeight="true" outlineLevel="0" collapsed="false">
      <c r="B79" s="89" t="n">
        <f aca="false">SUM(集計シート1!AD3:AD214)</f>
        <v>0</v>
      </c>
      <c r="C79" s="89" t="n">
        <f aca="false">SUM(集計シート2!AD3:AD214)</f>
        <v>0</v>
      </c>
      <c r="D79" s="89" t="n">
        <f aca="false">SUM(集計シート3!AD3:AD214)</f>
        <v>0</v>
      </c>
      <c r="E79" s="89" t="n">
        <f aca="false">SUM(集計シート4!AD3:AD214)</f>
        <v>0</v>
      </c>
      <c r="F79" s="89" t="n">
        <f aca="false">SUM(集計シート5!AD3:AD214)</f>
        <v>0</v>
      </c>
      <c r="G79" s="89" t="n">
        <f aca="false">SUM(集計シート6!AD3:AD214)</f>
        <v>0</v>
      </c>
      <c r="H79" s="89" t="n">
        <f aca="false">SUM(集計シート7!AD3:AD214)</f>
        <v>0</v>
      </c>
      <c r="I79" s="89" t="n">
        <f aca="false">SUM(集計シート8!AD3:AD214)</f>
        <v>0</v>
      </c>
      <c r="J79" s="89" t="n">
        <f aca="false">SUM(集計シート9!AD3:AD214)</f>
        <v>0</v>
      </c>
      <c r="K79" s="89" t="n">
        <f aca="false">SUM(集計シート10!AD3:AD214)</f>
        <v>0</v>
      </c>
      <c r="L79" s="90" t="n">
        <f aca="false">SUM(B79:K79)</f>
        <v>0</v>
      </c>
      <c r="M79" s="91" t="n">
        <v>0</v>
      </c>
    </row>
    <row r="80" customFormat="false" ht="13.5" hidden="true" customHeight="true" outlineLevel="0" collapsed="false">
      <c r="B80" s="92" t="n">
        <f aca="false">$M79</f>
        <v>0</v>
      </c>
      <c r="C80" s="92" t="n">
        <f aca="false">$M79</f>
        <v>0</v>
      </c>
      <c r="D80" s="92" t="n">
        <f aca="false">$M79</f>
        <v>0</v>
      </c>
      <c r="E80" s="92" t="n">
        <f aca="false">$M79</f>
        <v>0</v>
      </c>
      <c r="F80" s="92" t="n">
        <f aca="false">$M79</f>
        <v>0</v>
      </c>
      <c r="G80" s="92" t="n">
        <f aca="false">$M79</f>
        <v>0</v>
      </c>
      <c r="H80" s="92" t="n">
        <f aca="false">$M79</f>
        <v>0</v>
      </c>
      <c r="I80" s="92" t="n">
        <f aca="false">$M79</f>
        <v>0</v>
      </c>
      <c r="J80" s="92" t="n">
        <f aca="false">$M79</f>
        <v>0</v>
      </c>
      <c r="K80" s="92" t="n">
        <f aca="false">$M79</f>
        <v>0</v>
      </c>
      <c r="L80" s="92"/>
      <c r="M80" s="92"/>
    </row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5.1" hidden="false" customHeight="true" outlineLevel="0" collapsed="false"/>
    <row r="98" customFormat="false" ht="13.5" hidden="false" customHeight="true" outlineLevel="0" collapsed="false">
      <c r="B98" s="86" t="n">
        <f aca="false">集計シート1!$A$1</f>
        <v>2011</v>
      </c>
      <c r="C98" s="86" t="n">
        <f aca="false">集計シート2!$A$1</f>
        <v>2012</v>
      </c>
      <c r="D98" s="86" t="n">
        <f aca="false">集計シート3!$A$1</f>
        <v>2013</v>
      </c>
      <c r="E98" s="86" t="n">
        <f aca="false">集計シート4!$A$1</f>
        <v>2014</v>
      </c>
      <c r="F98" s="86" t="n">
        <f aca="false">集計シート5!$A$1</f>
        <v>2015</v>
      </c>
      <c r="G98" s="86" t="n">
        <f aca="false">集計シート6!$A$1</f>
        <v>2016</v>
      </c>
      <c r="H98" s="86" t="n">
        <f aca="false">集計シート7!$A$1</f>
        <v>2017</v>
      </c>
      <c r="I98" s="86" t="n">
        <f aca="false">集計シート8!$A$1</f>
        <v>2018</v>
      </c>
      <c r="J98" s="86" t="n">
        <f aca="false">集計シート9!$A$1</f>
        <v>2019</v>
      </c>
      <c r="K98" s="86" t="n">
        <f aca="false">集計シート10!$A$1</f>
        <v>2020</v>
      </c>
      <c r="L98" s="87" t="s">
        <v>3</v>
      </c>
      <c r="M98" s="88" t="s">
        <v>161</v>
      </c>
    </row>
    <row r="99" customFormat="false" ht="13.5" hidden="false" customHeight="true" outlineLevel="0" collapsed="false">
      <c r="B99" s="89" t="n">
        <f aca="false">SUM(集計シート1!AG3:AG214)</f>
        <v>0</v>
      </c>
      <c r="C99" s="89" t="n">
        <f aca="false">SUM(集計シート2!AG3:AG214)</f>
        <v>0</v>
      </c>
      <c r="D99" s="89" t="n">
        <f aca="false">SUM(集計シート3!AG3:AG214)</f>
        <v>0</v>
      </c>
      <c r="E99" s="89" t="n">
        <f aca="false">SUM(集計シート4!AG3:AG214)</f>
        <v>0</v>
      </c>
      <c r="F99" s="89" t="n">
        <f aca="false">SUM(集計シート5!AG3:AG214)</f>
        <v>0</v>
      </c>
      <c r="G99" s="89" t="n">
        <f aca="false">SUM(集計シート6!AG3:AG214)</f>
        <v>0</v>
      </c>
      <c r="H99" s="89" t="n">
        <f aca="false">SUM(集計シート7!AG3:AG214)</f>
        <v>0</v>
      </c>
      <c r="I99" s="89" t="n">
        <f aca="false">SUM(集計シート8!AG3:AG214)</f>
        <v>0</v>
      </c>
      <c r="J99" s="89" t="n">
        <f aca="false">SUM(集計シート9!AG3:AG214)</f>
        <v>0</v>
      </c>
      <c r="K99" s="89" t="n">
        <f aca="false">SUM(集計シート10!AG3:AG214)</f>
        <v>0</v>
      </c>
      <c r="L99" s="90" t="n">
        <f aca="false">SUM(B99:K99)</f>
        <v>0</v>
      </c>
      <c r="M99" s="91" t="n">
        <v>0</v>
      </c>
    </row>
    <row r="100" customFormat="false" ht="13.5" hidden="true" customHeight="true" outlineLevel="0" collapsed="false">
      <c r="B100" s="92" t="n">
        <f aca="false">$M99</f>
        <v>0</v>
      </c>
      <c r="C100" s="92" t="n">
        <f aca="false">$M99</f>
        <v>0</v>
      </c>
      <c r="D100" s="92" t="n">
        <f aca="false">$M99</f>
        <v>0</v>
      </c>
      <c r="E100" s="92" t="n">
        <f aca="false">$M99</f>
        <v>0</v>
      </c>
      <c r="F100" s="92" t="n">
        <f aca="false">$M99</f>
        <v>0</v>
      </c>
      <c r="G100" s="92" t="n">
        <f aca="false">$M99</f>
        <v>0</v>
      </c>
      <c r="H100" s="92" t="n">
        <f aca="false">$M99</f>
        <v>0</v>
      </c>
      <c r="I100" s="92" t="n">
        <f aca="false">$M99</f>
        <v>0</v>
      </c>
      <c r="J100" s="92" t="n">
        <f aca="false">$M99</f>
        <v>0</v>
      </c>
      <c r="K100" s="92" t="n">
        <f aca="false">$M99</f>
        <v>0</v>
      </c>
      <c r="L100" s="92"/>
      <c r="M100" s="92"/>
    </row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4.5" hidden="false" customHeight="true" outlineLevel="0" collapsed="false"/>
    <row r="118" customFormat="false" ht="13.5" hidden="false" customHeight="true" outlineLevel="0" collapsed="false">
      <c r="B118" s="86" t="n">
        <f aca="false">集計シート1!$A$1</f>
        <v>2011</v>
      </c>
      <c r="C118" s="86" t="n">
        <f aca="false">集計シート2!$A$1</f>
        <v>2012</v>
      </c>
      <c r="D118" s="86" t="n">
        <f aca="false">集計シート3!$A$1</f>
        <v>2013</v>
      </c>
      <c r="E118" s="86" t="n">
        <f aca="false">集計シート4!$A$1</f>
        <v>2014</v>
      </c>
      <c r="F118" s="86" t="n">
        <f aca="false">集計シート5!$A$1</f>
        <v>2015</v>
      </c>
      <c r="G118" s="86" t="n">
        <f aca="false">集計シート6!$A$1</f>
        <v>2016</v>
      </c>
      <c r="H118" s="86" t="n">
        <f aca="false">集計シート7!$A$1</f>
        <v>2017</v>
      </c>
      <c r="I118" s="86" t="n">
        <f aca="false">集計シート8!$A$1</f>
        <v>2018</v>
      </c>
      <c r="J118" s="86" t="n">
        <f aca="false">集計シート9!$A$1</f>
        <v>2019</v>
      </c>
      <c r="K118" s="86" t="n">
        <f aca="false">集計シート10!$A$1</f>
        <v>2020</v>
      </c>
      <c r="L118" s="87" t="s">
        <v>3</v>
      </c>
      <c r="M118" s="88" t="s">
        <v>161</v>
      </c>
    </row>
    <row r="119" customFormat="false" ht="13.5" hidden="false" customHeight="true" outlineLevel="0" collapsed="false">
      <c r="B119" s="89" t="n">
        <f aca="false">SUM(集計シート1!AJ3:AJ214)</f>
        <v>0</v>
      </c>
      <c r="C119" s="89" t="n">
        <f aca="false">SUM(集計シート2!AJ3:AJ214)</f>
        <v>0</v>
      </c>
      <c r="D119" s="89" t="n">
        <f aca="false">SUM(集計シート3!AJ3:AJ214)</f>
        <v>0</v>
      </c>
      <c r="E119" s="89" t="n">
        <f aca="false">SUM(集計シート4!AJ3:AJ214)</f>
        <v>0</v>
      </c>
      <c r="F119" s="89" t="n">
        <f aca="false">SUM(集計シート5!AJ3:AJ214)</f>
        <v>0</v>
      </c>
      <c r="G119" s="89" t="n">
        <f aca="false">SUM(集計シート6!AJ3:AJ214)</f>
        <v>0</v>
      </c>
      <c r="H119" s="89" t="n">
        <f aca="false">SUM(集計シート7!AJ3:AJ214)</f>
        <v>0</v>
      </c>
      <c r="I119" s="89" t="n">
        <f aca="false">SUM(集計シート8!AJ3:AJ214)</f>
        <v>0</v>
      </c>
      <c r="J119" s="89" t="n">
        <f aca="false">SUM(集計シート9!AJ3:AJ214)</f>
        <v>0</v>
      </c>
      <c r="K119" s="89" t="n">
        <f aca="false">SUM(集計シート10!AJ3:AJ214)</f>
        <v>0</v>
      </c>
      <c r="L119" s="90" t="n">
        <f aca="false">SUM(B119:K119)</f>
        <v>0</v>
      </c>
      <c r="M119" s="91" t="n">
        <v>0</v>
      </c>
    </row>
    <row r="120" customFormat="false" ht="13.5" hidden="true" customHeight="true" outlineLevel="0" collapsed="false">
      <c r="B120" s="92" t="n">
        <f aca="false">$M119</f>
        <v>0</v>
      </c>
      <c r="C120" s="92" t="n">
        <f aca="false">$M119</f>
        <v>0</v>
      </c>
      <c r="D120" s="92" t="n">
        <f aca="false">$M119</f>
        <v>0</v>
      </c>
      <c r="E120" s="92" t="n">
        <f aca="false">$M119</f>
        <v>0</v>
      </c>
      <c r="F120" s="92" t="n">
        <f aca="false">$M119</f>
        <v>0</v>
      </c>
      <c r="G120" s="92" t="n">
        <f aca="false">$M119</f>
        <v>0</v>
      </c>
      <c r="H120" s="92" t="n">
        <f aca="false">$M119</f>
        <v>0</v>
      </c>
      <c r="I120" s="92" t="n">
        <f aca="false">$M119</f>
        <v>0</v>
      </c>
      <c r="J120" s="92" t="n">
        <f aca="false">$M119</f>
        <v>0</v>
      </c>
      <c r="K120" s="92" t="n">
        <f aca="false">$M119</f>
        <v>0</v>
      </c>
      <c r="L120" s="92"/>
      <c r="M120" s="92"/>
    </row>
    <row r="121" customFormat="false" ht="13.5" hidden="false" customHeight="true" outlineLevel="0" collapsed="false"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5.1" hidden="false" customHeight="true" outlineLevel="0" collapsed="false"/>
    <row r="138" customFormat="false" ht="13.5" hidden="false" customHeight="true" outlineLevel="0" collapsed="false">
      <c r="B138" s="86" t="n">
        <f aca="false">集計シート1!$A$1</f>
        <v>2011</v>
      </c>
      <c r="C138" s="86" t="n">
        <f aca="false">集計シート2!$A$1</f>
        <v>2012</v>
      </c>
      <c r="D138" s="86" t="n">
        <f aca="false">集計シート3!$A$1</f>
        <v>2013</v>
      </c>
      <c r="E138" s="86" t="n">
        <f aca="false">集計シート4!$A$1</f>
        <v>2014</v>
      </c>
      <c r="F138" s="86" t="n">
        <f aca="false">集計シート5!$A$1</f>
        <v>2015</v>
      </c>
      <c r="G138" s="86" t="n">
        <f aca="false">集計シート6!$A$1</f>
        <v>2016</v>
      </c>
      <c r="H138" s="86" t="n">
        <f aca="false">集計シート7!$A$1</f>
        <v>2017</v>
      </c>
      <c r="I138" s="86" t="n">
        <f aca="false">集計シート8!$A$1</f>
        <v>2018</v>
      </c>
      <c r="J138" s="86" t="n">
        <f aca="false">集計シート9!$A$1</f>
        <v>2019</v>
      </c>
      <c r="K138" s="86" t="n">
        <f aca="false">集計シート10!$A$1</f>
        <v>2020</v>
      </c>
      <c r="L138" s="87" t="s">
        <v>3</v>
      </c>
      <c r="M138" s="88" t="s">
        <v>161</v>
      </c>
    </row>
    <row r="139" customFormat="false" ht="13.5" hidden="false" customHeight="true" outlineLevel="0" collapsed="false">
      <c r="B139" s="89" t="n">
        <f aca="false">SUM(集計シート1!AM3:AM214)</f>
        <v>0</v>
      </c>
      <c r="C139" s="89" t="n">
        <f aca="false">SUM(集計シート2!AM3:AM214)</f>
        <v>0</v>
      </c>
      <c r="D139" s="89" t="n">
        <f aca="false">SUM(集計シート3!AM3:AM214)</f>
        <v>0</v>
      </c>
      <c r="E139" s="89" t="n">
        <f aca="false">SUM(集計シート4!AM3:AM214)</f>
        <v>0</v>
      </c>
      <c r="F139" s="89" t="n">
        <f aca="false">SUM(集計シート5!AM3:AM214)</f>
        <v>0</v>
      </c>
      <c r="G139" s="89" t="n">
        <f aca="false">SUM(集計シート6!AM6:AM214)</f>
        <v>0</v>
      </c>
      <c r="H139" s="89" t="n">
        <f aca="false">SUM(集計シート7!AM7:AM214)</f>
        <v>0</v>
      </c>
      <c r="I139" s="89" t="n">
        <f aca="false">SUM(集計シート8!AM3:AM214)</f>
        <v>0</v>
      </c>
      <c r="J139" s="89" t="n">
        <f aca="false">SUM(集計シート9!AM3:AM214)</f>
        <v>0</v>
      </c>
      <c r="K139" s="89" t="n">
        <f aca="false">SUM(集計シート10!AM3:AM214)</f>
        <v>0</v>
      </c>
      <c r="L139" s="90" t="n">
        <f aca="false">SUM(B139:K139)</f>
        <v>0</v>
      </c>
      <c r="M139" s="91" t="n">
        <v>0</v>
      </c>
    </row>
    <row r="140" customFormat="false" ht="13.5" hidden="true" customHeight="true" outlineLevel="0" collapsed="false">
      <c r="B140" s="92" t="n">
        <f aca="false">$M139</f>
        <v>0</v>
      </c>
      <c r="C140" s="92" t="n">
        <f aca="false">$M139</f>
        <v>0</v>
      </c>
      <c r="D140" s="92" t="n">
        <f aca="false">$M139</f>
        <v>0</v>
      </c>
      <c r="E140" s="92" t="n">
        <f aca="false">$M139</f>
        <v>0</v>
      </c>
      <c r="F140" s="92" t="n">
        <f aca="false">$M139</f>
        <v>0</v>
      </c>
      <c r="G140" s="92" t="n">
        <f aca="false">$M139</f>
        <v>0</v>
      </c>
      <c r="H140" s="92" t="n">
        <f aca="false">$M139</f>
        <v>0</v>
      </c>
      <c r="I140" s="92" t="n">
        <f aca="false">$M139</f>
        <v>0</v>
      </c>
      <c r="J140" s="92" t="n">
        <f aca="false">$M139</f>
        <v>0</v>
      </c>
      <c r="K140" s="92" t="n">
        <f aca="false">$M139</f>
        <v>0</v>
      </c>
      <c r="L140" s="92"/>
      <c r="M140" s="92"/>
    </row>
    <row r="141" customFormat="false" ht="13.5" hidden="false" customHeight="tru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</row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>
      <c r="B158" s="94" t="s">
        <v>162</v>
      </c>
      <c r="C158" s="86" t="n">
        <f aca="false">集計シート1!$A$1</f>
        <v>2011</v>
      </c>
      <c r="D158" s="86" t="n">
        <f aca="false">集計シート2!$A$1</f>
        <v>2012</v>
      </c>
      <c r="E158" s="86" t="n">
        <f aca="false">集計シート3!$A$1</f>
        <v>2013</v>
      </c>
      <c r="F158" s="86" t="n">
        <f aca="false">集計シート4!$A$1</f>
        <v>2014</v>
      </c>
      <c r="G158" s="86" t="n">
        <f aca="false">集計シート5!$A$1</f>
        <v>2015</v>
      </c>
      <c r="H158" s="86" t="n">
        <f aca="false">集計シート6!$A$1</f>
        <v>2016</v>
      </c>
      <c r="I158" s="86" t="n">
        <f aca="false">集計シート7!$A$1</f>
        <v>2017</v>
      </c>
      <c r="J158" s="86" t="n">
        <f aca="false">集計シート8!$A$1</f>
        <v>2018</v>
      </c>
      <c r="K158" s="86" t="n">
        <f aca="false">集計シート9!$A$1</f>
        <v>2019</v>
      </c>
      <c r="L158" s="86" t="n">
        <f aca="false">集計シート10!$A$1</f>
        <v>2020</v>
      </c>
    </row>
    <row r="159" customFormat="false" ht="13.5" hidden="false" customHeight="true" outlineLevel="0" collapsed="false">
      <c r="B159" s="95" t="s">
        <v>5</v>
      </c>
      <c r="C159" s="96" t="n">
        <f aca="false">B19</f>
        <v>0</v>
      </c>
      <c r="D159" s="96" t="n">
        <f aca="false">C19</f>
        <v>0</v>
      </c>
      <c r="E159" s="96" t="n">
        <f aca="false">D19</f>
        <v>0</v>
      </c>
      <c r="F159" s="96" t="n">
        <f aca="false">E19</f>
        <v>0</v>
      </c>
      <c r="G159" s="96" t="n">
        <f aca="false">F19</f>
        <v>0</v>
      </c>
      <c r="H159" s="96" t="n">
        <f aca="false">G19</f>
        <v>0</v>
      </c>
      <c r="I159" s="96" t="n">
        <f aca="false">H19</f>
        <v>0</v>
      </c>
      <c r="J159" s="96" t="n">
        <f aca="false">I19</f>
        <v>0</v>
      </c>
      <c r="K159" s="96" t="n">
        <f aca="false">J19</f>
        <v>0</v>
      </c>
      <c r="L159" s="96" t="n">
        <f aca="false">K19</f>
        <v>0</v>
      </c>
    </row>
    <row r="160" customFormat="false" ht="13.5" hidden="false" customHeight="true" outlineLevel="0" collapsed="false">
      <c r="B160" s="95" t="s">
        <v>6</v>
      </c>
      <c r="C160" s="96" t="n">
        <f aca="false">B39*25</f>
        <v>0</v>
      </c>
      <c r="D160" s="96" t="n">
        <f aca="false">C39*25</f>
        <v>0</v>
      </c>
      <c r="E160" s="96" t="n">
        <f aca="false">D39*25</f>
        <v>0</v>
      </c>
      <c r="F160" s="96" t="n">
        <f aca="false">E39*25</f>
        <v>0</v>
      </c>
      <c r="G160" s="96" t="n">
        <f aca="false">F39*25</f>
        <v>0</v>
      </c>
      <c r="H160" s="96" t="n">
        <f aca="false">G39*25</f>
        <v>0</v>
      </c>
      <c r="I160" s="96" t="n">
        <f aca="false">H39*25</f>
        <v>0</v>
      </c>
      <c r="J160" s="96" t="n">
        <f aca="false">I39*25</f>
        <v>0</v>
      </c>
      <c r="K160" s="96" t="n">
        <f aca="false">J39*25</f>
        <v>0</v>
      </c>
      <c r="L160" s="96" t="n">
        <f aca="false">K39*25</f>
        <v>0</v>
      </c>
    </row>
    <row r="161" customFormat="false" ht="13.5" hidden="false" customHeight="true" outlineLevel="0" collapsed="false">
      <c r="B161" s="95" t="s">
        <v>7</v>
      </c>
      <c r="C161" s="96" t="n">
        <f aca="false">B59*298</f>
        <v>0</v>
      </c>
      <c r="D161" s="96" t="n">
        <f aca="false">C59*298</f>
        <v>0</v>
      </c>
      <c r="E161" s="96" t="n">
        <f aca="false">D59*298</f>
        <v>0</v>
      </c>
      <c r="F161" s="96" t="n">
        <f aca="false">E59*298</f>
        <v>0</v>
      </c>
      <c r="G161" s="96" t="n">
        <f aca="false">F59*298</f>
        <v>0</v>
      </c>
      <c r="H161" s="96" t="n">
        <f aca="false">G59*298</f>
        <v>0</v>
      </c>
      <c r="I161" s="96" t="n">
        <f aca="false">H59*298</f>
        <v>0</v>
      </c>
      <c r="J161" s="96" t="n">
        <f aca="false">I59*298</f>
        <v>0</v>
      </c>
      <c r="K161" s="96" t="n">
        <f aca="false">J59*298</f>
        <v>0</v>
      </c>
      <c r="L161" s="96" t="n">
        <f aca="false">K59*298</f>
        <v>0</v>
      </c>
    </row>
    <row r="162" customFormat="false" ht="13.5" hidden="false" customHeight="true" outlineLevel="0" collapsed="false">
      <c r="B162" s="95" t="s">
        <v>8</v>
      </c>
      <c r="C162" s="96" t="n">
        <f aca="false">B79*1.43</f>
        <v>0</v>
      </c>
      <c r="D162" s="96" t="n">
        <f aca="false">C79*1.43</f>
        <v>0</v>
      </c>
      <c r="E162" s="96" t="n">
        <f aca="false">D79*1.43</f>
        <v>0</v>
      </c>
      <c r="F162" s="96" t="n">
        <f aca="false">E79*1.43</f>
        <v>0</v>
      </c>
      <c r="G162" s="96" t="n">
        <f aca="false">F79*1.43</f>
        <v>0</v>
      </c>
      <c r="H162" s="96" t="n">
        <f aca="false">G79*1.43</f>
        <v>0</v>
      </c>
      <c r="I162" s="96" t="n">
        <f aca="false">H79*1.43</f>
        <v>0</v>
      </c>
      <c r="J162" s="96" t="n">
        <f aca="false">I79*1.43</f>
        <v>0</v>
      </c>
      <c r="K162" s="96" t="n">
        <f aca="false">J79*1.43</f>
        <v>0</v>
      </c>
      <c r="L162" s="96" t="n">
        <f aca="false">K79*1.43</f>
        <v>0</v>
      </c>
    </row>
    <row r="163" customFormat="false" ht="13.5" hidden="false" customHeight="true" outlineLevel="0" collapsed="false">
      <c r="B163" s="95" t="s">
        <v>9</v>
      </c>
      <c r="C163" s="96" t="n">
        <f aca="false">B99*7.39</f>
        <v>0</v>
      </c>
      <c r="D163" s="96" t="n">
        <f aca="false">C99*7.39</f>
        <v>0</v>
      </c>
      <c r="E163" s="96" t="n">
        <f aca="false">D99*7.39</f>
        <v>0</v>
      </c>
      <c r="F163" s="96" t="n">
        <f aca="false">E99*7.39</f>
        <v>0</v>
      </c>
      <c r="G163" s="96" t="n">
        <f aca="false">F99*7.39</f>
        <v>0</v>
      </c>
      <c r="H163" s="96" t="n">
        <f aca="false">G99*7.39</f>
        <v>0</v>
      </c>
      <c r="I163" s="96" t="n">
        <f aca="false">H99*7.39</f>
        <v>0</v>
      </c>
      <c r="J163" s="96" t="n">
        <f aca="false">I99*7.39</f>
        <v>0</v>
      </c>
      <c r="K163" s="96" t="n">
        <f aca="false">J99*7.39</f>
        <v>0</v>
      </c>
      <c r="L163" s="96" t="n">
        <f aca="false">K99*7.39</f>
        <v>0</v>
      </c>
    </row>
    <row r="164" customFormat="false" ht="13.5" hidden="false" customHeight="true" outlineLevel="0" collapsed="false">
      <c r="B164" s="95" t="s">
        <v>10</v>
      </c>
      <c r="C164" s="96" t="n">
        <f aca="false">B119*22.8</f>
        <v>0</v>
      </c>
      <c r="D164" s="96" t="n">
        <f aca="false">C119*22.8</f>
        <v>0</v>
      </c>
      <c r="E164" s="96" t="n">
        <f aca="false">D119*22.8</f>
        <v>0</v>
      </c>
      <c r="F164" s="96" t="n">
        <f aca="false">E119*22.8</f>
        <v>0</v>
      </c>
      <c r="G164" s="96" t="n">
        <f aca="false">F119*22.8</f>
        <v>0</v>
      </c>
      <c r="H164" s="96" t="n">
        <f aca="false">G119*22.8</f>
        <v>0</v>
      </c>
      <c r="I164" s="96" t="n">
        <f aca="false">H119*22.8</f>
        <v>0</v>
      </c>
      <c r="J164" s="96" t="n">
        <f aca="false">I119*22.8</f>
        <v>0</v>
      </c>
      <c r="K164" s="96" t="n">
        <f aca="false">J119*22.8</f>
        <v>0</v>
      </c>
      <c r="L164" s="96" t="n">
        <f aca="false">K119*22.8</f>
        <v>0</v>
      </c>
    </row>
    <row r="165" customFormat="false" ht="13.5" hidden="false" customHeight="true" outlineLevel="0" collapsed="false">
      <c r="B165" s="95" t="s">
        <v>11</v>
      </c>
      <c r="C165" s="96" t="n">
        <f aca="false">B139*17.2</f>
        <v>0</v>
      </c>
      <c r="D165" s="96" t="n">
        <f aca="false">C139*17.2</f>
        <v>0</v>
      </c>
      <c r="E165" s="96" t="n">
        <f aca="false">D139*17.2</f>
        <v>0</v>
      </c>
      <c r="F165" s="96" t="n">
        <f aca="false">E139*17.2</f>
        <v>0</v>
      </c>
      <c r="G165" s="96" t="n">
        <f aca="false">F139*17.2</f>
        <v>0</v>
      </c>
      <c r="H165" s="96" t="n">
        <f aca="false">G139*17.2</f>
        <v>0</v>
      </c>
      <c r="I165" s="96" t="n">
        <f aca="false">H139*17.2</f>
        <v>0</v>
      </c>
      <c r="J165" s="96" t="n">
        <f aca="false">I139*17.2</f>
        <v>0</v>
      </c>
      <c r="K165" s="96" t="n">
        <f aca="false">J139*17.2</f>
        <v>0</v>
      </c>
      <c r="L165" s="96" t="n">
        <f aca="false">K139*17.2</f>
        <v>0</v>
      </c>
      <c r="M165" s="88" t="s">
        <v>161</v>
      </c>
    </row>
    <row r="166" customFormat="false" ht="13.5" hidden="false" customHeight="true" outlineLevel="0" collapsed="false">
      <c r="B166" s="94" t="s">
        <v>3</v>
      </c>
      <c r="C166" s="90" t="n">
        <f aca="false">SUM(C159:C165)</f>
        <v>0</v>
      </c>
      <c r="D166" s="90" t="n">
        <f aca="false">SUM(D159:D165)</f>
        <v>0</v>
      </c>
      <c r="E166" s="90" t="n">
        <f aca="false">SUM(E159:E165)</f>
        <v>0</v>
      </c>
      <c r="F166" s="90" t="n">
        <f aca="false">SUM(F159:F165)</f>
        <v>0</v>
      </c>
      <c r="G166" s="90" t="n">
        <f aca="false">SUM(G159:G165)</f>
        <v>0</v>
      </c>
      <c r="H166" s="90" t="n">
        <f aca="false">SUM(H159:H165)</f>
        <v>0</v>
      </c>
      <c r="I166" s="90" t="n">
        <f aca="false">SUM(I159:I165)</f>
        <v>0</v>
      </c>
      <c r="J166" s="90" t="n">
        <f aca="false">SUM(J159:J165)</f>
        <v>0</v>
      </c>
      <c r="K166" s="90" t="n">
        <f aca="false">SUM(K159:K165)</f>
        <v>0</v>
      </c>
      <c r="L166" s="90" t="n">
        <f aca="false">SUM(L159:L165)</f>
        <v>0</v>
      </c>
      <c r="M166" s="91" t="n">
        <v>0</v>
      </c>
    </row>
    <row r="167" customFormat="false" ht="13.5" hidden="true" customHeight="true" outlineLevel="0" collapsed="false">
      <c r="B167" s="97"/>
      <c r="C167" s="92" t="n">
        <f aca="false">$M166</f>
        <v>0</v>
      </c>
      <c r="D167" s="92" t="n">
        <f aca="false">$M166</f>
        <v>0</v>
      </c>
      <c r="E167" s="92" t="n">
        <f aca="false">$M166</f>
        <v>0</v>
      </c>
      <c r="F167" s="92" t="n">
        <f aca="false">$M166</f>
        <v>0</v>
      </c>
      <c r="G167" s="92" t="n">
        <f aca="false">$M166</f>
        <v>0</v>
      </c>
      <c r="H167" s="92" t="n">
        <f aca="false">$M166</f>
        <v>0</v>
      </c>
      <c r="I167" s="92" t="n">
        <f aca="false">$M166</f>
        <v>0</v>
      </c>
      <c r="J167" s="92" t="n">
        <f aca="false">$M166</f>
        <v>0</v>
      </c>
      <c r="K167" s="92" t="n">
        <f aca="false">$M166</f>
        <v>0</v>
      </c>
      <c r="L167" s="92" t="n">
        <f aca="false">$M166</f>
        <v>0</v>
      </c>
      <c r="M167" s="92"/>
    </row>
    <row r="168" customFormat="false" ht="13.5" hidden="false" customHeight="true" outlineLevel="0" collapsed="false"/>
  </sheetData>
  <sheetProtection sheet="true"/>
  <printOptions headings="false" gridLines="false" gridLinesSet="true" horizontalCentered="true" verticalCentered="false"/>
  <pageMargins left="0.708333333333333" right="0.708333333333333" top="0.320138888888889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</f>
        <v>2011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fals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fals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fals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fals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tru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fals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fals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fals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fals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fals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tru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fals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fals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fals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fals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fals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tru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fals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fals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fals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fals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fals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fals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fals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fals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fals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tru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fals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81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tru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fals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fals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fals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fals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4.2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fals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tru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tru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tru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94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fals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fals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fals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4.2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fals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fals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fals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fals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fals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tru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fals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fals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fals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fals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fals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fals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fals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0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tru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fals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fals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fals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09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13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tru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tru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tru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fals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fals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31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tru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fals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139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-N2O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40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tru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144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-HFC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true" outlineLevel="0" collapsed="false">
      <c r="A159" s="60"/>
      <c r="B159" s="60"/>
      <c r="C159" s="18" t="s">
        <v>147</v>
      </c>
      <c r="D159" s="19" t="s">
        <v>144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-HFC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48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tru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tru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tru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tru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tru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tru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tru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tru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tru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tru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tru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tru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tru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tru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tru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tru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tru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tru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tru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tru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tru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tru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tru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tru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1</f>
        <v>2012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fals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31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13.5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2</f>
        <v>2013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3</f>
        <v>2014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4</f>
        <v>2015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5</f>
        <v>2016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50.2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86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6</f>
        <v>2017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24.99"/>
    <col collapsed="false" customWidth="true" hidden="false" outlineLevel="0" max="3" min="3" style="6" width="37.49"/>
    <col collapsed="false" customWidth="true" hidden="false" outlineLevel="0" max="4" min="4" style="6" width="7.62"/>
    <col collapsed="false" customWidth="true" hidden="false" outlineLevel="0" max="16" min="5" style="6" width="9.62"/>
    <col collapsed="false" customWidth="true" hidden="false" outlineLevel="0" max="18" min="17" style="6" width="11.62"/>
    <col collapsed="false" customWidth="true" hidden="false" outlineLevel="0" max="19" min="19" style="6" width="13.62"/>
    <col collapsed="false" customWidth="true" hidden="false" outlineLevel="0" max="21" min="20" style="6" width="10.62"/>
    <col collapsed="false" customWidth="true" hidden="false" outlineLevel="0" max="22" min="22" style="6" width="9.62"/>
    <col collapsed="false" customWidth="true" hidden="false" outlineLevel="0" max="24" min="23" style="6" width="10.62"/>
    <col collapsed="false" customWidth="true" hidden="false" outlineLevel="0" max="25" min="25" style="6" width="9.62"/>
    <col collapsed="false" customWidth="true" hidden="false" outlineLevel="0" max="27" min="26" style="6" width="10.62"/>
    <col collapsed="false" customWidth="true" hidden="false" outlineLevel="0" max="28" min="28" style="6" width="9.62"/>
    <col collapsed="false" customWidth="true" hidden="false" outlineLevel="0" max="30" min="29" style="6" width="10.62"/>
    <col collapsed="false" customWidth="true" hidden="false" outlineLevel="0" max="31" min="31" style="6" width="9.62"/>
    <col collapsed="false" customWidth="true" hidden="false" outlineLevel="0" max="33" min="32" style="6" width="10.62"/>
    <col collapsed="false" customWidth="true" hidden="false" outlineLevel="0" max="34" min="34" style="6" width="9.62"/>
    <col collapsed="false" customWidth="true" hidden="false" outlineLevel="0" max="36" min="35" style="6" width="10.62"/>
    <col collapsed="false" customWidth="true" hidden="false" outlineLevel="0" max="37" min="37" style="6" width="9.62"/>
    <col collapsed="false" customWidth="true" hidden="false" outlineLevel="0" max="39" min="38" style="6" width="10.62"/>
    <col collapsed="false" customWidth="true" hidden="false" outlineLevel="0" max="41" min="40" style="6" width="9.62"/>
    <col collapsed="false" customWidth="false" hidden="false" outlineLevel="0" max="257" min="42" style="6" width="8.99"/>
  </cols>
  <sheetData>
    <row r="1" customFormat="false" ht="17.25" hidden="false" customHeight="true" outlineLevel="0" collapsed="false">
      <c r="A1" s="7" t="n">
        <f aca="false">集計!AA1+7</f>
        <v>2018</v>
      </c>
      <c r="B1" s="7"/>
      <c r="C1" s="7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 t="s">
        <v>2</v>
      </c>
      <c r="R1" s="11" t="s">
        <v>3</v>
      </c>
      <c r="S1" s="12" t="s">
        <v>4</v>
      </c>
      <c r="T1" s="13" t="s">
        <v>5</v>
      </c>
      <c r="U1" s="13"/>
      <c r="V1" s="13"/>
      <c r="W1" s="13" t="s">
        <v>6</v>
      </c>
      <c r="X1" s="13"/>
      <c r="Y1" s="13"/>
      <c r="Z1" s="13" t="s">
        <v>7</v>
      </c>
      <c r="AA1" s="13"/>
      <c r="AB1" s="13"/>
      <c r="AC1" s="13" t="s">
        <v>8</v>
      </c>
      <c r="AD1" s="13"/>
      <c r="AE1" s="13"/>
      <c r="AF1" s="13" t="s">
        <v>9</v>
      </c>
      <c r="AG1" s="13"/>
      <c r="AH1" s="13"/>
      <c r="AI1" s="13" t="s">
        <v>10</v>
      </c>
      <c r="AJ1" s="13"/>
      <c r="AK1" s="13"/>
      <c r="AL1" s="13" t="s">
        <v>11</v>
      </c>
      <c r="AM1" s="13"/>
      <c r="AN1" s="13"/>
      <c r="AO1" s="11" t="s">
        <v>12</v>
      </c>
    </row>
    <row r="2" customFormat="false" ht="49.5" hidden="false" customHeight="true" outlineLevel="0" collapsed="false">
      <c r="A2" s="14" t="s">
        <v>13</v>
      </c>
      <c r="B2" s="14"/>
      <c r="C2" s="14"/>
      <c r="D2" s="8"/>
      <c r="E2" s="15" t="s">
        <v>14</v>
      </c>
      <c r="F2" s="15" t="s">
        <v>15</v>
      </c>
      <c r="G2" s="15" t="s">
        <v>16</v>
      </c>
      <c r="H2" s="15" t="s">
        <v>17</v>
      </c>
      <c r="I2" s="15" t="s">
        <v>18</v>
      </c>
      <c r="J2" s="15" t="s">
        <v>19</v>
      </c>
      <c r="K2" s="15" t="s">
        <v>20</v>
      </c>
      <c r="L2" s="15" t="s">
        <v>21</v>
      </c>
      <c r="M2" s="15" t="s">
        <v>22</v>
      </c>
      <c r="N2" s="15" t="s">
        <v>23</v>
      </c>
      <c r="O2" s="15" t="s">
        <v>24</v>
      </c>
      <c r="P2" s="15" t="s">
        <v>25</v>
      </c>
      <c r="Q2" s="10"/>
      <c r="R2" s="11"/>
      <c r="S2" s="12"/>
      <c r="T2" s="16" t="s">
        <v>26</v>
      </c>
      <c r="U2" s="16" t="s">
        <v>27</v>
      </c>
      <c r="V2" s="16" t="s">
        <v>0</v>
      </c>
      <c r="W2" s="16" t="s">
        <v>26</v>
      </c>
      <c r="X2" s="16" t="s">
        <v>27</v>
      </c>
      <c r="Y2" s="16" t="s">
        <v>0</v>
      </c>
      <c r="Z2" s="16" t="s">
        <v>26</v>
      </c>
      <c r="AA2" s="16" t="s">
        <v>27</v>
      </c>
      <c r="AB2" s="16" t="s">
        <v>0</v>
      </c>
      <c r="AC2" s="16" t="s">
        <v>26</v>
      </c>
      <c r="AD2" s="16" t="s">
        <v>27</v>
      </c>
      <c r="AE2" s="16" t="s">
        <v>0</v>
      </c>
      <c r="AF2" s="16" t="s">
        <v>26</v>
      </c>
      <c r="AG2" s="16" t="s">
        <v>27</v>
      </c>
      <c r="AH2" s="16" t="s">
        <v>0</v>
      </c>
      <c r="AI2" s="16" t="s">
        <v>26</v>
      </c>
      <c r="AJ2" s="16" t="s">
        <v>27</v>
      </c>
      <c r="AK2" s="16" t="s">
        <v>0</v>
      </c>
      <c r="AL2" s="16" t="s">
        <v>26</v>
      </c>
      <c r="AM2" s="16" t="s">
        <v>27</v>
      </c>
      <c r="AN2" s="16" t="s">
        <v>0</v>
      </c>
      <c r="AO2" s="11"/>
    </row>
    <row r="3" customFormat="false" ht="14.25" hidden="false" customHeight="true" outlineLevel="0" collapsed="false">
      <c r="A3" s="17" t="s">
        <v>28</v>
      </c>
      <c r="B3" s="17"/>
      <c r="C3" s="18" t="s">
        <v>29</v>
      </c>
      <c r="D3" s="19" t="s">
        <v>30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1"/>
      <c r="R3" s="22" t="n">
        <f aca="false">SUM(E3:Q3)</f>
        <v>0</v>
      </c>
      <c r="S3" s="23" t="s">
        <v>5</v>
      </c>
      <c r="T3" s="24" t="n">
        <v>0.00233</v>
      </c>
      <c r="U3" s="25" t="n">
        <f aca="false">T3*$R3</f>
        <v>0</v>
      </c>
      <c r="V3" s="26" t="str">
        <f aca="false">"tCO2/"&amp;D3</f>
        <v>tCO2/kg</v>
      </c>
      <c r="W3" s="27"/>
      <c r="X3" s="27"/>
      <c r="Y3" s="28"/>
      <c r="Z3" s="27"/>
      <c r="AA3" s="27"/>
      <c r="AB3" s="28"/>
      <c r="AC3" s="27"/>
      <c r="AD3" s="27"/>
      <c r="AE3" s="28"/>
      <c r="AF3" s="27"/>
      <c r="AG3" s="27"/>
      <c r="AH3" s="28"/>
      <c r="AI3" s="27"/>
      <c r="AJ3" s="27"/>
      <c r="AK3" s="28"/>
      <c r="AL3" s="29"/>
      <c r="AM3" s="29"/>
      <c r="AN3" s="30"/>
      <c r="AO3" s="24"/>
    </row>
    <row r="4" customFormat="false" ht="13.5" hidden="false" customHeight="false" outlineLevel="0" collapsed="false">
      <c r="A4" s="17"/>
      <c r="B4" s="17"/>
      <c r="C4" s="31" t="s">
        <v>31</v>
      </c>
      <c r="D4" s="32" t="s">
        <v>3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/>
      <c r="R4" s="35" t="n">
        <f aca="false">SUM(E4:Q4)</f>
        <v>0</v>
      </c>
      <c r="S4" s="36" t="s">
        <v>5</v>
      </c>
      <c r="T4" s="37" t="n">
        <v>0.00232</v>
      </c>
      <c r="U4" s="38" t="n">
        <f aca="false">T4*$R4</f>
        <v>0</v>
      </c>
      <c r="V4" s="39" t="str">
        <f aca="false">"tCO2/"&amp;D4</f>
        <v>tCO2/L</v>
      </c>
      <c r="W4" s="40"/>
      <c r="X4" s="40"/>
      <c r="Y4" s="41"/>
      <c r="Z4" s="40"/>
      <c r="AA4" s="40"/>
      <c r="AB4" s="41"/>
      <c r="AC4" s="40"/>
      <c r="AD4" s="40"/>
      <c r="AE4" s="41"/>
      <c r="AF4" s="40"/>
      <c r="AG4" s="40"/>
      <c r="AH4" s="41"/>
      <c r="AI4" s="40"/>
      <c r="AJ4" s="40"/>
      <c r="AK4" s="41"/>
      <c r="AL4" s="42"/>
      <c r="AM4" s="42"/>
      <c r="AN4" s="43"/>
      <c r="AO4" s="37"/>
    </row>
    <row r="5" customFormat="false" ht="13.5" hidden="false" customHeight="false" outlineLevel="0" collapsed="false">
      <c r="A5" s="17"/>
      <c r="B5" s="17"/>
      <c r="C5" s="44" t="s">
        <v>33</v>
      </c>
      <c r="D5" s="45" t="s">
        <v>32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E5:Q5)</f>
        <v>0</v>
      </c>
      <c r="S5" s="49" t="s">
        <v>5</v>
      </c>
      <c r="T5" s="50" t="n">
        <v>0.00232</v>
      </c>
      <c r="U5" s="51" t="n">
        <f aca="false">T5*$R5</f>
        <v>0</v>
      </c>
      <c r="V5" s="52" t="str">
        <f aca="false">"tCO2/"&amp;D5</f>
        <v>tCO2/L</v>
      </c>
      <c r="W5" s="53"/>
      <c r="X5" s="53"/>
      <c r="Y5" s="54"/>
      <c r="Z5" s="53"/>
      <c r="AA5" s="53"/>
      <c r="AB5" s="54"/>
      <c r="AC5" s="53"/>
      <c r="AD5" s="53"/>
      <c r="AE5" s="54"/>
      <c r="AF5" s="53"/>
      <c r="AG5" s="53"/>
      <c r="AH5" s="54"/>
      <c r="AI5" s="53"/>
      <c r="AJ5" s="53"/>
      <c r="AK5" s="54"/>
      <c r="AL5" s="55"/>
      <c r="AM5" s="55"/>
      <c r="AN5" s="56"/>
      <c r="AO5" s="50"/>
    </row>
    <row r="6" customFormat="false" ht="13.5" hidden="false" customHeight="false" outlineLevel="0" collapsed="false">
      <c r="A6" s="17"/>
      <c r="B6" s="17"/>
      <c r="C6" s="18" t="s">
        <v>34</v>
      </c>
      <c r="D6" s="19" t="s">
        <v>3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R6" s="22" t="n">
        <f aca="false">SUM(E6:Q6)</f>
        <v>0</v>
      </c>
      <c r="S6" s="23" t="s">
        <v>5</v>
      </c>
      <c r="T6" s="24" t="n">
        <v>0.00246</v>
      </c>
      <c r="U6" s="25" t="n">
        <f aca="false">T6*$R6</f>
        <v>0</v>
      </c>
      <c r="V6" s="26" t="str">
        <f aca="false">"tCO2/"&amp;D6</f>
        <v>tCO2/L</v>
      </c>
      <c r="W6" s="27"/>
      <c r="X6" s="27"/>
      <c r="Y6" s="28"/>
      <c r="Z6" s="27"/>
      <c r="AA6" s="27"/>
      <c r="AB6" s="28"/>
      <c r="AC6" s="27"/>
      <c r="AD6" s="27"/>
      <c r="AE6" s="28"/>
      <c r="AF6" s="27"/>
      <c r="AG6" s="27"/>
      <c r="AH6" s="28"/>
      <c r="AI6" s="27"/>
      <c r="AJ6" s="27"/>
      <c r="AK6" s="28"/>
      <c r="AL6" s="29"/>
      <c r="AM6" s="29"/>
      <c r="AN6" s="30"/>
      <c r="AO6" s="24"/>
    </row>
    <row r="7" customFormat="false" ht="13.5" hidden="false" customHeight="false" outlineLevel="0" collapsed="false">
      <c r="A7" s="17"/>
      <c r="B7" s="17"/>
      <c r="C7" s="18" t="s">
        <v>35</v>
      </c>
      <c r="D7" s="19" t="s">
        <v>3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22" t="n">
        <f aca="false">SUM(E7:Q7)</f>
        <v>0</v>
      </c>
      <c r="S7" s="23" t="s">
        <v>5</v>
      </c>
      <c r="T7" s="24" t="n">
        <v>0.00249</v>
      </c>
      <c r="U7" s="25" t="n">
        <f aca="false">T7*$R7</f>
        <v>0</v>
      </c>
      <c r="V7" s="26" t="str">
        <f aca="false">"tCO2/"&amp;D7</f>
        <v>tCO2/L</v>
      </c>
      <c r="W7" s="27"/>
      <c r="X7" s="27"/>
      <c r="Y7" s="28"/>
      <c r="Z7" s="27"/>
      <c r="AA7" s="27"/>
      <c r="AB7" s="28"/>
      <c r="AC7" s="27"/>
      <c r="AD7" s="27"/>
      <c r="AE7" s="28"/>
      <c r="AF7" s="27"/>
      <c r="AG7" s="27"/>
      <c r="AH7" s="28"/>
      <c r="AI7" s="27"/>
      <c r="AJ7" s="27"/>
      <c r="AK7" s="28"/>
      <c r="AL7" s="29"/>
      <c r="AM7" s="29"/>
      <c r="AN7" s="30"/>
      <c r="AO7" s="24"/>
    </row>
    <row r="8" customFormat="false" ht="13.5" hidden="false" customHeight="false" outlineLevel="0" collapsed="false">
      <c r="A8" s="17"/>
      <c r="B8" s="17"/>
      <c r="C8" s="31" t="s">
        <v>36</v>
      </c>
      <c r="D8" s="32" t="s">
        <v>32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35" t="n">
        <f aca="false">SUM(E8:Q8)</f>
        <v>0</v>
      </c>
      <c r="S8" s="36" t="s">
        <v>5</v>
      </c>
      <c r="T8" s="37" t="n">
        <v>0.00258</v>
      </c>
      <c r="U8" s="38" t="n">
        <f aca="false">T8*$R8</f>
        <v>0</v>
      </c>
      <c r="V8" s="39" t="str">
        <f aca="false">"tCO2/"&amp;D8</f>
        <v>tCO2/L</v>
      </c>
      <c r="W8" s="40"/>
      <c r="X8" s="40"/>
      <c r="Y8" s="41"/>
      <c r="Z8" s="40"/>
      <c r="AA8" s="40"/>
      <c r="AB8" s="41"/>
      <c r="AC8" s="40"/>
      <c r="AD8" s="40"/>
      <c r="AE8" s="41"/>
      <c r="AF8" s="40"/>
      <c r="AG8" s="40"/>
      <c r="AH8" s="41"/>
      <c r="AI8" s="40"/>
      <c r="AJ8" s="40"/>
      <c r="AK8" s="41"/>
      <c r="AL8" s="42"/>
      <c r="AM8" s="42"/>
      <c r="AN8" s="43"/>
      <c r="AO8" s="37"/>
    </row>
    <row r="9" customFormat="false" ht="13.5" hidden="false" customHeight="false" outlineLevel="0" collapsed="false">
      <c r="A9" s="17"/>
      <c r="B9" s="17"/>
      <c r="C9" s="44" t="s">
        <v>37</v>
      </c>
      <c r="D9" s="45" t="s">
        <v>32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E9:Q9)</f>
        <v>0</v>
      </c>
      <c r="S9" s="49" t="s">
        <v>5</v>
      </c>
      <c r="T9" s="50" t="n">
        <v>0.00258</v>
      </c>
      <c r="U9" s="51" t="n">
        <f aca="false">T9*$R9</f>
        <v>0</v>
      </c>
      <c r="V9" s="52" t="str">
        <f aca="false">"tCO2/"&amp;D9</f>
        <v>tCO2/L</v>
      </c>
      <c r="W9" s="53"/>
      <c r="X9" s="53"/>
      <c r="Y9" s="54"/>
      <c r="Z9" s="53"/>
      <c r="AA9" s="53"/>
      <c r="AB9" s="54"/>
      <c r="AC9" s="53"/>
      <c r="AD9" s="53"/>
      <c r="AE9" s="54"/>
      <c r="AF9" s="53"/>
      <c r="AG9" s="53"/>
      <c r="AH9" s="54"/>
      <c r="AI9" s="53"/>
      <c r="AJ9" s="53"/>
      <c r="AK9" s="54"/>
      <c r="AL9" s="55"/>
      <c r="AM9" s="55"/>
      <c r="AN9" s="56"/>
      <c r="AO9" s="50"/>
    </row>
    <row r="10" customFormat="false" ht="13.5" hidden="false" customHeight="false" outlineLevel="0" collapsed="false">
      <c r="A10" s="17"/>
      <c r="B10" s="17"/>
      <c r="C10" s="57" t="s">
        <v>38</v>
      </c>
      <c r="D10" s="19" t="s">
        <v>3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E10:Q10)</f>
        <v>0</v>
      </c>
      <c r="S10" s="23" t="s">
        <v>5</v>
      </c>
      <c r="T10" s="24" t="n">
        <v>0.00271</v>
      </c>
      <c r="U10" s="25" t="n">
        <f aca="false">T10*$R10</f>
        <v>0</v>
      </c>
      <c r="V10" s="26" t="str">
        <f aca="false">"tCO2/"&amp;D10</f>
        <v>tCO2/L</v>
      </c>
      <c r="W10" s="27"/>
      <c r="X10" s="27"/>
      <c r="Y10" s="28"/>
      <c r="Z10" s="27"/>
      <c r="AA10" s="27"/>
      <c r="AB10" s="28"/>
      <c r="AC10" s="27"/>
      <c r="AD10" s="27"/>
      <c r="AE10" s="28"/>
      <c r="AF10" s="27"/>
      <c r="AG10" s="27"/>
      <c r="AH10" s="28"/>
      <c r="AI10" s="27"/>
      <c r="AJ10" s="27"/>
      <c r="AK10" s="28"/>
      <c r="AL10" s="29"/>
      <c r="AM10" s="29"/>
      <c r="AN10" s="30"/>
      <c r="AO10" s="24"/>
    </row>
    <row r="11" customFormat="false" ht="13.5" hidden="false" customHeight="false" outlineLevel="0" collapsed="false">
      <c r="A11" s="17"/>
      <c r="B11" s="17"/>
      <c r="C11" s="57" t="s">
        <v>39</v>
      </c>
      <c r="D11" s="19" t="s">
        <v>32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R11" s="22" t="n">
        <f aca="false">SUM(E11:Q11)</f>
        <v>0</v>
      </c>
      <c r="S11" s="23" t="s">
        <v>5</v>
      </c>
      <c r="T11" s="24" t="n">
        <v>0.003</v>
      </c>
      <c r="U11" s="25" t="n">
        <f aca="false">T11*$R11</f>
        <v>0</v>
      </c>
      <c r="V11" s="26" t="str">
        <f aca="false">"tCO2/"&amp;D11</f>
        <v>tCO2/L</v>
      </c>
      <c r="W11" s="27"/>
      <c r="X11" s="27"/>
      <c r="Y11" s="28"/>
      <c r="Z11" s="27"/>
      <c r="AA11" s="27"/>
      <c r="AB11" s="28"/>
      <c r="AC11" s="27"/>
      <c r="AD11" s="27"/>
      <c r="AE11" s="28"/>
      <c r="AF11" s="27"/>
      <c r="AG11" s="27"/>
      <c r="AH11" s="28"/>
      <c r="AI11" s="27"/>
      <c r="AJ11" s="27"/>
      <c r="AK11" s="28"/>
      <c r="AL11" s="29"/>
      <c r="AM11" s="29"/>
      <c r="AN11" s="30"/>
      <c r="AO11" s="24"/>
    </row>
    <row r="12" customFormat="false" ht="13.5" hidden="false" customHeight="false" outlineLevel="0" collapsed="false">
      <c r="A12" s="17"/>
      <c r="B12" s="17"/>
      <c r="C12" s="31" t="s">
        <v>40</v>
      </c>
      <c r="D12" s="32" t="s">
        <v>3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5" t="n">
        <f aca="false">SUM(E12:Q12)</f>
        <v>0</v>
      </c>
      <c r="S12" s="36" t="s">
        <v>5</v>
      </c>
      <c r="T12" s="37" t="n">
        <v>0.003</v>
      </c>
      <c r="U12" s="38" t="n">
        <f aca="false">T12*$R12</f>
        <v>0</v>
      </c>
      <c r="V12" s="39" t="str">
        <f aca="false">"tCO2/"&amp;D12</f>
        <v>tCO2/kg</v>
      </c>
      <c r="W12" s="40"/>
      <c r="X12" s="40"/>
      <c r="Y12" s="41"/>
      <c r="Z12" s="40"/>
      <c r="AA12" s="40"/>
      <c r="AB12" s="41"/>
      <c r="AC12" s="40"/>
      <c r="AD12" s="40"/>
      <c r="AE12" s="41"/>
      <c r="AF12" s="40"/>
      <c r="AG12" s="40"/>
      <c r="AH12" s="41"/>
      <c r="AI12" s="40"/>
      <c r="AJ12" s="40"/>
      <c r="AK12" s="41"/>
      <c r="AL12" s="42"/>
      <c r="AM12" s="42"/>
      <c r="AN12" s="43"/>
      <c r="AO12" s="37"/>
    </row>
    <row r="13" customFormat="false" ht="13.5" hidden="false" customHeight="true" outlineLevel="0" collapsed="false">
      <c r="A13" s="17"/>
      <c r="B13" s="17"/>
      <c r="C13" s="58" t="s">
        <v>41</v>
      </c>
      <c r="D13" s="45" t="s">
        <v>3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E13:Q13)</f>
        <v>0</v>
      </c>
      <c r="S13" s="49" t="s">
        <v>5</v>
      </c>
      <c r="T13" s="50" t="n">
        <v>0.003</v>
      </c>
      <c r="U13" s="51" t="n">
        <f aca="false">T13*$R13</f>
        <v>0</v>
      </c>
      <c r="V13" s="52" t="str">
        <f aca="false">"tCO2/"&amp;D13</f>
        <v>tCO2/kg</v>
      </c>
      <c r="W13" s="53"/>
      <c r="X13" s="53"/>
      <c r="Y13" s="54"/>
      <c r="Z13" s="53"/>
      <c r="AA13" s="53"/>
      <c r="AB13" s="54"/>
      <c r="AC13" s="53"/>
      <c r="AD13" s="53"/>
      <c r="AE13" s="54"/>
      <c r="AF13" s="53"/>
      <c r="AG13" s="53"/>
      <c r="AH13" s="54"/>
      <c r="AI13" s="53"/>
      <c r="AJ13" s="53"/>
      <c r="AK13" s="54"/>
      <c r="AL13" s="55"/>
      <c r="AM13" s="55"/>
      <c r="AN13" s="56"/>
      <c r="AO13" s="50"/>
    </row>
    <row r="14" customFormat="false" ht="13.5" hidden="false" customHeight="false" outlineLevel="0" collapsed="false">
      <c r="A14" s="17"/>
      <c r="B14" s="17"/>
      <c r="C14" s="18" t="s">
        <v>42</v>
      </c>
      <c r="D14" s="19" t="s">
        <v>3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R14" s="22" t="n">
        <f aca="false">SUM(E14:Q14)</f>
        <v>0</v>
      </c>
      <c r="S14" s="23" t="s">
        <v>5</v>
      </c>
      <c r="T14" s="24" t="n">
        <v>0.0027</v>
      </c>
      <c r="U14" s="25" t="n">
        <f aca="false">T14*$R14</f>
        <v>0</v>
      </c>
      <c r="V14" s="26" t="str">
        <f aca="false">"tCO2/"&amp;D14</f>
        <v>tCO2/kg</v>
      </c>
      <c r="W14" s="27"/>
      <c r="X14" s="27"/>
      <c r="Y14" s="28"/>
      <c r="Z14" s="27"/>
      <c r="AA14" s="27"/>
      <c r="AB14" s="28"/>
      <c r="AC14" s="27"/>
      <c r="AD14" s="27"/>
      <c r="AE14" s="28"/>
      <c r="AF14" s="27"/>
      <c r="AG14" s="27"/>
      <c r="AH14" s="28"/>
      <c r="AI14" s="27"/>
      <c r="AJ14" s="27"/>
      <c r="AK14" s="28"/>
      <c r="AL14" s="29"/>
      <c r="AM14" s="29"/>
      <c r="AN14" s="30"/>
      <c r="AO14" s="24"/>
    </row>
    <row r="15" customFormat="false" ht="13.5" hidden="false" customHeight="false" outlineLevel="0" collapsed="false">
      <c r="A15" s="17"/>
      <c r="B15" s="17"/>
      <c r="C15" s="18" t="s">
        <v>43</v>
      </c>
      <c r="D15" s="19" t="s">
        <v>44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R15" s="22" t="n">
        <f aca="false">SUM(E15:Q15)</f>
        <v>0</v>
      </c>
      <c r="S15" s="23" t="s">
        <v>5</v>
      </c>
      <c r="T15" s="24" t="n">
        <v>0.00223</v>
      </c>
      <c r="U15" s="25" t="n">
        <f aca="false">T15*$R15</f>
        <v>0</v>
      </c>
      <c r="V15" s="26" t="str">
        <f aca="false">"tCO2/"&amp;D15</f>
        <v>tCO2/Nm3</v>
      </c>
      <c r="W15" s="27"/>
      <c r="X15" s="27"/>
      <c r="Y15" s="28"/>
      <c r="Z15" s="27"/>
      <c r="AA15" s="27"/>
      <c r="AB15" s="28"/>
      <c r="AC15" s="27"/>
      <c r="AD15" s="27"/>
      <c r="AE15" s="28"/>
      <c r="AF15" s="27"/>
      <c r="AG15" s="27"/>
      <c r="AH15" s="28"/>
      <c r="AI15" s="27"/>
      <c r="AJ15" s="27"/>
      <c r="AK15" s="28"/>
      <c r="AL15" s="29"/>
      <c r="AM15" s="29"/>
      <c r="AN15" s="30"/>
      <c r="AO15" s="24"/>
    </row>
    <row r="16" customFormat="false" ht="13.5" hidden="true" customHeight="true" outlineLevel="0" collapsed="false">
      <c r="A16" s="17"/>
      <c r="B16" s="17"/>
      <c r="C16" s="5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2" t="n">
        <f aca="false">SUM(E16:Q16)</f>
        <v>0</v>
      </c>
      <c r="S16" s="23"/>
      <c r="T16" s="24" t="n">
        <v>0</v>
      </c>
      <c r="U16" s="25" t="n">
        <f aca="false">T16*$R16</f>
        <v>0</v>
      </c>
      <c r="V16" s="26" t="str">
        <f aca="false">"tCO2/"&amp;D16</f>
        <v>tCO2/</v>
      </c>
      <c r="W16" s="27"/>
      <c r="X16" s="27"/>
      <c r="Y16" s="28"/>
      <c r="Z16" s="27"/>
      <c r="AA16" s="27"/>
      <c r="AB16" s="28"/>
      <c r="AC16" s="27"/>
      <c r="AD16" s="27"/>
      <c r="AE16" s="28"/>
      <c r="AF16" s="27"/>
      <c r="AG16" s="27"/>
      <c r="AH16" s="28"/>
      <c r="AI16" s="27"/>
      <c r="AJ16" s="27"/>
      <c r="AK16" s="28"/>
      <c r="AL16" s="29"/>
      <c r="AM16" s="29"/>
      <c r="AN16" s="30"/>
      <c r="AO16" s="24"/>
    </row>
    <row r="17" customFormat="false" ht="13.5" hidden="true" customHeight="true" outlineLevel="0" collapsed="false">
      <c r="A17" s="17"/>
      <c r="B17" s="17"/>
      <c r="C17" s="57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R17" s="22" t="n">
        <f aca="false">SUM(E17:Q17)</f>
        <v>0</v>
      </c>
      <c r="S17" s="23"/>
      <c r="T17" s="24" t="n">
        <v>0</v>
      </c>
      <c r="U17" s="25" t="n">
        <f aca="false">T17*$R17</f>
        <v>0</v>
      </c>
      <c r="V17" s="26" t="str">
        <f aca="false">"tCO2/"&amp;D17</f>
        <v>tCO2/</v>
      </c>
      <c r="W17" s="27"/>
      <c r="X17" s="27"/>
      <c r="Y17" s="28"/>
      <c r="Z17" s="27"/>
      <c r="AA17" s="27"/>
      <c r="AB17" s="28"/>
      <c r="AC17" s="27"/>
      <c r="AD17" s="27"/>
      <c r="AE17" s="28"/>
      <c r="AF17" s="27"/>
      <c r="AG17" s="27"/>
      <c r="AH17" s="28"/>
      <c r="AI17" s="27"/>
      <c r="AJ17" s="27"/>
      <c r="AK17" s="28"/>
      <c r="AL17" s="29"/>
      <c r="AM17" s="29"/>
      <c r="AN17" s="30"/>
      <c r="AO17" s="24"/>
    </row>
    <row r="18" customFormat="false" ht="13.5" hidden="true" customHeight="true" outlineLevel="0" collapsed="false">
      <c r="A18" s="17"/>
      <c r="B18" s="17"/>
      <c r="C18" s="57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R18" s="22" t="n">
        <f aca="false">SUM(E18:Q18)</f>
        <v>0</v>
      </c>
      <c r="S18" s="23"/>
      <c r="T18" s="24" t="n">
        <v>0</v>
      </c>
      <c r="U18" s="25" t="n">
        <f aca="false">T18*$R18</f>
        <v>0</v>
      </c>
      <c r="V18" s="26" t="str">
        <f aca="false">"tCO2/"&amp;D18</f>
        <v>tCO2/</v>
      </c>
      <c r="W18" s="27"/>
      <c r="X18" s="27"/>
      <c r="Y18" s="28"/>
      <c r="Z18" s="27"/>
      <c r="AA18" s="27"/>
      <c r="AB18" s="28"/>
      <c r="AC18" s="27"/>
      <c r="AD18" s="27"/>
      <c r="AE18" s="28"/>
      <c r="AF18" s="27"/>
      <c r="AG18" s="27"/>
      <c r="AH18" s="28"/>
      <c r="AI18" s="27"/>
      <c r="AJ18" s="27"/>
      <c r="AK18" s="28"/>
      <c r="AL18" s="29"/>
      <c r="AM18" s="29"/>
      <c r="AN18" s="30"/>
      <c r="AO18" s="24"/>
    </row>
    <row r="19" customFormat="false" ht="13.5" hidden="true" customHeight="true" outlineLevel="0" collapsed="false">
      <c r="A19" s="17"/>
      <c r="B19" s="17"/>
      <c r="C19" s="57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2" t="n">
        <f aca="false">SUM(E19:Q19)</f>
        <v>0</v>
      </c>
      <c r="S19" s="23"/>
      <c r="T19" s="24" t="n">
        <v>0</v>
      </c>
      <c r="U19" s="25" t="n">
        <f aca="false">T19*$R19</f>
        <v>0</v>
      </c>
      <c r="V19" s="26" t="str">
        <f aca="false">"tCO2/"&amp;D19</f>
        <v>tCO2/</v>
      </c>
      <c r="W19" s="27"/>
      <c r="X19" s="27"/>
      <c r="Y19" s="28"/>
      <c r="Z19" s="27"/>
      <c r="AA19" s="27"/>
      <c r="AB19" s="28"/>
      <c r="AC19" s="27"/>
      <c r="AD19" s="27"/>
      <c r="AE19" s="28"/>
      <c r="AF19" s="27"/>
      <c r="AG19" s="27"/>
      <c r="AH19" s="28"/>
      <c r="AI19" s="27"/>
      <c r="AJ19" s="27"/>
      <c r="AK19" s="28"/>
      <c r="AL19" s="29"/>
      <c r="AM19" s="29"/>
      <c r="AN19" s="30"/>
      <c r="AO19" s="24"/>
    </row>
    <row r="20" customFormat="false" ht="13.5" hidden="false" customHeight="true" outlineLevel="0" collapsed="false">
      <c r="A20" s="17" t="s">
        <v>45</v>
      </c>
      <c r="B20" s="17"/>
      <c r="C20" s="18" t="s">
        <v>46</v>
      </c>
      <c r="D20" s="19" t="s">
        <v>47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R20" s="22" t="n">
        <f aca="false">SUM(E20:Q20)</f>
        <v>0</v>
      </c>
      <c r="S20" s="23" t="s">
        <v>5</v>
      </c>
      <c r="T20" s="24" t="n">
        <v>0.000555</v>
      </c>
      <c r="U20" s="25" t="n">
        <f aca="false">T20*$R20</f>
        <v>0</v>
      </c>
      <c r="V20" s="26" t="str">
        <f aca="false">"tCO2/"&amp;D20</f>
        <v>tCO2/kWh</v>
      </c>
      <c r="W20" s="27"/>
      <c r="X20" s="27"/>
      <c r="Y20" s="28"/>
      <c r="Z20" s="27"/>
      <c r="AA20" s="27"/>
      <c r="AB20" s="28"/>
      <c r="AC20" s="27"/>
      <c r="AD20" s="27"/>
      <c r="AE20" s="28"/>
      <c r="AF20" s="27"/>
      <c r="AG20" s="27"/>
      <c r="AH20" s="28"/>
      <c r="AI20" s="27"/>
      <c r="AJ20" s="27"/>
      <c r="AK20" s="28"/>
      <c r="AL20" s="29"/>
      <c r="AM20" s="29"/>
      <c r="AN20" s="30"/>
      <c r="AO20" s="24"/>
    </row>
    <row r="21" customFormat="false" ht="13.5" hidden="false" customHeight="false" outlineLevel="0" collapsed="false">
      <c r="A21" s="17"/>
      <c r="B21" s="17"/>
      <c r="C21" s="18" t="s">
        <v>48</v>
      </c>
      <c r="D21" s="19" t="s">
        <v>4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R21" s="22" t="n">
        <f aca="false">SUM(E21:Q21)</f>
        <v>0</v>
      </c>
      <c r="S21" s="23" t="s">
        <v>5</v>
      </c>
      <c r="T21" s="24" t="n">
        <v>0.000555</v>
      </c>
      <c r="U21" s="25" t="n">
        <f aca="false">T21*$R21</f>
        <v>0</v>
      </c>
      <c r="V21" s="26" t="str">
        <f aca="false">"tCO2/"&amp;D21</f>
        <v>tCO2/kWh</v>
      </c>
      <c r="W21" s="27"/>
      <c r="X21" s="27"/>
      <c r="Y21" s="28"/>
      <c r="Z21" s="27"/>
      <c r="AA21" s="27"/>
      <c r="AB21" s="28"/>
      <c r="AC21" s="27"/>
      <c r="AD21" s="27"/>
      <c r="AE21" s="28"/>
      <c r="AF21" s="27"/>
      <c r="AG21" s="27"/>
      <c r="AH21" s="28"/>
      <c r="AI21" s="27"/>
      <c r="AJ21" s="27"/>
      <c r="AK21" s="28"/>
      <c r="AL21" s="29"/>
      <c r="AM21" s="29"/>
      <c r="AN21" s="30"/>
      <c r="AO21" s="24"/>
    </row>
    <row r="22" customFormat="false" ht="14.25" hidden="false" customHeight="true" outlineLevel="0" collapsed="false">
      <c r="A22" s="17"/>
      <c r="B22" s="17"/>
      <c r="C22" s="18" t="s">
        <v>49</v>
      </c>
      <c r="D22" s="19" t="s">
        <v>47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R22" s="22" t="n">
        <f aca="false">SUM(E22:Q22)</f>
        <v>0</v>
      </c>
      <c r="S22" s="23" t="s">
        <v>5</v>
      </c>
      <c r="T22" s="24" t="n">
        <v>0.000555</v>
      </c>
      <c r="U22" s="25" t="n">
        <f aca="false">T22*$R22</f>
        <v>0</v>
      </c>
      <c r="V22" s="26" t="str">
        <f aca="false">"tCO2/"&amp;D22</f>
        <v>tCO2/kWh</v>
      </c>
      <c r="W22" s="27"/>
      <c r="X22" s="27"/>
      <c r="Y22" s="28"/>
      <c r="Z22" s="27"/>
      <c r="AA22" s="27"/>
      <c r="AB22" s="28"/>
      <c r="AC22" s="27"/>
      <c r="AD22" s="27"/>
      <c r="AE22" s="28"/>
      <c r="AF22" s="27"/>
      <c r="AG22" s="27"/>
      <c r="AH22" s="28"/>
      <c r="AI22" s="27"/>
      <c r="AJ22" s="27"/>
      <c r="AK22" s="28"/>
      <c r="AL22" s="29"/>
      <c r="AM22" s="29"/>
      <c r="AN22" s="30"/>
      <c r="AO22" s="24"/>
    </row>
    <row r="23" customFormat="false" ht="13.5" hidden="false" customHeight="false" outlineLevel="0" collapsed="false">
      <c r="A23" s="17"/>
      <c r="B23" s="17"/>
      <c r="C23" s="18" t="s">
        <v>50</v>
      </c>
      <c r="D23" s="19" t="s">
        <v>47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E23:Q23)</f>
        <v>0</v>
      </c>
      <c r="S23" s="23" t="s">
        <v>5</v>
      </c>
      <c r="T23" s="24" t="n">
        <v>0.000555</v>
      </c>
      <c r="U23" s="25" t="n">
        <f aca="false">T23*$R23</f>
        <v>0</v>
      </c>
      <c r="V23" s="26" t="str">
        <f aca="false">"tCO2/"&amp;D23</f>
        <v>tCO2/kWh</v>
      </c>
      <c r="W23" s="27"/>
      <c r="X23" s="27"/>
      <c r="Y23" s="28"/>
      <c r="Z23" s="27"/>
      <c r="AA23" s="27"/>
      <c r="AB23" s="28"/>
      <c r="AC23" s="27"/>
      <c r="AD23" s="27"/>
      <c r="AE23" s="28"/>
      <c r="AF23" s="27"/>
      <c r="AG23" s="27"/>
      <c r="AH23" s="28"/>
      <c r="AI23" s="27"/>
      <c r="AJ23" s="27"/>
      <c r="AK23" s="28"/>
      <c r="AL23" s="29"/>
      <c r="AM23" s="29"/>
      <c r="AN23" s="30"/>
      <c r="AO23" s="24"/>
    </row>
    <row r="24" customFormat="false" ht="13.5" hidden="false" customHeight="false" outlineLevel="0" collapsed="false">
      <c r="A24" s="17"/>
      <c r="B24" s="17"/>
      <c r="C24" s="18" t="s">
        <v>51</v>
      </c>
      <c r="D24" s="19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R24" s="22" t="n">
        <f aca="false">SUM(E24:Q24)</f>
        <v>0</v>
      </c>
      <c r="S24" s="23" t="s">
        <v>5</v>
      </c>
      <c r="T24" s="24" t="n">
        <v>0.000555</v>
      </c>
      <c r="U24" s="25" t="n">
        <f aca="false">T24*$R24</f>
        <v>0</v>
      </c>
      <c r="V24" s="26" t="str">
        <f aca="false">"tCO2/"&amp;D24</f>
        <v>tCO2/kWh</v>
      </c>
      <c r="W24" s="27"/>
      <c r="X24" s="27"/>
      <c r="Y24" s="28"/>
      <c r="Z24" s="27"/>
      <c r="AA24" s="27"/>
      <c r="AB24" s="28"/>
      <c r="AC24" s="27"/>
      <c r="AD24" s="27"/>
      <c r="AE24" s="28"/>
      <c r="AF24" s="27"/>
      <c r="AG24" s="27"/>
      <c r="AH24" s="28"/>
      <c r="AI24" s="27"/>
      <c r="AJ24" s="27"/>
      <c r="AK24" s="28"/>
      <c r="AL24" s="29"/>
      <c r="AM24" s="29"/>
      <c r="AN24" s="30"/>
      <c r="AO24" s="24"/>
    </row>
    <row r="25" customFormat="false" ht="13.5" hidden="true" customHeight="true" outlineLevel="0" collapsed="false">
      <c r="A25" s="17"/>
      <c r="B25" s="17"/>
      <c r="C25" s="57"/>
      <c r="D25" s="19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E25:Q25)</f>
        <v>0</v>
      </c>
      <c r="S25" s="23"/>
      <c r="T25" s="24" t="n">
        <v>0</v>
      </c>
      <c r="U25" s="25" t="n">
        <f aca="false">T25*$R25</f>
        <v>0</v>
      </c>
      <c r="V25" s="26" t="str">
        <f aca="false">"tCO2/"&amp;D25</f>
        <v>tCO2/</v>
      </c>
      <c r="W25" s="27"/>
      <c r="X25" s="27"/>
      <c r="Y25" s="28"/>
      <c r="Z25" s="27"/>
      <c r="AA25" s="27"/>
      <c r="AB25" s="28"/>
      <c r="AC25" s="27"/>
      <c r="AD25" s="27"/>
      <c r="AE25" s="28"/>
      <c r="AF25" s="27"/>
      <c r="AG25" s="27"/>
      <c r="AH25" s="28"/>
      <c r="AI25" s="27"/>
      <c r="AJ25" s="27"/>
      <c r="AK25" s="28"/>
      <c r="AL25" s="29"/>
      <c r="AM25" s="29"/>
      <c r="AN25" s="30"/>
      <c r="AO25" s="24"/>
    </row>
    <row r="26" customFormat="false" ht="13.5" hidden="true" customHeight="true" outlineLevel="0" collapsed="false">
      <c r="A26" s="17"/>
      <c r="B26" s="17"/>
      <c r="C26" s="57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2" t="n">
        <f aca="false">SUM(E26:Q26)</f>
        <v>0</v>
      </c>
      <c r="S26" s="23"/>
      <c r="T26" s="24" t="n">
        <v>0</v>
      </c>
      <c r="U26" s="25" t="n">
        <f aca="false">T26*$R26</f>
        <v>0</v>
      </c>
      <c r="V26" s="26" t="str">
        <f aca="false">"tCO2/"&amp;D26</f>
        <v>tCO2/</v>
      </c>
      <c r="W26" s="27"/>
      <c r="X26" s="27"/>
      <c r="Y26" s="28"/>
      <c r="Z26" s="27"/>
      <c r="AA26" s="27"/>
      <c r="AB26" s="28"/>
      <c r="AC26" s="27"/>
      <c r="AD26" s="27"/>
      <c r="AE26" s="28"/>
      <c r="AF26" s="27"/>
      <c r="AG26" s="27"/>
      <c r="AH26" s="28"/>
      <c r="AI26" s="27"/>
      <c r="AJ26" s="27"/>
      <c r="AK26" s="28"/>
      <c r="AL26" s="29"/>
      <c r="AM26" s="29"/>
      <c r="AN26" s="30"/>
      <c r="AO26" s="24"/>
    </row>
    <row r="27" customFormat="false" ht="13.5" hidden="true" customHeight="true" outlineLevel="0" collapsed="false">
      <c r="A27" s="17"/>
      <c r="B27" s="17"/>
      <c r="C27" s="57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R27" s="22" t="n">
        <f aca="false">SUM(E27:Q27)</f>
        <v>0</v>
      </c>
      <c r="S27" s="23"/>
      <c r="T27" s="24" t="n">
        <v>0</v>
      </c>
      <c r="U27" s="25" t="n">
        <f aca="false">T27*$R27</f>
        <v>0</v>
      </c>
      <c r="V27" s="26" t="str">
        <f aca="false">"tCO2/"&amp;D27</f>
        <v>tCO2/</v>
      </c>
      <c r="W27" s="27"/>
      <c r="X27" s="27"/>
      <c r="Y27" s="28"/>
      <c r="Z27" s="27"/>
      <c r="AA27" s="27"/>
      <c r="AB27" s="28"/>
      <c r="AC27" s="27"/>
      <c r="AD27" s="27"/>
      <c r="AE27" s="28"/>
      <c r="AF27" s="27"/>
      <c r="AG27" s="27"/>
      <c r="AH27" s="28"/>
      <c r="AI27" s="27"/>
      <c r="AJ27" s="27"/>
      <c r="AK27" s="28"/>
      <c r="AL27" s="29"/>
      <c r="AM27" s="29"/>
      <c r="AN27" s="30"/>
      <c r="AO27" s="24"/>
    </row>
    <row r="28" customFormat="false" ht="13.5" hidden="true" customHeight="true" outlineLevel="0" collapsed="false">
      <c r="A28" s="17"/>
      <c r="B28" s="17"/>
      <c r="C28" s="57"/>
      <c r="D28" s="19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2" t="n">
        <f aca="false">SUM(E28:Q28)</f>
        <v>0</v>
      </c>
      <c r="S28" s="23"/>
      <c r="T28" s="24" t="n">
        <v>0</v>
      </c>
      <c r="U28" s="25" t="n">
        <f aca="false">T28*$R28</f>
        <v>0</v>
      </c>
      <c r="V28" s="26" t="str">
        <f aca="false">"tCO2/"&amp;D28</f>
        <v>tCO2/</v>
      </c>
      <c r="W28" s="27"/>
      <c r="X28" s="27"/>
      <c r="Y28" s="28"/>
      <c r="Z28" s="27"/>
      <c r="AA28" s="27"/>
      <c r="AB28" s="28"/>
      <c r="AC28" s="27"/>
      <c r="AD28" s="27"/>
      <c r="AE28" s="28"/>
      <c r="AF28" s="27"/>
      <c r="AG28" s="27"/>
      <c r="AH28" s="28"/>
      <c r="AI28" s="27"/>
      <c r="AJ28" s="27"/>
      <c r="AK28" s="28"/>
      <c r="AL28" s="29"/>
      <c r="AM28" s="29"/>
      <c r="AN28" s="30"/>
      <c r="AO28" s="24"/>
    </row>
    <row r="29" customFormat="false" ht="13.5" hidden="true" customHeight="true" outlineLevel="0" collapsed="false">
      <c r="A29" s="17"/>
      <c r="B29" s="17"/>
      <c r="C29" s="57"/>
      <c r="D29" s="19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2" t="n">
        <f aca="false">SUM(E29:Q29)</f>
        <v>0</v>
      </c>
      <c r="S29" s="23"/>
      <c r="T29" s="24" t="n">
        <v>0</v>
      </c>
      <c r="U29" s="25" t="n">
        <f aca="false">T29*$R29</f>
        <v>0</v>
      </c>
      <c r="V29" s="26" t="str">
        <f aca="false">"tCO2/"&amp;D29</f>
        <v>tCO2/</v>
      </c>
      <c r="W29" s="27"/>
      <c r="X29" s="27"/>
      <c r="Y29" s="28"/>
      <c r="Z29" s="27"/>
      <c r="AA29" s="27"/>
      <c r="AB29" s="28"/>
      <c r="AC29" s="27"/>
      <c r="AD29" s="27"/>
      <c r="AE29" s="28"/>
      <c r="AF29" s="27"/>
      <c r="AG29" s="27"/>
      <c r="AH29" s="28"/>
      <c r="AI29" s="27"/>
      <c r="AJ29" s="27"/>
      <c r="AK29" s="28"/>
      <c r="AL29" s="29"/>
      <c r="AM29" s="29"/>
      <c r="AN29" s="30"/>
      <c r="AO29" s="24"/>
    </row>
    <row r="30" customFormat="false" ht="13.5" hidden="false" customHeight="true" outlineLevel="0" collapsed="false">
      <c r="A30" s="60" t="s">
        <v>52</v>
      </c>
      <c r="B30" s="60"/>
      <c r="C30" s="31" t="s">
        <v>53</v>
      </c>
      <c r="D30" s="32" t="s">
        <v>54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5" t="n">
        <f aca="false">SUM(E30:Q30)</f>
        <v>0</v>
      </c>
      <c r="S30" s="36" t="s">
        <v>5</v>
      </c>
      <c r="T30" s="37" t="n">
        <v>6E-005</v>
      </c>
      <c r="U30" s="38" t="n">
        <f aca="false">T30*$R30</f>
        <v>0</v>
      </c>
      <c r="V30" s="39" t="str">
        <f aca="false">"tCO2/"&amp;D30</f>
        <v>tCO2/MJ</v>
      </c>
      <c r="W30" s="40"/>
      <c r="X30" s="40"/>
      <c r="Y30" s="41"/>
      <c r="Z30" s="40"/>
      <c r="AA30" s="40"/>
      <c r="AB30" s="41"/>
      <c r="AC30" s="40"/>
      <c r="AD30" s="40"/>
      <c r="AE30" s="41"/>
      <c r="AF30" s="40"/>
      <c r="AG30" s="40"/>
      <c r="AH30" s="41"/>
      <c r="AI30" s="40"/>
      <c r="AJ30" s="40"/>
      <c r="AK30" s="41"/>
      <c r="AL30" s="42"/>
      <c r="AM30" s="42"/>
      <c r="AN30" s="43"/>
      <c r="AO30" s="37"/>
    </row>
    <row r="31" customFormat="false" ht="13.5" hidden="false" customHeight="false" outlineLevel="0" collapsed="false">
      <c r="A31" s="60"/>
      <c r="B31" s="60"/>
      <c r="C31" s="61" t="s">
        <v>55</v>
      </c>
      <c r="D31" s="62" t="s">
        <v>54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E31:Q31)</f>
        <v>0</v>
      </c>
      <c r="S31" s="66" t="s">
        <v>5</v>
      </c>
      <c r="T31" s="67" t="n">
        <v>5.7E-005</v>
      </c>
      <c r="U31" s="68" t="n">
        <f aca="false">T31*$R31</f>
        <v>0</v>
      </c>
      <c r="V31" s="69" t="str">
        <f aca="false">"tCO2/"&amp;D31</f>
        <v>tCO2/MJ</v>
      </c>
      <c r="W31" s="70"/>
      <c r="X31" s="70"/>
      <c r="Y31" s="71"/>
      <c r="Z31" s="70"/>
      <c r="AA31" s="70"/>
      <c r="AB31" s="71"/>
      <c r="AC31" s="70"/>
      <c r="AD31" s="70"/>
      <c r="AE31" s="71"/>
      <c r="AF31" s="70"/>
      <c r="AG31" s="70"/>
      <c r="AH31" s="71"/>
      <c r="AI31" s="70"/>
      <c r="AJ31" s="70"/>
      <c r="AK31" s="71"/>
      <c r="AL31" s="72"/>
      <c r="AM31" s="72"/>
      <c r="AN31" s="73"/>
      <c r="AO31" s="67"/>
    </row>
    <row r="32" customFormat="false" ht="13.5" hidden="false" customHeight="false" outlineLevel="0" collapsed="false">
      <c r="A32" s="60"/>
      <c r="B32" s="60"/>
      <c r="C32" s="44" t="s">
        <v>56</v>
      </c>
      <c r="D32" s="45" t="s">
        <v>5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E32:Q32)</f>
        <v>0</v>
      </c>
      <c r="S32" s="49" t="s">
        <v>5</v>
      </c>
      <c r="T32" s="50" t="n">
        <v>5.7E-005</v>
      </c>
      <c r="U32" s="51" t="n">
        <f aca="false">T32*$R32</f>
        <v>0</v>
      </c>
      <c r="V32" s="52" t="str">
        <f aca="false">"tCO2/"&amp;D32</f>
        <v>tCO2/MJ</v>
      </c>
      <c r="W32" s="53"/>
      <c r="X32" s="53"/>
      <c r="Y32" s="54"/>
      <c r="Z32" s="53"/>
      <c r="AA32" s="53"/>
      <c r="AB32" s="54"/>
      <c r="AC32" s="53"/>
      <c r="AD32" s="53"/>
      <c r="AE32" s="54"/>
      <c r="AF32" s="53"/>
      <c r="AG32" s="53"/>
      <c r="AH32" s="54"/>
      <c r="AI32" s="53"/>
      <c r="AJ32" s="53"/>
      <c r="AK32" s="54"/>
      <c r="AL32" s="55"/>
      <c r="AM32" s="55"/>
      <c r="AN32" s="56"/>
      <c r="AO32" s="50"/>
    </row>
    <row r="33" customFormat="false" ht="13.5" hidden="true" customHeight="true" outlineLevel="0" collapsed="false">
      <c r="A33" s="60"/>
      <c r="B33" s="60"/>
      <c r="C33" s="57"/>
      <c r="D33" s="19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R33" s="22" t="n">
        <f aca="false">SUM(E33:Q33)</f>
        <v>0</v>
      </c>
      <c r="S33" s="23"/>
      <c r="T33" s="24" t="n">
        <v>0</v>
      </c>
      <c r="U33" s="25" t="n">
        <f aca="false">T33*$R33</f>
        <v>0</v>
      </c>
      <c r="V33" s="26" t="str">
        <f aca="false">"tCO2/"&amp;D33</f>
        <v>tCO2/</v>
      </c>
      <c r="W33" s="27"/>
      <c r="X33" s="27"/>
      <c r="Y33" s="28"/>
      <c r="Z33" s="27"/>
      <c r="AA33" s="27"/>
      <c r="AB33" s="28"/>
      <c r="AC33" s="27"/>
      <c r="AD33" s="27"/>
      <c r="AE33" s="28"/>
      <c r="AF33" s="27"/>
      <c r="AG33" s="27"/>
      <c r="AH33" s="28"/>
      <c r="AI33" s="27"/>
      <c r="AJ33" s="27"/>
      <c r="AK33" s="28"/>
      <c r="AL33" s="29"/>
      <c r="AM33" s="29"/>
      <c r="AN33" s="30"/>
      <c r="AO33" s="24"/>
    </row>
    <row r="34" customFormat="false" ht="13.5" hidden="true" customHeight="true" outlineLevel="0" collapsed="false">
      <c r="A34" s="60"/>
      <c r="B34" s="60"/>
      <c r="C34" s="57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2" t="n">
        <f aca="false">SUM(E34:Q34)</f>
        <v>0</v>
      </c>
      <c r="S34" s="23"/>
      <c r="T34" s="24" t="n">
        <v>0</v>
      </c>
      <c r="U34" s="25" t="n">
        <f aca="false">T34*$R34</f>
        <v>0</v>
      </c>
      <c r="V34" s="26" t="str">
        <f aca="false">"tCO2/"&amp;D34</f>
        <v>tCO2/</v>
      </c>
      <c r="W34" s="27"/>
      <c r="X34" s="27"/>
      <c r="Y34" s="28"/>
      <c r="Z34" s="27"/>
      <c r="AA34" s="27"/>
      <c r="AB34" s="28"/>
      <c r="AC34" s="27"/>
      <c r="AD34" s="27"/>
      <c r="AE34" s="28"/>
      <c r="AF34" s="27"/>
      <c r="AG34" s="27"/>
      <c r="AH34" s="28"/>
      <c r="AI34" s="27"/>
      <c r="AJ34" s="27"/>
      <c r="AK34" s="28"/>
      <c r="AL34" s="29"/>
      <c r="AM34" s="29"/>
      <c r="AN34" s="30"/>
      <c r="AO34" s="24"/>
    </row>
    <row r="35" customFormat="false" ht="13.5" hidden="true" customHeight="true" outlineLevel="0" collapsed="false">
      <c r="A35" s="60"/>
      <c r="B35" s="60"/>
      <c r="C35" s="57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R35" s="22" t="n">
        <f aca="false">SUM(E35:Q35)</f>
        <v>0</v>
      </c>
      <c r="S35" s="23"/>
      <c r="T35" s="24" t="n">
        <v>0</v>
      </c>
      <c r="U35" s="25" t="n">
        <f aca="false">T35*$R35</f>
        <v>0</v>
      </c>
      <c r="V35" s="26" t="str">
        <f aca="false">"tCO2/"&amp;D35</f>
        <v>tCO2/</v>
      </c>
      <c r="W35" s="27"/>
      <c r="X35" s="27"/>
      <c r="Y35" s="28"/>
      <c r="Z35" s="27"/>
      <c r="AA35" s="27"/>
      <c r="AB35" s="28"/>
      <c r="AC35" s="27"/>
      <c r="AD35" s="27"/>
      <c r="AE35" s="28"/>
      <c r="AF35" s="27"/>
      <c r="AG35" s="27"/>
      <c r="AH35" s="28"/>
      <c r="AI35" s="27"/>
      <c r="AJ35" s="27"/>
      <c r="AK35" s="28"/>
      <c r="AL35" s="29"/>
      <c r="AM35" s="29"/>
      <c r="AN35" s="30"/>
      <c r="AO35" s="24"/>
    </row>
    <row r="36" customFormat="false" ht="13.5" hidden="false" customHeight="true" outlineLevel="0" collapsed="false">
      <c r="A36" s="17" t="s">
        <v>57</v>
      </c>
      <c r="B36" s="17"/>
      <c r="C36" s="18" t="s">
        <v>58</v>
      </c>
      <c r="D36" s="19" t="s">
        <v>59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E36:Q36)</f>
        <v>0</v>
      </c>
      <c r="S36" s="23" t="s">
        <v>5</v>
      </c>
      <c r="T36" s="24" t="n">
        <v>2.288</v>
      </c>
      <c r="U36" s="25" t="n">
        <f aca="false">T36*$R36</f>
        <v>0</v>
      </c>
      <c r="V36" s="26" t="str">
        <f aca="false">"tCO2/"&amp;D36</f>
        <v>tCO2/t</v>
      </c>
      <c r="W36" s="27"/>
      <c r="X36" s="27"/>
      <c r="Y36" s="28"/>
      <c r="Z36" s="27"/>
      <c r="AA36" s="27"/>
      <c r="AB36" s="28"/>
      <c r="AC36" s="27"/>
      <c r="AD36" s="27"/>
      <c r="AE36" s="28"/>
      <c r="AF36" s="27"/>
      <c r="AG36" s="27"/>
      <c r="AH36" s="28"/>
      <c r="AI36" s="27"/>
      <c r="AJ36" s="27"/>
      <c r="AK36" s="28"/>
      <c r="AL36" s="29"/>
      <c r="AM36" s="29"/>
      <c r="AN36" s="30"/>
      <c r="AO36" s="24"/>
    </row>
    <row r="37" customFormat="false" ht="13.5" hidden="false" customHeight="true" outlineLevel="0" collapsed="false">
      <c r="A37" s="17"/>
      <c r="B37" s="17"/>
      <c r="C37" s="18" t="s">
        <v>60</v>
      </c>
      <c r="D37" s="19" t="s">
        <v>59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E37:Q37)</f>
        <v>0</v>
      </c>
      <c r="S37" s="23" t="s">
        <v>5</v>
      </c>
      <c r="T37" s="24" t="n">
        <v>2.765</v>
      </c>
      <c r="U37" s="25" t="n">
        <f aca="false">T37*$R37</f>
        <v>0</v>
      </c>
      <c r="V37" s="26" t="str">
        <f aca="false">"tCO2/"&amp;D37</f>
        <v>tCO2/t</v>
      </c>
      <c r="W37" s="27"/>
      <c r="X37" s="27"/>
      <c r="Y37" s="28"/>
      <c r="Z37" s="27"/>
      <c r="AA37" s="27"/>
      <c r="AB37" s="28"/>
      <c r="AC37" s="27"/>
      <c r="AD37" s="27"/>
      <c r="AE37" s="28"/>
      <c r="AF37" s="27"/>
      <c r="AG37" s="27"/>
      <c r="AH37" s="28"/>
      <c r="AI37" s="27"/>
      <c r="AJ37" s="27"/>
      <c r="AK37" s="28"/>
      <c r="AL37" s="29"/>
      <c r="AM37" s="29"/>
      <c r="AN37" s="30"/>
      <c r="AO37" s="24"/>
    </row>
    <row r="38" customFormat="false" ht="13.5" hidden="false" customHeight="true" outlineLevel="0" collapsed="false">
      <c r="A38" s="17"/>
      <c r="B38" s="17"/>
      <c r="C38" s="18" t="s">
        <v>61</v>
      </c>
      <c r="D38" s="19" t="s">
        <v>59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2" t="n">
        <f aca="false">SUM(E38:Q38)</f>
        <v>0</v>
      </c>
      <c r="S38" s="23" t="s">
        <v>5</v>
      </c>
      <c r="T38" s="24" t="n">
        <v>0.774</v>
      </c>
      <c r="U38" s="25" t="n">
        <f aca="false">T38*$R38</f>
        <v>0</v>
      </c>
      <c r="V38" s="26" t="str">
        <f aca="false">"tCO2/"&amp;D38</f>
        <v>tCO2/t</v>
      </c>
      <c r="W38" s="27"/>
      <c r="X38" s="27"/>
      <c r="Y38" s="28"/>
      <c r="Z38" s="27"/>
      <c r="AA38" s="27"/>
      <c r="AB38" s="28"/>
      <c r="AC38" s="27"/>
      <c r="AD38" s="27"/>
      <c r="AE38" s="28"/>
      <c r="AF38" s="27"/>
      <c r="AG38" s="27"/>
      <c r="AH38" s="28"/>
      <c r="AI38" s="27"/>
      <c r="AJ38" s="27"/>
      <c r="AK38" s="28"/>
      <c r="AL38" s="29"/>
      <c r="AM38" s="29"/>
      <c r="AN38" s="30"/>
      <c r="AO38" s="24"/>
    </row>
    <row r="39" customFormat="false" ht="13.5" hidden="false" customHeight="false" outlineLevel="0" collapsed="false">
      <c r="A39" s="17"/>
      <c r="B39" s="17"/>
      <c r="C39" s="18" t="s">
        <v>62</v>
      </c>
      <c r="D39" s="19" t="s">
        <v>59</v>
      </c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R39" s="22" t="n">
        <f aca="false">SUM(E39:Q39)</f>
        <v>0</v>
      </c>
      <c r="S39" s="23" t="s">
        <v>63</v>
      </c>
      <c r="T39" s="27"/>
      <c r="U39" s="27"/>
      <c r="V39" s="28"/>
      <c r="W39" s="24" t="n">
        <v>9.5E-007</v>
      </c>
      <c r="X39" s="25" t="n">
        <f aca="false">W39*$R39</f>
        <v>0</v>
      </c>
      <c r="Y39" s="26" t="str">
        <f aca="false">"tCH4/"&amp;D39</f>
        <v>tCH4/t</v>
      </c>
      <c r="Z39" s="24" t="n">
        <v>5.67E-005</v>
      </c>
      <c r="AA39" s="25" t="n">
        <f aca="false">Z39*$R39</f>
        <v>0</v>
      </c>
      <c r="AB39" s="26" t="str">
        <f aca="false">"tN2O/"&amp;D39</f>
        <v>tN2O/t</v>
      </c>
      <c r="AC39" s="27"/>
      <c r="AD39" s="27"/>
      <c r="AE39" s="28"/>
      <c r="AF39" s="27"/>
      <c r="AG39" s="27"/>
      <c r="AH39" s="28"/>
      <c r="AI39" s="27"/>
      <c r="AJ39" s="27"/>
      <c r="AK39" s="28"/>
      <c r="AL39" s="29"/>
      <c r="AM39" s="29"/>
      <c r="AN39" s="30"/>
      <c r="AO39" s="24"/>
    </row>
    <row r="40" customFormat="false" ht="13.5" hidden="false" customHeight="false" outlineLevel="0" collapsed="false">
      <c r="A40" s="17"/>
      <c r="B40" s="17"/>
      <c r="C40" s="18" t="s">
        <v>64</v>
      </c>
      <c r="D40" s="19" t="s">
        <v>59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R40" s="22" t="n">
        <f aca="false">SUM(E40:Q40)</f>
        <v>0</v>
      </c>
      <c r="S40" s="23" t="s">
        <v>63</v>
      </c>
      <c r="T40" s="27"/>
      <c r="U40" s="27"/>
      <c r="V40" s="28"/>
      <c r="W40" s="24" t="n">
        <v>7.7E-005</v>
      </c>
      <c r="X40" s="25" t="n">
        <f aca="false">W40*$R40</f>
        <v>0</v>
      </c>
      <c r="Y40" s="26" t="str">
        <f aca="false">"tCH4/"&amp;D40</f>
        <v>tCH4/t</v>
      </c>
      <c r="Z40" s="24" t="n">
        <v>5.39E-005</v>
      </c>
      <c r="AA40" s="25" t="n">
        <f aca="false">Z40*$R40</f>
        <v>0</v>
      </c>
      <c r="AB40" s="26" t="str">
        <f aca="false">"tN2O/"&amp;D40</f>
        <v>tN2O/t</v>
      </c>
      <c r="AC40" s="27"/>
      <c r="AD40" s="27"/>
      <c r="AE40" s="28"/>
      <c r="AF40" s="27"/>
      <c r="AG40" s="27"/>
      <c r="AH40" s="28"/>
      <c r="AI40" s="27"/>
      <c r="AJ40" s="27"/>
      <c r="AK40" s="28"/>
      <c r="AL40" s="29"/>
      <c r="AM40" s="29"/>
      <c r="AN40" s="30"/>
      <c r="AO40" s="24"/>
    </row>
    <row r="41" customFormat="false" ht="13.5" hidden="false" customHeight="false" outlineLevel="0" collapsed="false">
      <c r="A41" s="17"/>
      <c r="B41" s="17"/>
      <c r="C41" s="18" t="s">
        <v>65</v>
      </c>
      <c r="D41" s="19" t="s">
        <v>59</v>
      </c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R41" s="22" t="n">
        <f aca="false">SUM(E41:Q41)</f>
        <v>0</v>
      </c>
      <c r="S41" s="23" t="s">
        <v>63</v>
      </c>
      <c r="T41" s="27"/>
      <c r="U41" s="27"/>
      <c r="V41" s="28"/>
      <c r="W41" s="24" t="n">
        <v>7.6E-005</v>
      </c>
      <c r="X41" s="25" t="n">
        <f aca="false">W41*$R41</f>
        <v>0</v>
      </c>
      <c r="Y41" s="26" t="str">
        <f aca="false">"tCH4/"&amp;D41</f>
        <v>tCH4/t</v>
      </c>
      <c r="Z41" s="24" t="n">
        <v>7.24E-005</v>
      </c>
      <c r="AA41" s="25" t="n">
        <f aca="false">Z41*$R41</f>
        <v>0</v>
      </c>
      <c r="AB41" s="26" t="str">
        <f aca="false">"tN2O/"&amp;D41</f>
        <v>tN2O/t</v>
      </c>
      <c r="AC41" s="27"/>
      <c r="AD41" s="27"/>
      <c r="AE41" s="28"/>
      <c r="AF41" s="27"/>
      <c r="AG41" s="27"/>
      <c r="AH41" s="28"/>
      <c r="AI41" s="27"/>
      <c r="AJ41" s="27"/>
      <c r="AK41" s="28"/>
      <c r="AL41" s="29"/>
      <c r="AM41" s="29"/>
      <c r="AN41" s="30"/>
      <c r="AO41" s="24"/>
    </row>
    <row r="42" customFormat="false" ht="13.5" hidden="true" customHeight="true" outlineLevel="0" collapsed="false">
      <c r="A42" s="17"/>
      <c r="B42" s="17"/>
      <c r="C42" s="57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2" t="n">
        <f aca="false">SUM(E42:Q42)</f>
        <v>0</v>
      </c>
      <c r="S42" s="23"/>
      <c r="T42" s="27"/>
      <c r="U42" s="27"/>
      <c r="V42" s="28"/>
      <c r="W42" s="25" t="n">
        <v>0</v>
      </c>
      <c r="X42" s="25" t="n">
        <f aca="false">W42*$R42</f>
        <v>0</v>
      </c>
      <c r="Y42" s="26" t="str">
        <f aca="false">"tCH4/"&amp;D42</f>
        <v>tCH4/</v>
      </c>
      <c r="Z42" s="24" t="n">
        <v>0</v>
      </c>
      <c r="AA42" s="25" t="n">
        <f aca="false">Z42*$R42</f>
        <v>0</v>
      </c>
      <c r="AB42" s="26" t="str">
        <f aca="false">"tN2O/"&amp;D42</f>
        <v>tN2O/</v>
      </c>
      <c r="AC42" s="27"/>
      <c r="AD42" s="27"/>
      <c r="AE42" s="28"/>
      <c r="AF42" s="27"/>
      <c r="AG42" s="27"/>
      <c r="AH42" s="28"/>
      <c r="AI42" s="27"/>
      <c r="AJ42" s="27"/>
      <c r="AK42" s="28"/>
      <c r="AL42" s="29"/>
      <c r="AM42" s="29"/>
      <c r="AN42" s="30"/>
      <c r="AO42" s="24"/>
    </row>
    <row r="43" customFormat="false" ht="13.5" hidden="true" customHeight="true" outlineLevel="0" collapsed="false">
      <c r="A43" s="17"/>
      <c r="B43" s="17"/>
      <c r="C43" s="57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R43" s="22" t="n">
        <f aca="false">SUM(E43:Q43)</f>
        <v>0</v>
      </c>
      <c r="S43" s="23"/>
      <c r="T43" s="27"/>
      <c r="U43" s="27"/>
      <c r="V43" s="28"/>
      <c r="W43" s="25" t="n">
        <v>0</v>
      </c>
      <c r="X43" s="25" t="n">
        <f aca="false">W43*$R43</f>
        <v>0</v>
      </c>
      <c r="Y43" s="26" t="str">
        <f aca="false">"tCH4/"&amp;D43</f>
        <v>tCH4/</v>
      </c>
      <c r="Z43" s="24" t="n">
        <v>0</v>
      </c>
      <c r="AA43" s="25" t="n">
        <f aca="false">Z43*$R43</f>
        <v>0</v>
      </c>
      <c r="AB43" s="26" t="str">
        <f aca="false">"tN2O/"&amp;D43</f>
        <v>tN2O/</v>
      </c>
      <c r="AC43" s="27"/>
      <c r="AD43" s="27"/>
      <c r="AE43" s="28"/>
      <c r="AF43" s="27"/>
      <c r="AG43" s="27"/>
      <c r="AH43" s="28"/>
      <c r="AI43" s="27"/>
      <c r="AJ43" s="27"/>
      <c r="AK43" s="28"/>
      <c r="AL43" s="29"/>
      <c r="AM43" s="29"/>
      <c r="AN43" s="30"/>
      <c r="AO43" s="24"/>
    </row>
    <row r="44" customFormat="false" ht="13.5" hidden="true" customHeight="true" outlineLevel="0" collapsed="false">
      <c r="A44" s="17"/>
      <c r="B44" s="17"/>
      <c r="C44" s="57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2" t="n">
        <f aca="false">SUM(E44:Q44)</f>
        <v>0</v>
      </c>
      <c r="S44" s="23"/>
      <c r="T44" s="27"/>
      <c r="U44" s="27"/>
      <c r="V44" s="28"/>
      <c r="W44" s="25" t="n">
        <v>0</v>
      </c>
      <c r="X44" s="25" t="n">
        <f aca="false">W44*$R44</f>
        <v>0</v>
      </c>
      <c r="Y44" s="26" t="str">
        <f aca="false">"tCH4/"&amp;D44</f>
        <v>tCH4/</v>
      </c>
      <c r="Z44" s="24" t="n">
        <v>0</v>
      </c>
      <c r="AA44" s="25" t="n">
        <f aca="false">Z44*$R44</f>
        <v>0</v>
      </c>
      <c r="AB44" s="26" t="str">
        <f aca="false">"tN2O/"&amp;D44</f>
        <v>tN2O/</v>
      </c>
      <c r="AC44" s="27"/>
      <c r="AD44" s="27"/>
      <c r="AE44" s="28"/>
      <c r="AF44" s="27"/>
      <c r="AG44" s="27"/>
      <c r="AH44" s="28"/>
      <c r="AI44" s="27"/>
      <c r="AJ44" s="27"/>
      <c r="AK44" s="28"/>
      <c r="AL44" s="29"/>
      <c r="AM44" s="29"/>
      <c r="AN44" s="30"/>
      <c r="AO44" s="24"/>
    </row>
    <row r="45" customFormat="false" ht="13.5" hidden="true" customHeight="true" outlineLevel="0" collapsed="false">
      <c r="A45" s="17"/>
      <c r="B45" s="17"/>
      <c r="C45" s="57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R45" s="22" t="n">
        <f aca="false">SUM(E45:Q45)</f>
        <v>0</v>
      </c>
      <c r="S45" s="23"/>
      <c r="T45" s="27"/>
      <c r="U45" s="27"/>
      <c r="V45" s="28"/>
      <c r="W45" s="25" t="n">
        <v>0</v>
      </c>
      <c r="X45" s="25" t="n">
        <f aca="false">W45*$R45</f>
        <v>0</v>
      </c>
      <c r="Y45" s="26" t="str">
        <f aca="false">"tCH4/"&amp;D45</f>
        <v>tCH4/</v>
      </c>
      <c r="Z45" s="24" t="n">
        <v>0</v>
      </c>
      <c r="AA45" s="25" t="n">
        <f aca="false">Z45*$R45</f>
        <v>0</v>
      </c>
      <c r="AB45" s="26" t="str">
        <f aca="false">"tN2O/"&amp;D45</f>
        <v>tN2O/</v>
      </c>
      <c r="AC45" s="27"/>
      <c r="AD45" s="27"/>
      <c r="AE45" s="28"/>
      <c r="AF45" s="27"/>
      <c r="AG45" s="27"/>
      <c r="AH45" s="28"/>
      <c r="AI45" s="27"/>
      <c r="AJ45" s="27"/>
      <c r="AK45" s="28"/>
      <c r="AL45" s="29"/>
      <c r="AM45" s="29"/>
      <c r="AN45" s="30"/>
      <c r="AO45" s="24"/>
    </row>
    <row r="46" customFormat="false" ht="13.5" hidden="false" customHeight="true" outlineLevel="0" collapsed="false">
      <c r="A46" s="60" t="s">
        <v>66</v>
      </c>
      <c r="B46" s="60"/>
      <c r="C46" s="18" t="s">
        <v>67</v>
      </c>
      <c r="D46" s="19" t="s">
        <v>59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2" t="n">
        <f aca="false">SUM(E46:Q46)</f>
        <v>0</v>
      </c>
      <c r="S46" s="23" t="s">
        <v>7</v>
      </c>
      <c r="T46" s="27"/>
      <c r="U46" s="27"/>
      <c r="V46" s="28"/>
      <c r="W46" s="27"/>
      <c r="X46" s="27"/>
      <c r="Y46" s="28"/>
      <c r="Z46" s="24" t="n">
        <v>1E-005</v>
      </c>
      <c r="AA46" s="25" t="n">
        <f aca="false">Z46*$R46</f>
        <v>0</v>
      </c>
      <c r="AB46" s="26" t="str">
        <f aca="false">"tN2O/"&amp;D46</f>
        <v>tN2O/t</v>
      </c>
      <c r="AC46" s="27"/>
      <c r="AD46" s="27"/>
      <c r="AE46" s="28"/>
      <c r="AF46" s="27"/>
      <c r="AG46" s="27"/>
      <c r="AH46" s="28"/>
      <c r="AI46" s="27"/>
      <c r="AJ46" s="27"/>
      <c r="AK46" s="28"/>
      <c r="AL46" s="29"/>
      <c r="AM46" s="29"/>
      <c r="AN46" s="30"/>
      <c r="AO46" s="24"/>
    </row>
    <row r="47" customFormat="false" ht="13.5" hidden="false" customHeight="false" outlineLevel="0" collapsed="false">
      <c r="A47" s="60"/>
      <c r="B47" s="60"/>
      <c r="C47" s="18" t="s">
        <v>68</v>
      </c>
      <c r="D47" s="19" t="s">
        <v>59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R47" s="22" t="n">
        <f aca="false">SUM(E47:Q47)</f>
        <v>0</v>
      </c>
      <c r="S47" s="23" t="s">
        <v>69</v>
      </c>
      <c r="T47" s="24" t="n">
        <v>2.919</v>
      </c>
      <c r="U47" s="25" t="n">
        <f aca="false">T47*$R47</f>
        <v>0</v>
      </c>
      <c r="V47" s="26" t="str">
        <f aca="false">"tCO2/"&amp;D47</f>
        <v>tCO2/t</v>
      </c>
      <c r="W47" s="24" t="n">
        <v>5.6E-007</v>
      </c>
      <c r="X47" s="25" t="n">
        <f aca="false">W47*$R47</f>
        <v>0</v>
      </c>
      <c r="Y47" s="26" t="str">
        <f aca="false">"tCH4/"&amp;D47</f>
        <v>tCH4/t</v>
      </c>
      <c r="Z47" s="24" t="n">
        <v>9.8E-006</v>
      </c>
      <c r="AA47" s="25" t="n">
        <f aca="false">Z47*$R47</f>
        <v>0</v>
      </c>
      <c r="AB47" s="26" t="str">
        <f aca="false">"tN2O/"&amp;D47</f>
        <v>tN2O/t</v>
      </c>
      <c r="AC47" s="27"/>
      <c r="AD47" s="27"/>
      <c r="AE47" s="28"/>
      <c r="AF47" s="27"/>
      <c r="AG47" s="27"/>
      <c r="AH47" s="28"/>
      <c r="AI47" s="27"/>
      <c r="AJ47" s="27"/>
      <c r="AK47" s="28"/>
      <c r="AL47" s="27"/>
      <c r="AM47" s="27"/>
      <c r="AN47" s="28"/>
      <c r="AO47" s="24"/>
    </row>
    <row r="48" customFormat="false" ht="13.5" hidden="false" customHeight="false" outlineLevel="0" collapsed="false">
      <c r="A48" s="60"/>
      <c r="B48" s="60"/>
      <c r="C48" s="18" t="s">
        <v>70</v>
      </c>
      <c r="D48" s="19" t="s">
        <v>59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2" t="n">
        <f aca="false">SUM(E48:Q48)</f>
        <v>0</v>
      </c>
      <c r="S48" s="23" t="s">
        <v>71</v>
      </c>
      <c r="T48" s="24" t="n">
        <v>2.556</v>
      </c>
      <c r="U48" s="25" t="n">
        <f aca="false">T48*$R48</f>
        <v>0</v>
      </c>
      <c r="V48" s="26" t="str">
        <f aca="false">"tCO2/"&amp;D48</f>
        <v>tCO2/t</v>
      </c>
      <c r="W48" s="27"/>
      <c r="X48" s="27"/>
      <c r="Y48" s="28"/>
      <c r="Z48" s="24" t="n">
        <v>0.00017</v>
      </c>
      <c r="AA48" s="25" t="n">
        <f aca="false">Z48*$R48</f>
        <v>0</v>
      </c>
      <c r="AB48" s="26" t="str">
        <f aca="false">"tN2O/"&amp;D48</f>
        <v>tN2O/t</v>
      </c>
      <c r="AC48" s="27"/>
      <c r="AD48" s="27"/>
      <c r="AE48" s="28"/>
      <c r="AF48" s="27"/>
      <c r="AG48" s="27"/>
      <c r="AH48" s="28"/>
      <c r="AI48" s="27"/>
      <c r="AJ48" s="27"/>
      <c r="AK48" s="28"/>
      <c r="AL48" s="27"/>
      <c r="AM48" s="27"/>
      <c r="AN48" s="28"/>
      <c r="AO48" s="24"/>
    </row>
    <row r="49" customFormat="false" ht="13.5" hidden="false" customHeight="true" outlineLevel="0" collapsed="false">
      <c r="A49" s="60"/>
      <c r="B49" s="60"/>
      <c r="C49" s="18" t="s">
        <v>72</v>
      </c>
      <c r="D49" s="19" t="s">
        <v>59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2" t="n">
        <f aca="false">SUM(E49:Q49)</f>
        <v>0</v>
      </c>
      <c r="S49" s="23" t="s">
        <v>6</v>
      </c>
      <c r="T49" s="27"/>
      <c r="U49" s="27"/>
      <c r="V49" s="28"/>
      <c r="W49" s="24" t="n">
        <v>9.7E-006</v>
      </c>
      <c r="X49" s="25" t="n">
        <f aca="false">W49*$R49</f>
        <v>0</v>
      </c>
      <c r="Y49" s="26" t="str">
        <f aca="false">"tCH4/"&amp;D49</f>
        <v>tCH4/t</v>
      </c>
      <c r="Z49" s="27"/>
      <c r="AA49" s="27"/>
      <c r="AB49" s="28"/>
      <c r="AC49" s="27"/>
      <c r="AD49" s="27"/>
      <c r="AE49" s="28"/>
      <c r="AF49" s="27"/>
      <c r="AG49" s="27"/>
      <c r="AH49" s="28"/>
      <c r="AI49" s="27"/>
      <c r="AJ49" s="27"/>
      <c r="AK49" s="28"/>
      <c r="AL49" s="27"/>
      <c r="AM49" s="27"/>
      <c r="AN49" s="28"/>
      <c r="AO49" s="24"/>
    </row>
    <row r="50" customFormat="false" ht="13.5" hidden="false" customHeight="false" outlineLevel="0" collapsed="false">
      <c r="A50" s="60"/>
      <c r="B50" s="60"/>
      <c r="C50" s="18" t="s">
        <v>73</v>
      </c>
      <c r="D50" s="19" t="s">
        <v>59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2" t="n">
        <f aca="false">SUM(E50:Q50)</f>
        <v>0</v>
      </c>
      <c r="S50" s="23" t="s">
        <v>7</v>
      </c>
      <c r="T50" s="27"/>
      <c r="U50" s="27"/>
      <c r="V50" s="28"/>
      <c r="W50" s="27"/>
      <c r="X50" s="27"/>
      <c r="Y50" s="28"/>
      <c r="Z50" s="25" t="n">
        <v>0.00109</v>
      </c>
      <c r="AA50" s="25" t="n">
        <f aca="false">Z50*$R50</f>
        <v>0</v>
      </c>
      <c r="AB50" s="26" t="str">
        <f aca="false">"tN2O/"&amp;D50</f>
        <v>tN2O/t</v>
      </c>
      <c r="AC50" s="27"/>
      <c r="AD50" s="27"/>
      <c r="AE50" s="28"/>
      <c r="AF50" s="27"/>
      <c r="AG50" s="27"/>
      <c r="AH50" s="28"/>
      <c r="AI50" s="27"/>
      <c r="AJ50" s="27"/>
      <c r="AK50" s="28"/>
      <c r="AL50" s="27"/>
      <c r="AM50" s="27"/>
      <c r="AN50" s="28"/>
      <c r="AO50" s="24"/>
    </row>
    <row r="51" customFormat="false" ht="13.5" hidden="false" customHeight="false" outlineLevel="0" collapsed="false">
      <c r="A51" s="60"/>
      <c r="B51" s="60"/>
      <c r="C51" s="18" t="s">
        <v>74</v>
      </c>
      <c r="D51" s="19" t="s">
        <v>59</v>
      </c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R51" s="22" t="n">
        <f aca="false">SUM(E51:Q51)</f>
        <v>0</v>
      </c>
      <c r="S51" s="23" t="s">
        <v>7</v>
      </c>
      <c r="T51" s="27"/>
      <c r="U51" s="27"/>
      <c r="V51" s="28"/>
      <c r="W51" s="27"/>
      <c r="X51" s="27"/>
      <c r="Y51" s="28"/>
      <c r="Z51" s="25" t="n">
        <v>0.00045</v>
      </c>
      <c r="AA51" s="25" t="n">
        <f aca="false">Z51*$R51</f>
        <v>0</v>
      </c>
      <c r="AB51" s="26" t="str">
        <f aca="false">"tN2O/"&amp;D51</f>
        <v>tN2O/t</v>
      </c>
      <c r="AC51" s="27"/>
      <c r="AD51" s="27"/>
      <c r="AE51" s="28"/>
      <c r="AF51" s="27"/>
      <c r="AG51" s="27"/>
      <c r="AH51" s="28"/>
      <c r="AI51" s="27"/>
      <c r="AJ51" s="27"/>
      <c r="AK51" s="28"/>
      <c r="AL51" s="27"/>
      <c r="AM51" s="27"/>
      <c r="AN51" s="28"/>
      <c r="AO51" s="24"/>
    </row>
    <row r="52" customFormat="false" ht="13.5" hidden="true" customHeight="true" outlineLevel="0" collapsed="false">
      <c r="A52" s="60"/>
      <c r="B52" s="60"/>
      <c r="C52" s="57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R52" s="22" t="n">
        <f aca="false">SUM(E52:Q52)</f>
        <v>0</v>
      </c>
      <c r="S52" s="23"/>
      <c r="T52" s="27"/>
      <c r="U52" s="27"/>
      <c r="V52" s="28"/>
      <c r="W52" s="27"/>
      <c r="X52" s="27"/>
      <c r="Y52" s="28"/>
      <c r="Z52" s="25" t="n">
        <v>0</v>
      </c>
      <c r="AA52" s="25" t="n">
        <f aca="false">Z52*$R52</f>
        <v>0</v>
      </c>
      <c r="AB52" s="26" t="str">
        <f aca="false">"tN2O/"&amp;D52</f>
        <v>tN2O/</v>
      </c>
      <c r="AC52" s="27"/>
      <c r="AD52" s="27"/>
      <c r="AE52" s="28"/>
      <c r="AF52" s="27"/>
      <c r="AG52" s="27"/>
      <c r="AH52" s="28"/>
      <c r="AI52" s="27"/>
      <c r="AJ52" s="27"/>
      <c r="AK52" s="28"/>
      <c r="AL52" s="27"/>
      <c r="AM52" s="27"/>
      <c r="AN52" s="28"/>
      <c r="AO52" s="24"/>
    </row>
    <row r="53" customFormat="false" ht="13.5" hidden="true" customHeight="true" outlineLevel="0" collapsed="false">
      <c r="A53" s="60"/>
      <c r="B53" s="60"/>
      <c r="C53" s="57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2" t="n">
        <f aca="false">SUM(E53:Q53)</f>
        <v>0</v>
      </c>
      <c r="S53" s="23"/>
      <c r="T53" s="27"/>
      <c r="U53" s="27"/>
      <c r="V53" s="28"/>
      <c r="W53" s="27"/>
      <c r="X53" s="27"/>
      <c r="Y53" s="28"/>
      <c r="Z53" s="25" t="n">
        <v>0</v>
      </c>
      <c r="AA53" s="25" t="n">
        <f aca="false">Z53*$R53</f>
        <v>0</v>
      </c>
      <c r="AB53" s="26" t="str">
        <f aca="false">"tN2O/"&amp;D53</f>
        <v>tN2O/</v>
      </c>
      <c r="AC53" s="27"/>
      <c r="AD53" s="27"/>
      <c r="AE53" s="28"/>
      <c r="AF53" s="27"/>
      <c r="AG53" s="27"/>
      <c r="AH53" s="28"/>
      <c r="AI53" s="27"/>
      <c r="AJ53" s="27"/>
      <c r="AK53" s="28"/>
      <c r="AL53" s="27"/>
      <c r="AM53" s="27"/>
      <c r="AN53" s="28"/>
      <c r="AO53" s="24"/>
    </row>
    <row r="54" customFormat="false" ht="13.5" hidden="true" customHeight="true" outlineLevel="0" collapsed="false">
      <c r="A54" s="60"/>
      <c r="B54" s="60"/>
      <c r="C54" s="57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/>
      <c r="R54" s="22" t="n">
        <f aca="false">SUM(E54:Q54)</f>
        <v>0</v>
      </c>
      <c r="S54" s="23"/>
      <c r="T54" s="27"/>
      <c r="U54" s="27"/>
      <c r="V54" s="28"/>
      <c r="W54" s="27"/>
      <c r="X54" s="27"/>
      <c r="Y54" s="28"/>
      <c r="Z54" s="25" t="n">
        <v>0</v>
      </c>
      <c r="AA54" s="25" t="n">
        <f aca="false">Z54*$R54</f>
        <v>0</v>
      </c>
      <c r="AB54" s="26" t="str">
        <f aca="false">"tN2O/"&amp;D54</f>
        <v>tN2O/</v>
      </c>
      <c r="AC54" s="27"/>
      <c r="AD54" s="27"/>
      <c r="AE54" s="28"/>
      <c r="AF54" s="27"/>
      <c r="AG54" s="27"/>
      <c r="AH54" s="28"/>
      <c r="AI54" s="27"/>
      <c r="AJ54" s="27"/>
      <c r="AK54" s="28"/>
      <c r="AL54" s="27"/>
      <c r="AM54" s="27"/>
      <c r="AN54" s="28"/>
      <c r="AO54" s="24"/>
    </row>
    <row r="55" customFormat="false" ht="13.5" hidden="true" customHeight="true" outlineLevel="0" collapsed="false">
      <c r="A55" s="60"/>
      <c r="B55" s="60"/>
      <c r="C55" s="57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/>
      <c r="R55" s="22" t="n">
        <f aca="false">SUM(E55:Q55)</f>
        <v>0</v>
      </c>
      <c r="S55" s="23"/>
      <c r="T55" s="27"/>
      <c r="U55" s="27"/>
      <c r="V55" s="28"/>
      <c r="W55" s="27"/>
      <c r="X55" s="27"/>
      <c r="Y55" s="28"/>
      <c r="Z55" s="25" t="n">
        <v>0</v>
      </c>
      <c r="AA55" s="25" t="n">
        <f aca="false">Z55*$R55</f>
        <v>0</v>
      </c>
      <c r="AB55" s="26" t="str">
        <f aca="false">"tN2O/"&amp;D55</f>
        <v>tN2O/</v>
      </c>
      <c r="AC55" s="27"/>
      <c r="AD55" s="27"/>
      <c r="AE55" s="28"/>
      <c r="AF55" s="27"/>
      <c r="AG55" s="27"/>
      <c r="AH55" s="28"/>
      <c r="AI55" s="27"/>
      <c r="AJ55" s="27"/>
      <c r="AK55" s="28"/>
      <c r="AL55" s="27"/>
      <c r="AM55" s="27"/>
      <c r="AN55" s="28"/>
      <c r="AO55" s="24"/>
    </row>
    <row r="56" customFormat="false" ht="13.5" hidden="false" customHeight="true" outlineLevel="0" collapsed="false">
      <c r="A56" s="60" t="s">
        <v>75</v>
      </c>
      <c r="B56" s="60"/>
      <c r="C56" s="18" t="s">
        <v>29</v>
      </c>
      <c r="D56" s="19" t="s">
        <v>3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2" t="n">
        <f aca="false">SUM(E56:Q56)</f>
        <v>0</v>
      </c>
      <c r="S56" s="23" t="s">
        <v>7</v>
      </c>
      <c r="T56" s="27"/>
      <c r="U56" s="27"/>
      <c r="V56" s="28"/>
      <c r="W56" s="27"/>
      <c r="X56" s="27"/>
      <c r="Y56" s="28"/>
      <c r="Z56" s="25" t="n">
        <v>1.5E-008</v>
      </c>
      <c r="AA56" s="25" t="n">
        <f aca="false">Z56*$R56</f>
        <v>0</v>
      </c>
      <c r="AB56" s="26" t="str">
        <f aca="false">"tN2O/"&amp;D56</f>
        <v>tN2O/kg</v>
      </c>
      <c r="AC56" s="27"/>
      <c r="AD56" s="27"/>
      <c r="AE56" s="28"/>
      <c r="AF56" s="27"/>
      <c r="AG56" s="27"/>
      <c r="AH56" s="28"/>
      <c r="AI56" s="27"/>
      <c r="AJ56" s="27"/>
      <c r="AK56" s="28"/>
      <c r="AL56" s="27"/>
      <c r="AM56" s="27"/>
      <c r="AN56" s="28"/>
      <c r="AO56" s="24"/>
    </row>
    <row r="57" customFormat="false" ht="13.5" hidden="false" customHeight="false" outlineLevel="0" collapsed="false">
      <c r="A57" s="60"/>
      <c r="B57" s="60"/>
      <c r="C57" s="18" t="s">
        <v>76</v>
      </c>
      <c r="D57" s="19" t="s">
        <v>30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/>
      <c r="R57" s="22" t="n">
        <f aca="false">SUM(E57:Q57)</f>
        <v>0</v>
      </c>
      <c r="S57" s="23" t="s">
        <v>63</v>
      </c>
      <c r="T57" s="27"/>
      <c r="U57" s="27"/>
      <c r="V57" s="28"/>
      <c r="W57" s="24" t="n">
        <v>1.1E-006</v>
      </c>
      <c r="X57" s="25" t="n">
        <f aca="false">W57*$R57</f>
        <v>0</v>
      </c>
      <c r="Y57" s="26" t="str">
        <f aca="false">"tCH4/"&amp;D57</f>
        <v>tCH4/kg</v>
      </c>
      <c r="Z57" s="25" t="n">
        <v>8.4E-009</v>
      </c>
      <c r="AA57" s="25" t="n">
        <f aca="false">Z57*$R57</f>
        <v>0</v>
      </c>
      <c r="AB57" s="26" t="str">
        <f aca="false">"tN2O/"&amp;D57</f>
        <v>tN2O/kg</v>
      </c>
      <c r="AC57" s="27"/>
      <c r="AD57" s="27"/>
      <c r="AE57" s="28"/>
      <c r="AF57" s="27"/>
      <c r="AG57" s="27"/>
      <c r="AH57" s="28"/>
      <c r="AI57" s="27"/>
      <c r="AJ57" s="27"/>
      <c r="AK57" s="28"/>
      <c r="AL57" s="27"/>
      <c r="AM57" s="27"/>
      <c r="AN57" s="28"/>
      <c r="AO57" s="24"/>
    </row>
    <row r="58" customFormat="false" ht="13.5" hidden="false" customHeight="false" outlineLevel="0" collapsed="false">
      <c r="A58" s="60"/>
      <c r="B58" s="60"/>
      <c r="C58" s="18" t="s">
        <v>77</v>
      </c>
      <c r="D58" s="19" t="s">
        <v>30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2" t="n">
        <f aca="false">SUM(E58:Q58)</f>
        <v>0</v>
      </c>
      <c r="S58" s="23" t="s">
        <v>63</v>
      </c>
      <c r="T58" s="27"/>
      <c r="U58" s="27"/>
      <c r="V58" s="28"/>
      <c r="W58" s="24" t="n">
        <v>2.3E-006</v>
      </c>
      <c r="X58" s="25" t="n">
        <f aca="false">W58*$R58</f>
        <v>0</v>
      </c>
      <c r="Y58" s="26" t="str">
        <f aca="false">"tCH4/"&amp;D58</f>
        <v>tCH4/kg</v>
      </c>
      <c r="Z58" s="25" t="n">
        <v>1.8E-008</v>
      </c>
      <c r="AA58" s="25" t="n">
        <f aca="false">Z58*$R58</f>
        <v>0</v>
      </c>
      <c r="AB58" s="26" t="str">
        <f aca="false">"tN2O/"&amp;D58</f>
        <v>tN2O/kg</v>
      </c>
      <c r="AC58" s="27"/>
      <c r="AD58" s="27"/>
      <c r="AE58" s="28"/>
      <c r="AF58" s="27"/>
      <c r="AG58" s="27"/>
      <c r="AH58" s="28"/>
      <c r="AI58" s="27"/>
      <c r="AJ58" s="27"/>
      <c r="AK58" s="28"/>
      <c r="AL58" s="27"/>
      <c r="AM58" s="27"/>
      <c r="AN58" s="28"/>
      <c r="AO58" s="24"/>
    </row>
    <row r="59" customFormat="false" ht="13.5" hidden="false" customHeight="false" outlineLevel="0" collapsed="false">
      <c r="A59" s="60"/>
      <c r="B59" s="60"/>
      <c r="C59" s="57" t="s">
        <v>39</v>
      </c>
      <c r="D59" s="19" t="s">
        <v>32</v>
      </c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2" t="n">
        <f aca="false">SUM(E59:Q59)</f>
        <v>0</v>
      </c>
      <c r="S59" s="23" t="s">
        <v>7</v>
      </c>
      <c r="T59" s="27"/>
      <c r="U59" s="27"/>
      <c r="V59" s="28"/>
      <c r="W59" s="27"/>
      <c r="X59" s="27"/>
      <c r="Y59" s="28"/>
      <c r="Z59" s="25" t="n">
        <v>7.1E-010</v>
      </c>
      <c r="AA59" s="25" t="n">
        <f aca="false">Z59*$R59</f>
        <v>0</v>
      </c>
      <c r="AB59" s="26" t="str">
        <f aca="false">"tN2O/"&amp;D59</f>
        <v>tN2O/L</v>
      </c>
      <c r="AC59" s="27"/>
      <c r="AD59" s="27"/>
      <c r="AE59" s="28"/>
      <c r="AF59" s="27"/>
      <c r="AG59" s="27"/>
      <c r="AH59" s="28"/>
      <c r="AI59" s="27"/>
      <c r="AJ59" s="27"/>
      <c r="AK59" s="28"/>
      <c r="AL59" s="27"/>
      <c r="AM59" s="27"/>
      <c r="AN59" s="28"/>
      <c r="AO59" s="24"/>
    </row>
    <row r="60" customFormat="false" ht="13.5" hidden="true" customHeight="true" outlineLevel="0" collapsed="false">
      <c r="A60" s="60"/>
      <c r="B60" s="60"/>
      <c r="C60" s="57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2" t="n">
        <f aca="false">SUM(E60:Q60)</f>
        <v>0</v>
      </c>
      <c r="S60" s="23"/>
      <c r="T60" s="27"/>
      <c r="U60" s="27"/>
      <c r="V60" s="28"/>
      <c r="W60" s="27"/>
      <c r="X60" s="27"/>
      <c r="Y60" s="28"/>
      <c r="Z60" s="25" t="n">
        <v>0</v>
      </c>
      <c r="AA60" s="25" t="n">
        <f aca="false">Z60*$R60</f>
        <v>0</v>
      </c>
      <c r="AB60" s="26" t="str">
        <f aca="false">"tN2O/"&amp;D60</f>
        <v>tN2O/</v>
      </c>
      <c r="AC60" s="27"/>
      <c r="AD60" s="27"/>
      <c r="AE60" s="28"/>
      <c r="AF60" s="27"/>
      <c r="AG60" s="27"/>
      <c r="AH60" s="28"/>
      <c r="AI60" s="27"/>
      <c r="AJ60" s="27"/>
      <c r="AK60" s="28"/>
      <c r="AL60" s="27"/>
      <c r="AM60" s="27"/>
      <c r="AN60" s="28"/>
      <c r="AO60" s="24"/>
    </row>
    <row r="61" customFormat="false" ht="13.5" hidden="true" customHeight="true" outlineLevel="0" collapsed="false">
      <c r="A61" s="60"/>
      <c r="B61" s="60"/>
      <c r="C61" s="57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2" t="n">
        <f aca="false">SUM(E61:Q61)</f>
        <v>0</v>
      </c>
      <c r="S61" s="23"/>
      <c r="T61" s="27"/>
      <c r="U61" s="27"/>
      <c r="V61" s="28"/>
      <c r="W61" s="27"/>
      <c r="X61" s="27"/>
      <c r="Y61" s="28"/>
      <c r="Z61" s="25" t="n">
        <v>0</v>
      </c>
      <c r="AA61" s="25" t="n">
        <f aca="false">Z61*$R61</f>
        <v>0</v>
      </c>
      <c r="AB61" s="26" t="str">
        <f aca="false">"tN2O/"&amp;D61</f>
        <v>tN2O/</v>
      </c>
      <c r="AC61" s="27"/>
      <c r="AD61" s="27"/>
      <c r="AE61" s="28"/>
      <c r="AF61" s="27"/>
      <c r="AG61" s="27"/>
      <c r="AH61" s="28"/>
      <c r="AI61" s="27"/>
      <c r="AJ61" s="27"/>
      <c r="AK61" s="28"/>
      <c r="AL61" s="27"/>
      <c r="AM61" s="27"/>
      <c r="AN61" s="28"/>
      <c r="AO61" s="24"/>
    </row>
    <row r="62" customFormat="false" ht="13.5" hidden="true" customHeight="true" outlineLevel="0" collapsed="false">
      <c r="A62" s="60"/>
      <c r="B62" s="60"/>
      <c r="C62" s="57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2" t="n">
        <f aca="false">SUM(E62:Q62)</f>
        <v>0</v>
      </c>
      <c r="S62" s="23"/>
      <c r="T62" s="27"/>
      <c r="U62" s="27"/>
      <c r="V62" s="28"/>
      <c r="W62" s="27"/>
      <c r="X62" s="27"/>
      <c r="Y62" s="28"/>
      <c r="Z62" s="25" t="n">
        <v>0</v>
      </c>
      <c r="AA62" s="25" t="n">
        <f aca="false">Z62*$R62</f>
        <v>0</v>
      </c>
      <c r="AB62" s="26" t="str">
        <f aca="false">"tN2O/"&amp;D62</f>
        <v>tN2O/</v>
      </c>
      <c r="AC62" s="27"/>
      <c r="AD62" s="27"/>
      <c r="AE62" s="28"/>
      <c r="AF62" s="27"/>
      <c r="AG62" s="27"/>
      <c r="AH62" s="28"/>
      <c r="AI62" s="27"/>
      <c r="AJ62" s="27"/>
      <c r="AK62" s="28"/>
      <c r="AL62" s="27"/>
      <c r="AM62" s="27"/>
      <c r="AN62" s="28"/>
      <c r="AO62" s="24"/>
    </row>
    <row r="63" customFormat="false" ht="13.5" hidden="false" customHeight="true" outlineLevel="0" collapsed="false">
      <c r="A63" s="60" t="s">
        <v>78</v>
      </c>
      <c r="B63" s="60"/>
      <c r="C63" s="18" t="s">
        <v>35</v>
      </c>
      <c r="D63" s="19" t="s">
        <v>32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2" t="n">
        <f aca="false">SUM(E63:Q63)</f>
        <v>0</v>
      </c>
      <c r="S63" s="23" t="s">
        <v>7</v>
      </c>
      <c r="T63" s="27"/>
      <c r="U63" s="27"/>
      <c r="V63" s="28"/>
      <c r="W63" s="27"/>
      <c r="X63" s="27"/>
      <c r="Y63" s="28"/>
      <c r="Z63" s="25" t="n">
        <v>6.2E-008</v>
      </c>
      <c r="AA63" s="25" t="n">
        <f aca="false">Z63*$R63</f>
        <v>0</v>
      </c>
      <c r="AB63" s="26" t="str">
        <f aca="false">"tN2O/"&amp;D63</f>
        <v>tN2O/L</v>
      </c>
      <c r="AC63" s="27"/>
      <c r="AD63" s="27"/>
      <c r="AE63" s="28"/>
      <c r="AF63" s="27"/>
      <c r="AG63" s="27"/>
      <c r="AH63" s="28"/>
      <c r="AI63" s="27"/>
      <c r="AJ63" s="27"/>
      <c r="AK63" s="28"/>
      <c r="AL63" s="27"/>
      <c r="AM63" s="27"/>
      <c r="AN63" s="28"/>
      <c r="AO63" s="24"/>
    </row>
    <row r="64" customFormat="false" ht="13.5" hidden="false" customHeight="true" outlineLevel="0" collapsed="false">
      <c r="A64" s="60"/>
      <c r="B64" s="60"/>
      <c r="C64" s="18" t="s">
        <v>79</v>
      </c>
      <c r="D64" s="19" t="s">
        <v>32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2" t="n">
        <f aca="false">SUM(E64:Q64)</f>
        <v>0</v>
      </c>
      <c r="S64" s="23" t="s">
        <v>7</v>
      </c>
      <c r="T64" s="27"/>
      <c r="U64" s="27"/>
      <c r="V64" s="28"/>
      <c r="W64" s="27"/>
      <c r="X64" s="27"/>
      <c r="Y64" s="28"/>
      <c r="Z64" s="25" t="n">
        <v>6.4E-008</v>
      </c>
      <c r="AA64" s="25" t="n">
        <f aca="false">Z64*$R64</f>
        <v>0</v>
      </c>
      <c r="AB64" s="26" t="str">
        <f aca="false">"tN2O/"&amp;D64</f>
        <v>tN2O/L</v>
      </c>
      <c r="AC64" s="27"/>
      <c r="AD64" s="27"/>
      <c r="AE64" s="28"/>
      <c r="AF64" s="27"/>
      <c r="AG64" s="27"/>
      <c r="AH64" s="28"/>
      <c r="AI64" s="27"/>
      <c r="AJ64" s="27"/>
      <c r="AK64" s="28"/>
      <c r="AL64" s="27"/>
      <c r="AM64" s="27"/>
      <c r="AN64" s="28"/>
      <c r="AO64" s="24"/>
    </row>
    <row r="65" customFormat="false" ht="13.5" hidden="false" customHeight="false" outlineLevel="0" collapsed="false">
      <c r="A65" s="60"/>
      <c r="B65" s="60"/>
      <c r="C65" s="57" t="s">
        <v>38</v>
      </c>
      <c r="D65" s="19" t="s">
        <v>32</v>
      </c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2" t="n">
        <f aca="false">SUM(E65:Q65)</f>
        <v>0</v>
      </c>
      <c r="S65" s="23" t="s">
        <v>7</v>
      </c>
      <c r="T65" s="27"/>
      <c r="U65" s="27"/>
      <c r="V65" s="28"/>
      <c r="W65" s="27"/>
      <c r="X65" s="27"/>
      <c r="Y65" s="28"/>
      <c r="Z65" s="25" t="n">
        <v>6.6E-008</v>
      </c>
      <c r="AA65" s="25" t="n">
        <f aca="false">Z65*$R65</f>
        <v>0</v>
      </c>
      <c r="AB65" s="26" t="str">
        <f aca="false">"tN2O/"&amp;D65</f>
        <v>tN2O/L</v>
      </c>
      <c r="AC65" s="27"/>
      <c r="AD65" s="27"/>
      <c r="AE65" s="28"/>
      <c r="AF65" s="27"/>
      <c r="AG65" s="27"/>
      <c r="AH65" s="28"/>
      <c r="AI65" s="27"/>
      <c r="AJ65" s="27"/>
      <c r="AK65" s="28"/>
      <c r="AL65" s="27"/>
      <c r="AM65" s="27"/>
      <c r="AN65" s="28"/>
      <c r="AO65" s="24"/>
    </row>
    <row r="66" customFormat="false" ht="13.5" hidden="false" customHeight="false" outlineLevel="0" collapsed="false">
      <c r="A66" s="60"/>
      <c r="B66" s="60"/>
      <c r="C66" s="57" t="s">
        <v>39</v>
      </c>
      <c r="D66" s="19" t="s">
        <v>32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2" t="n">
        <f aca="false">SUM(E66:Q66)</f>
        <v>0</v>
      </c>
      <c r="S66" s="23" t="s">
        <v>7</v>
      </c>
      <c r="T66" s="27"/>
      <c r="U66" s="27"/>
      <c r="V66" s="28"/>
      <c r="W66" s="27"/>
      <c r="X66" s="27"/>
      <c r="Y66" s="28"/>
      <c r="Z66" s="25" t="n">
        <v>7.1E-008</v>
      </c>
      <c r="AA66" s="25" t="n">
        <f aca="false">Z66*$R66</f>
        <v>0</v>
      </c>
      <c r="AB66" s="26" t="str">
        <f aca="false">"tN2O/"&amp;D66</f>
        <v>tN2O/L</v>
      </c>
      <c r="AC66" s="27"/>
      <c r="AD66" s="27"/>
      <c r="AE66" s="28"/>
      <c r="AF66" s="27"/>
      <c r="AG66" s="27"/>
      <c r="AH66" s="28"/>
      <c r="AI66" s="27"/>
      <c r="AJ66" s="27"/>
      <c r="AK66" s="28"/>
      <c r="AL66" s="27"/>
      <c r="AM66" s="27"/>
      <c r="AN66" s="28"/>
      <c r="AO66" s="24"/>
    </row>
    <row r="67" customFormat="false" ht="13.5" hidden="false" customHeight="false" outlineLevel="0" collapsed="false">
      <c r="A67" s="60"/>
      <c r="B67" s="60"/>
      <c r="C67" s="18" t="s">
        <v>80</v>
      </c>
      <c r="D67" s="19" t="s">
        <v>3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2" t="n">
        <f aca="false">SUM(E67:Q67)</f>
        <v>0</v>
      </c>
      <c r="S67" s="23" t="s">
        <v>7</v>
      </c>
      <c r="T67" s="27"/>
      <c r="U67" s="27"/>
      <c r="V67" s="28"/>
      <c r="W67" s="27"/>
      <c r="X67" s="27"/>
      <c r="Y67" s="28"/>
      <c r="Z67" s="25" t="n">
        <v>8.6E-008</v>
      </c>
      <c r="AA67" s="25" t="n">
        <f aca="false">Z67*$R67</f>
        <v>0</v>
      </c>
      <c r="AB67" s="26" t="str">
        <f aca="false">"tN2O/"&amp;D67</f>
        <v>tN2O/kg</v>
      </c>
      <c r="AC67" s="27"/>
      <c r="AD67" s="27"/>
      <c r="AE67" s="28"/>
      <c r="AF67" s="27"/>
      <c r="AG67" s="27"/>
      <c r="AH67" s="28"/>
      <c r="AI67" s="27"/>
      <c r="AJ67" s="27"/>
      <c r="AK67" s="28"/>
      <c r="AL67" s="27"/>
      <c r="AM67" s="27"/>
      <c r="AN67" s="28"/>
      <c r="AO67" s="24"/>
    </row>
    <row r="68" customFormat="false" ht="13.5" hidden="false" customHeight="false" outlineLevel="0" collapsed="false">
      <c r="A68" s="60"/>
      <c r="B68" s="60"/>
      <c r="C68" s="18" t="s">
        <v>43</v>
      </c>
      <c r="D68" s="19" t="s">
        <v>44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2" t="n">
        <f aca="false">SUM(E68:Q68)</f>
        <v>0</v>
      </c>
      <c r="S68" s="23" t="s">
        <v>7</v>
      </c>
      <c r="T68" s="27"/>
      <c r="U68" s="27"/>
      <c r="V68" s="28"/>
      <c r="W68" s="27"/>
      <c r="X68" s="27"/>
      <c r="Y68" s="28"/>
      <c r="Z68" s="25" t="n">
        <v>7.6E-008</v>
      </c>
      <c r="AA68" s="25" t="n">
        <f aca="false">Z68*$R68</f>
        <v>0</v>
      </c>
      <c r="AB68" s="26" t="str">
        <f aca="false">"tN2O/"&amp;D68</f>
        <v>tN2O/Nm3</v>
      </c>
      <c r="AC68" s="27"/>
      <c r="AD68" s="27"/>
      <c r="AE68" s="28"/>
      <c r="AF68" s="27"/>
      <c r="AG68" s="27"/>
      <c r="AH68" s="28"/>
      <c r="AI68" s="27"/>
      <c r="AJ68" s="27"/>
      <c r="AK68" s="28"/>
      <c r="AL68" s="27"/>
      <c r="AM68" s="27"/>
      <c r="AN68" s="28"/>
      <c r="AO68" s="24"/>
    </row>
    <row r="69" customFormat="false" ht="13.5" hidden="true" customHeight="true" outlineLevel="0" collapsed="false">
      <c r="A69" s="60"/>
      <c r="B69" s="60"/>
      <c r="C69" s="57"/>
      <c r="D69" s="1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2" t="n">
        <f aca="false">SUM(E69:Q69)</f>
        <v>0</v>
      </c>
      <c r="S69" s="23"/>
      <c r="T69" s="27"/>
      <c r="U69" s="27"/>
      <c r="V69" s="28"/>
      <c r="W69" s="27"/>
      <c r="X69" s="27"/>
      <c r="Y69" s="28"/>
      <c r="Z69" s="25" t="n">
        <v>0</v>
      </c>
      <c r="AA69" s="25" t="n">
        <f aca="false">Z69*$R69</f>
        <v>0</v>
      </c>
      <c r="AB69" s="26" t="str">
        <f aca="false">"tN2O/"&amp;D69</f>
        <v>tN2O/</v>
      </c>
      <c r="AC69" s="27"/>
      <c r="AD69" s="27"/>
      <c r="AE69" s="28"/>
      <c r="AF69" s="27"/>
      <c r="AG69" s="27"/>
      <c r="AH69" s="28"/>
      <c r="AI69" s="27"/>
      <c r="AJ69" s="27"/>
      <c r="AK69" s="28"/>
      <c r="AL69" s="27"/>
      <c r="AM69" s="27"/>
      <c r="AN69" s="28"/>
      <c r="AO69" s="24"/>
    </row>
    <row r="70" customFormat="false" ht="13.5" hidden="true" customHeight="true" outlineLevel="0" collapsed="false">
      <c r="A70" s="60"/>
      <c r="B70" s="60"/>
      <c r="C70" s="57"/>
      <c r="D70" s="1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2" t="n">
        <f aca="false">SUM(E70:Q70)</f>
        <v>0</v>
      </c>
      <c r="S70" s="23"/>
      <c r="T70" s="27"/>
      <c r="U70" s="27"/>
      <c r="V70" s="28"/>
      <c r="W70" s="27"/>
      <c r="X70" s="27"/>
      <c r="Y70" s="28"/>
      <c r="Z70" s="25" t="n">
        <v>0</v>
      </c>
      <c r="AA70" s="25" t="n">
        <f aca="false">Z70*$R70</f>
        <v>0</v>
      </c>
      <c r="AB70" s="26" t="str">
        <f aca="false">"tN2O/"&amp;D70</f>
        <v>tN2O/</v>
      </c>
      <c r="AC70" s="27"/>
      <c r="AD70" s="27"/>
      <c r="AE70" s="28"/>
      <c r="AF70" s="27"/>
      <c r="AG70" s="27"/>
      <c r="AH70" s="28"/>
      <c r="AI70" s="27"/>
      <c r="AJ70" s="27"/>
      <c r="AK70" s="28"/>
      <c r="AL70" s="27"/>
      <c r="AM70" s="27"/>
      <c r="AN70" s="28"/>
      <c r="AO70" s="24"/>
    </row>
    <row r="71" customFormat="false" ht="13.5" hidden="true" customHeight="true" outlineLevel="0" collapsed="false">
      <c r="A71" s="60"/>
      <c r="B71" s="60"/>
      <c r="C71" s="57"/>
      <c r="D71" s="1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1"/>
      <c r="R71" s="22" t="n">
        <f aca="false">SUM(E71:Q71)</f>
        <v>0</v>
      </c>
      <c r="S71" s="23"/>
      <c r="T71" s="27"/>
      <c r="U71" s="27"/>
      <c r="V71" s="28"/>
      <c r="W71" s="27"/>
      <c r="X71" s="27"/>
      <c r="Y71" s="28"/>
      <c r="Z71" s="25" t="n">
        <v>0</v>
      </c>
      <c r="AA71" s="25" t="n">
        <f aca="false">Z71*$R71</f>
        <v>0</v>
      </c>
      <c r="AB71" s="26" t="str">
        <f aca="false">"tN2O/"&amp;D71</f>
        <v>tN2O/</v>
      </c>
      <c r="AC71" s="27"/>
      <c r="AD71" s="27"/>
      <c r="AE71" s="28"/>
      <c r="AF71" s="27"/>
      <c r="AG71" s="27"/>
      <c r="AH71" s="28"/>
      <c r="AI71" s="27"/>
      <c r="AJ71" s="27"/>
      <c r="AK71" s="28"/>
      <c r="AL71" s="27"/>
      <c r="AM71" s="27"/>
      <c r="AN71" s="28"/>
      <c r="AO71" s="24"/>
    </row>
    <row r="72" customFormat="false" ht="13.5" hidden="false" customHeight="true" outlineLevel="0" collapsed="false">
      <c r="A72" s="60" t="s">
        <v>154</v>
      </c>
      <c r="B72" s="60"/>
      <c r="C72" s="18" t="s">
        <v>80</v>
      </c>
      <c r="D72" s="19" t="s">
        <v>3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2" t="n">
        <f aca="false">SUM(E72:Q72)</f>
        <v>0</v>
      </c>
      <c r="S72" s="23" t="s">
        <v>63</v>
      </c>
      <c r="T72" s="27"/>
      <c r="U72" s="27"/>
      <c r="V72" s="28"/>
      <c r="W72" s="25" t="n">
        <v>2.7E-006</v>
      </c>
      <c r="X72" s="25" t="n">
        <f aca="false">W72*$R72</f>
        <v>0</v>
      </c>
      <c r="Y72" s="26" t="str">
        <f aca="false">"tCH4/"&amp;D72</f>
        <v>tCH4/kg</v>
      </c>
      <c r="Z72" s="25" t="n">
        <v>3.1E-008</v>
      </c>
      <c r="AA72" s="25" t="n">
        <f aca="false">Z72*$R72</f>
        <v>0</v>
      </c>
      <c r="AB72" s="26" t="str">
        <f aca="false">"tN2O/"&amp;D72</f>
        <v>tN2O/kg</v>
      </c>
      <c r="AC72" s="27"/>
      <c r="AD72" s="27"/>
      <c r="AE72" s="28"/>
      <c r="AF72" s="27"/>
      <c r="AG72" s="27"/>
      <c r="AH72" s="28"/>
      <c r="AI72" s="27"/>
      <c r="AJ72" s="27"/>
      <c r="AK72" s="28"/>
      <c r="AL72" s="27"/>
      <c r="AM72" s="27"/>
      <c r="AN72" s="28"/>
      <c r="AO72" s="24"/>
    </row>
    <row r="73" customFormat="false" ht="13.5" hidden="false" customHeight="false" outlineLevel="0" collapsed="false">
      <c r="A73" s="60"/>
      <c r="B73" s="60"/>
      <c r="C73" s="18" t="s">
        <v>43</v>
      </c>
      <c r="D73" s="19" t="s">
        <v>44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2" t="n">
        <f aca="false">SUM(E73:Q73)</f>
        <v>0</v>
      </c>
      <c r="S73" s="23" t="s">
        <v>63</v>
      </c>
      <c r="T73" s="27"/>
      <c r="U73" s="27"/>
      <c r="V73" s="28"/>
      <c r="W73" s="25" t="n">
        <v>2.4E-006</v>
      </c>
      <c r="X73" s="25" t="n">
        <f aca="false">W73*$R73</f>
        <v>0</v>
      </c>
      <c r="Y73" s="26" t="str">
        <f aca="false">"tCH4/"&amp;D73</f>
        <v>tCH4/Nm3</v>
      </c>
      <c r="Z73" s="25" t="n">
        <v>2.8E-008</v>
      </c>
      <c r="AA73" s="25" t="n">
        <f aca="false">Z73*$R73</f>
        <v>0</v>
      </c>
      <c r="AB73" s="26" t="str">
        <f aca="false">"tN2O/"&amp;D73</f>
        <v>tN2O/Nm3</v>
      </c>
      <c r="AC73" s="27"/>
      <c r="AD73" s="27"/>
      <c r="AE73" s="28"/>
      <c r="AF73" s="27"/>
      <c r="AG73" s="27"/>
      <c r="AH73" s="28"/>
      <c r="AI73" s="27"/>
      <c r="AJ73" s="27"/>
      <c r="AK73" s="28"/>
      <c r="AL73" s="27"/>
      <c r="AM73" s="27"/>
      <c r="AN73" s="28"/>
      <c r="AO73" s="24"/>
    </row>
    <row r="74" customFormat="false" ht="13.5" hidden="true" customHeight="true" outlineLevel="0" collapsed="false">
      <c r="A74" s="60"/>
      <c r="B74" s="60"/>
      <c r="C74" s="57"/>
      <c r="D74" s="1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1"/>
      <c r="R74" s="22" t="n">
        <f aca="false">SUM(E74:Q74)</f>
        <v>0</v>
      </c>
      <c r="S74" s="23"/>
      <c r="T74" s="27"/>
      <c r="U74" s="27"/>
      <c r="V74" s="28"/>
      <c r="W74" s="25" t="n">
        <v>0</v>
      </c>
      <c r="X74" s="25" t="n">
        <f aca="false">W74*$R74</f>
        <v>0</v>
      </c>
      <c r="Y74" s="26" t="str">
        <f aca="false">"tCH4/"&amp;D74</f>
        <v>tCH4/</v>
      </c>
      <c r="Z74" s="25" t="n">
        <v>0</v>
      </c>
      <c r="AA74" s="25" t="n">
        <f aca="false">Z74*$R74</f>
        <v>0</v>
      </c>
      <c r="AB74" s="26" t="str">
        <f aca="false">"tN2O/"&amp;D74</f>
        <v>tN2O/</v>
      </c>
      <c r="AC74" s="27"/>
      <c r="AD74" s="27"/>
      <c r="AE74" s="28"/>
      <c r="AF74" s="27"/>
      <c r="AG74" s="27"/>
      <c r="AH74" s="28"/>
      <c r="AI74" s="27"/>
      <c r="AJ74" s="27"/>
      <c r="AK74" s="28"/>
      <c r="AL74" s="27"/>
      <c r="AM74" s="27"/>
      <c r="AN74" s="28"/>
      <c r="AO74" s="24"/>
    </row>
    <row r="75" customFormat="false" ht="13.5" hidden="true" customHeight="true" outlineLevel="0" collapsed="false">
      <c r="A75" s="60"/>
      <c r="B75" s="60"/>
      <c r="C75" s="57"/>
      <c r="D75" s="1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1"/>
      <c r="R75" s="22" t="n">
        <f aca="false">SUM(E75:Q75)</f>
        <v>0</v>
      </c>
      <c r="S75" s="23"/>
      <c r="T75" s="27"/>
      <c r="U75" s="27"/>
      <c r="V75" s="28"/>
      <c r="W75" s="25" t="n">
        <v>0</v>
      </c>
      <c r="X75" s="25" t="n">
        <f aca="false">W75*$R75</f>
        <v>0</v>
      </c>
      <c r="Y75" s="26" t="str">
        <f aca="false">"tCH4/"&amp;D75</f>
        <v>tCH4/</v>
      </c>
      <c r="Z75" s="25" t="n">
        <v>0</v>
      </c>
      <c r="AA75" s="25" t="n">
        <f aca="false">Z75*$R75</f>
        <v>0</v>
      </c>
      <c r="AB75" s="26" t="str">
        <f aca="false">"tN2O/"&amp;D75</f>
        <v>tN2O/</v>
      </c>
      <c r="AC75" s="27"/>
      <c r="AD75" s="27"/>
      <c r="AE75" s="28"/>
      <c r="AF75" s="27"/>
      <c r="AG75" s="27"/>
      <c r="AH75" s="28"/>
      <c r="AI75" s="27"/>
      <c r="AJ75" s="27"/>
      <c r="AK75" s="28"/>
      <c r="AL75" s="27"/>
      <c r="AM75" s="27"/>
      <c r="AN75" s="28"/>
      <c r="AO75" s="24"/>
    </row>
    <row r="76" customFormat="false" ht="13.5" hidden="true" customHeight="true" outlineLevel="0" collapsed="false">
      <c r="A76" s="60"/>
      <c r="B76" s="60"/>
      <c r="C76" s="57"/>
      <c r="D76" s="1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1"/>
      <c r="R76" s="22" t="n">
        <f aca="false">SUM(E76:Q76)</f>
        <v>0</v>
      </c>
      <c r="S76" s="23"/>
      <c r="T76" s="27"/>
      <c r="U76" s="27"/>
      <c r="V76" s="28"/>
      <c r="W76" s="25" t="n">
        <v>0</v>
      </c>
      <c r="X76" s="25" t="n">
        <f aca="false">W76*$R76</f>
        <v>0</v>
      </c>
      <c r="Y76" s="26" t="str">
        <f aca="false">"tCH4/"&amp;D76</f>
        <v>tCH4/</v>
      </c>
      <c r="Z76" s="25" t="n">
        <v>0</v>
      </c>
      <c r="AA76" s="25" t="n">
        <f aca="false">Z76*$R76</f>
        <v>0</v>
      </c>
      <c r="AB76" s="26" t="str">
        <f aca="false">"tN2O/"&amp;D76</f>
        <v>tN2O/</v>
      </c>
      <c r="AC76" s="27"/>
      <c r="AD76" s="27"/>
      <c r="AE76" s="28"/>
      <c r="AF76" s="27"/>
      <c r="AG76" s="27"/>
      <c r="AH76" s="28"/>
      <c r="AI76" s="27"/>
      <c r="AJ76" s="27"/>
      <c r="AK76" s="28"/>
      <c r="AL76" s="27"/>
      <c r="AM76" s="27"/>
      <c r="AN76" s="28"/>
      <c r="AO76" s="24"/>
    </row>
    <row r="77" customFormat="false" ht="13.5" hidden="false" customHeight="true" outlineLevel="0" collapsed="false">
      <c r="A77" s="60" t="s">
        <v>82</v>
      </c>
      <c r="B77" s="60"/>
      <c r="C77" s="18" t="s">
        <v>35</v>
      </c>
      <c r="D77" s="19" t="s">
        <v>32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2" t="n">
        <f aca="false">SUM(E77:Q77)</f>
        <v>0</v>
      </c>
      <c r="S77" s="23" t="s">
        <v>63</v>
      </c>
      <c r="T77" s="27"/>
      <c r="U77" s="27"/>
      <c r="V77" s="28"/>
      <c r="W77" s="25" t="n">
        <v>3.5E-007</v>
      </c>
      <c r="X77" s="25" t="n">
        <f aca="false">W77*$R77</f>
        <v>0</v>
      </c>
      <c r="Y77" s="26" t="str">
        <f aca="false">"tCH4/"&amp;D77</f>
        <v>tCH4/L</v>
      </c>
      <c r="Z77" s="25" t="n">
        <v>2.1E-008</v>
      </c>
      <c r="AA77" s="25" t="n">
        <f aca="false">Z77*$R77</f>
        <v>0</v>
      </c>
      <c r="AB77" s="26" t="str">
        <f aca="false">"tN2O/"&amp;D77</f>
        <v>tN2O/L</v>
      </c>
      <c r="AC77" s="27"/>
      <c r="AD77" s="27"/>
      <c r="AE77" s="28"/>
      <c r="AF77" s="27"/>
      <c r="AG77" s="27"/>
      <c r="AH77" s="28"/>
      <c r="AI77" s="27"/>
      <c r="AJ77" s="27"/>
      <c r="AK77" s="28"/>
      <c r="AL77" s="27"/>
      <c r="AM77" s="27"/>
      <c r="AN77" s="28"/>
      <c r="AO77" s="24"/>
    </row>
    <row r="78" customFormat="false" ht="13.5" hidden="false" customHeight="false" outlineLevel="0" collapsed="false">
      <c r="A78" s="60"/>
      <c r="B78" s="60"/>
      <c r="C78" s="18" t="s">
        <v>80</v>
      </c>
      <c r="D78" s="19" t="s">
        <v>3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2" t="n">
        <f aca="false">SUM(E78:Q78)</f>
        <v>0</v>
      </c>
      <c r="S78" s="23" t="s">
        <v>63</v>
      </c>
      <c r="T78" s="27"/>
      <c r="U78" s="27"/>
      <c r="V78" s="28"/>
      <c r="W78" s="25" t="n">
        <v>2.3E-007</v>
      </c>
      <c r="X78" s="25" t="n">
        <f aca="false">W78*$R78</f>
        <v>0</v>
      </c>
      <c r="Y78" s="26" t="str">
        <f aca="false">"tCH4/"&amp;D78</f>
        <v>tCH4/kg</v>
      </c>
      <c r="Z78" s="25" t="n">
        <v>4.6E-009</v>
      </c>
      <c r="AA78" s="25" t="n">
        <f aca="false">Z78*$R78</f>
        <v>0</v>
      </c>
      <c r="AB78" s="26" t="str">
        <f aca="false">"tN2O/"&amp;D78</f>
        <v>tN2O/kg</v>
      </c>
      <c r="AC78" s="27"/>
      <c r="AD78" s="27"/>
      <c r="AE78" s="28"/>
      <c r="AF78" s="27"/>
      <c r="AG78" s="27"/>
      <c r="AH78" s="28"/>
      <c r="AI78" s="27"/>
      <c r="AJ78" s="27"/>
      <c r="AK78" s="28"/>
      <c r="AL78" s="27"/>
      <c r="AM78" s="27"/>
      <c r="AN78" s="28"/>
      <c r="AO78" s="24"/>
    </row>
    <row r="79" customFormat="false" ht="13.5" hidden="false" customHeight="true" outlineLevel="0" collapsed="false">
      <c r="A79" s="60"/>
      <c r="B79" s="60"/>
      <c r="C79" s="18" t="s">
        <v>43</v>
      </c>
      <c r="D79" s="19" t="s">
        <v>44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1"/>
      <c r="R79" s="22" t="n">
        <f aca="false">SUM(E79:Q79)</f>
        <v>0</v>
      </c>
      <c r="S79" s="23" t="s">
        <v>63</v>
      </c>
      <c r="T79" s="27"/>
      <c r="U79" s="27"/>
      <c r="V79" s="28"/>
      <c r="W79" s="25" t="n">
        <v>2E-007</v>
      </c>
      <c r="X79" s="25" t="n">
        <f aca="false">W79*$R79</f>
        <v>0</v>
      </c>
      <c r="Y79" s="26" t="str">
        <f aca="false">"tCH4/"&amp;D79</f>
        <v>tCH4/Nm3</v>
      </c>
      <c r="Z79" s="25" t="n">
        <v>4E-009</v>
      </c>
      <c r="AA79" s="25" t="n">
        <f aca="false">Z79*$R79</f>
        <v>0</v>
      </c>
      <c r="AB79" s="26" t="str">
        <f aca="false">"tN2O/"&amp;D79</f>
        <v>tN2O/Nm3</v>
      </c>
      <c r="AC79" s="27"/>
      <c r="AD79" s="27"/>
      <c r="AE79" s="28"/>
      <c r="AF79" s="27"/>
      <c r="AG79" s="27"/>
      <c r="AH79" s="28"/>
      <c r="AI79" s="27"/>
      <c r="AJ79" s="27"/>
      <c r="AK79" s="28"/>
      <c r="AL79" s="27"/>
      <c r="AM79" s="27"/>
      <c r="AN79" s="28"/>
      <c r="AO79" s="24"/>
    </row>
    <row r="80" customFormat="false" ht="13.5" hidden="true" customHeight="true" outlineLevel="0" collapsed="false">
      <c r="A80" s="60"/>
      <c r="B80" s="60"/>
      <c r="C80" s="57"/>
      <c r="D80" s="1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1"/>
      <c r="R80" s="22" t="n">
        <f aca="false">SUM(E80:Q80)</f>
        <v>0</v>
      </c>
      <c r="S80" s="23"/>
      <c r="T80" s="27"/>
      <c r="U80" s="27"/>
      <c r="V80" s="28"/>
      <c r="W80" s="25" t="n">
        <v>0</v>
      </c>
      <c r="X80" s="25" t="n">
        <f aca="false">W80*$R80</f>
        <v>0</v>
      </c>
      <c r="Y80" s="26" t="str">
        <f aca="false">"tCH4/"&amp;D80</f>
        <v>tCH4/</v>
      </c>
      <c r="Z80" s="25" t="n">
        <v>0</v>
      </c>
      <c r="AA80" s="25" t="n">
        <f aca="false">Z80*$R80</f>
        <v>0</v>
      </c>
      <c r="AB80" s="26" t="str">
        <f aca="false">"tN2O/"&amp;D80</f>
        <v>tN2O/</v>
      </c>
      <c r="AC80" s="27"/>
      <c r="AD80" s="27"/>
      <c r="AE80" s="28"/>
      <c r="AF80" s="27"/>
      <c r="AG80" s="27"/>
      <c r="AH80" s="28"/>
      <c r="AI80" s="27"/>
      <c r="AJ80" s="27"/>
      <c r="AK80" s="28"/>
      <c r="AL80" s="27"/>
      <c r="AM80" s="27"/>
      <c r="AN80" s="28"/>
      <c r="AO80" s="24"/>
    </row>
    <row r="81" customFormat="false" ht="13.5" hidden="true" customHeight="true" outlineLevel="0" collapsed="false">
      <c r="A81" s="60"/>
      <c r="B81" s="60"/>
      <c r="C81" s="57"/>
      <c r="D81" s="1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/>
      <c r="R81" s="22" t="n">
        <f aca="false">SUM(E81:Q81)</f>
        <v>0</v>
      </c>
      <c r="S81" s="23"/>
      <c r="T81" s="27"/>
      <c r="U81" s="27"/>
      <c r="V81" s="28"/>
      <c r="W81" s="25" t="n">
        <v>0</v>
      </c>
      <c r="X81" s="25" t="n">
        <f aca="false">W81*$R81</f>
        <v>0</v>
      </c>
      <c r="Y81" s="26" t="str">
        <f aca="false">"tCH4/"&amp;D81</f>
        <v>tCH4/</v>
      </c>
      <c r="Z81" s="25" t="n">
        <v>0</v>
      </c>
      <c r="AA81" s="25" t="n">
        <f aca="false">Z81*$R81</f>
        <v>0</v>
      </c>
      <c r="AB81" s="26" t="str">
        <f aca="false">"tN2O/"&amp;D81</f>
        <v>tN2O/</v>
      </c>
      <c r="AC81" s="27"/>
      <c r="AD81" s="27"/>
      <c r="AE81" s="28"/>
      <c r="AF81" s="27"/>
      <c r="AG81" s="27"/>
      <c r="AH81" s="28"/>
      <c r="AI81" s="27"/>
      <c r="AJ81" s="27"/>
      <c r="AK81" s="28"/>
      <c r="AL81" s="27"/>
      <c r="AM81" s="27"/>
      <c r="AN81" s="28"/>
      <c r="AO81" s="24"/>
    </row>
    <row r="82" customFormat="false" ht="13.5" hidden="true" customHeight="true" outlineLevel="0" collapsed="false">
      <c r="A82" s="60"/>
      <c r="B82" s="60"/>
      <c r="C82" s="57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1"/>
      <c r="R82" s="22" t="n">
        <f aca="false">SUM(E82:Q82)</f>
        <v>0</v>
      </c>
      <c r="S82" s="23"/>
      <c r="T82" s="27"/>
      <c r="U82" s="27"/>
      <c r="V82" s="28"/>
      <c r="W82" s="25" t="n">
        <v>0</v>
      </c>
      <c r="X82" s="25" t="n">
        <f aca="false">W82*$R82</f>
        <v>0</v>
      </c>
      <c r="Y82" s="26" t="str">
        <f aca="false">"tCH4/"&amp;D82</f>
        <v>tCH4/</v>
      </c>
      <c r="Z82" s="25" t="n">
        <v>0</v>
      </c>
      <c r="AA82" s="25" t="n">
        <f aca="false">Z82*$R82</f>
        <v>0</v>
      </c>
      <c r="AB82" s="26" t="str">
        <f aca="false">"tN2O/"&amp;D82</f>
        <v>tN2O/</v>
      </c>
      <c r="AC82" s="27"/>
      <c r="AD82" s="27"/>
      <c r="AE82" s="28"/>
      <c r="AF82" s="27"/>
      <c r="AG82" s="27"/>
      <c r="AH82" s="28"/>
      <c r="AI82" s="27"/>
      <c r="AJ82" s="27"/>
      <c r="AK82" s="28"/>
      <c r="AL82" s="27"/>
      <c r="AM82" s="27"/>
      <c r="AN82" s="28"/>
      <c r="AO82" s="24"/>
    </row>
    <row r="83" customFormat="false" ht="13.5" hidden="false" customHeight="true" outlineLevel="0" collapsed="false">
      <c r="A83" s="74" t="s">
        <v>83</v>
      </c>
      <c r="B83" s="17" t="s">
        <v>84</v>
      </c>
      <c r="C83" s="18" t="s">
        <v>85</v>
      </c>
      <c r="D83" s="19" t="s">
        <v>86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1"/>
      <c r="R83" s="22" t="n">
        <f aca="false">SUM(E83:Q83)</f>
        <v>0</v>
      </c>
      <c r="S83" s="23" t="s">
        <v>63</v>
      </c>
      <c r="T83" s="27"/>
      <c r="U83" s="27"/>
      <c r="V83" s="28"/>
      <c r="W83" s="25" t="n">
        <v>1E-008</v>
      </c>
      <c r="X83" s="25" t="n">
        <f aca="false">W83*$R83</f>
        <v>0</v>
      </c>
      <c r="Y83" s="26" t="str">
        <f aca="false">"tCH4/"&amp;D83</f>
        <v>tCH4/km</v>
      </c>
      <c r="Z83" s="25" t="n">
        <v>2.9E-008</v>
      </c>
      <c r="AA83" s="25" t="n">
        <f aca="false">Z83*$R83</f>
        <v>0</v>
      </c>
      <c r="AB83" s="26" t="str">
        <f aca="false">"tN2O/"&amp;D83</f>
        <v>tN2O/km</v>
      </c>
      <c r="AC83" s="27"/>
      <c r="AD83" s="27"/>
      <c r="AE83" s="28"/>
      <c r="AF83" s="27"/>
      <c r="AG83" s="27"/>
      <c r="AH83" s="28"/>
      <c r="AI83" s="27"/>
      <c r="AJ83" s="27"/>
      <c r="AK83" s="28"/>
      <c r="AL83" s="27"/>
      <c r="AM83" s="27"/>
      <c r="AN83" s="28"/>
      <c r="AO83" s="24"/>
    </row>
    <row r="84" customFormat="false" ht="13.5" hidden="false" customHeight="true" outlineLevel="0" collapsed="false">
      <c r="A84" s="74"/>
      <c r="B84" s="17" t="s">
        <v>87</v>
      </c>
      <c r="C84" s="18" t="s">
        <v>88</v>
      </c>
      <c r="D84" s="19" t="s">
        <v>86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1"/>
      <c r="R84" s="22" t="n">
        <f aca="false">SUM(E84:Q84)</f>
        <v>0</v>
      </c>
      <c r="S84" s="23" t="s">
        <v>63</v>
      </c>
      <c r="T84" s="27"/>
      <c r="U84" s="27"/>
      <c r="V84" s="28"/>
      <c r="W84" s="25" t="n">
        <v>3.5E-008</v>
      </c>
      <c r="X84" s="25" t="n">
        <f aca="false">W84*$R84</f>
        <v>0</v>
      </c>
      <c r="Y84" s="26" t="str">
        <f aca="false">"tCH4/"&amp;D84</f>
        <v>tCH4/km</v>
      </c>
      <c r="Z84" s="25" t="n">
        <v>4.1E-008</v>
      </c>
      <c r="AA84" s="25" t="n">
        <f aca="false">Z84*$R84</f>
        <v>0</v>
      </c>
      <c r="AB84" s="26" t="str">
        <f aca="false">"tN2O/"&amp;D84</f>
        <v>tN2O/km</v>
      </c>
      <c r="AC84" s="27"/>
      <c r="AD84" s="27"/>
      <c r="AE84" s="28"/>
      <c r="AF84" s="27"/>
      <c r="AG84" s="27"/>
      <c r="AH84" s="28"/>
      <c r="AI84" s="27"/>
      <c r="AJ84" s="27"/>
      <c r="AK84" s="28"/>
      <c r="AL84" s="27"/>
      <c r="AM84" s="27"/>
      <c r="AN84" s="28"/>
      <c r="AO84" s="24"/>
    </row>
    <row r="85" customFormat="false" ht="13.5" hidden="false" customHeight="true" outlineLevel="0" collapsed="false">
      <c r="A85" s="74"/>
      <c r="B85" s="17"/>
      <c r="C85" s="18" t="s">
        <v>89</v>
      </c>
      <c r="D85" s="19" t="s">
        <v>86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1"/>
      <c r="R85" s="22" t="n">
        <f aca="false">SUM(E85:Q85)</f>
        <v>0</v>
      </c>
      <c r="S85" s="23" t="s">
        <v>63</v>
      </c>
      <c r="T85" s="27"/>
      <c r="U85" s="27"/>
      <c r="V85" s="28"/>
      <c r="W85" s="25" t="n">
        <v>1E-008</v>
      </c>
      <c r="X85" s="25" t="n">
        <f aca="false">W85*$R85</f>
        <v>0</v>
      </c>
      <c r="Y85" s="26" t="str">
        <f aca="false">"tCH4/"&amp;D85</f>
        <v>tCH4/km</v>
      </c>
      <c r="Z85" s="25" t="n">
        <v>2.2E-008</v>
      </c>
      <c r="AA85" s="25" t="n">
        <f aca="false">Z85*$R85</f>
        <v>0</v>
      </c>
      <c r="AB85" s="26" t="str">
        <f aca="false">"tN2O/"&amp;D85</f>
        <v>tN2O/km</v>
      </c>
      <c r="AC85" s="27"/>
      <c r="AD85" s="27"/>
      <c r="AE85" s="28"/>
      <c r="AF85" s="27"/>
      <c r="AG85" s="27"/>
      <c r="AH85" s="28"/>
      <c r="AI85" s="27"/>
      <c r="AJ85" s="27"/>
      <c r="AK85" s="28"/>
      <c r="AL85" s="27"/>
      <c r="AM85" s="27"/>
      <c r="AN85" s="28"/>
      <c r="AO85" s="24"/>
    </row>
    <row r="86" customFormat="false" ht="13.5" hidden="false" customHeight="false" outlineLevel="0" collapsed="false">
      <c r="A86" s="74"/>
      <c r="B86" s="17"/>
      <c r="C86" s="18" t="s">
        <v>90</v>
      </c>
      <c r="D86" s="19" t="s">
        <v>86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/>
      <c r="R86" s="22" t="n">
        <f aca="false">SUM(E86:Q86)</f>
        <v>0</v>
      </c>
      <c r="S86" s="23" t="s">
        <v>63</v>
      </c>
      <c r="T86" s="27"/>
      <c r="U86" s="27"/>
      <c r="V86" s="28"/>
      <c r="W86" s="25" t="n">
        <v>3.5E-008</v>
      </c>
      <c r="X86" s="25" t="n">
        <f aca="false">W86*$R86</f>
        <v>0</v>
      </c>
      <c r="Y86" s="26" t="str">
        <f aca="false">"tCH4/"&amp;D86</f>
        <v>tCH4/km</v>
      </c>
      <c r="Z86" s="25" t="n">
        <v>3.9E-008</v>
      </c>
      <c r="AA86" s="25" t="n">
        <f aca="false">Z86*$R86</f>
        <v>0</v>
      </c>
      <c r="AB86" s="26" t="str">
        <f aca="false">"tN2O/"&amp;D86</f>
        <v>tN2O/km</v>
      </c>
      <c r="AC86" s="27"/>
      <c r="AD86" s="27"/>
      <c r="AE86" s="28"/>
      <c r="AF86" s="27"/>
      <c r="AG86" s="27"/>
      <c r="AH86" s="28"/>
      <c r="AI86" s="27"/>
      <c r="AJ86" s="27"/>
      <c r="AK86" s="28"/>
      <c r="AL86" s="27"/>
      <c r="AM86" s="27"/>
      <c r="AN86" s="28"/>
      <c r="AO86" s="24"/>
    </row>
    <row r="87" customFormat="false" ht="13.5" hidden="false" customHeight="true" outlineLevel="0" collapsed="false">
      <c r="A87" s="74"/>
      <c r="B87" s="17"/>
      <c r="C87" s="18" t="s">
        <v>91</v>
      </c>
      <c r="D87" s="19" t="s">
        <v>86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1"/>
      <c r="R87" s="22" t="n">
        <f aca="false">SUM(E87:Q87)</f>
        <v>0</v>
      </c>
      <c r="S87" s="23" t="s">
        <v>63</v>
      </c>
      <c r="T87" s="27"/>
      <c r="U87" s="27"/>
      <c r="V87" s="28"/>
      <c r="W87" s="25" t="n">
        <v>1.5E-008</v>
      </c>
      <c r="X87" s="25" t="n">
        <f aca="false">W87*$R87</f>
        <v>0</v>
      </c>
      <c r="Y87" s="26" t="str">
        <f aca="false">"tCH4/"&amp;D87</f>
        <v>tCH4/km</v>
      </c>
      <c r="Z87" s="25" t="n">
        <v>2.6E-008</v>
      </c>
      <c r="AA87" s="25" t="n">
        <f aca="false">Z87*$R87</f>
        <v>0</v>
      </c>
      <c r="AB87" s="26" t="str">
        <f aca="false">"tN2O/"&amp;D87</f>
        <v>tN2O/km</v>
      </c>
      <c r="AC87" s="27"/>
      <c r="AD87" s="27"/>
      <c r="AE87" s="28"/>
      <c r="AF87" s="27"/>
      <c r="AG87" s="27"/>
      <c r="AH87" s="28"/>
      <c r="AI87" s="27"/>
      <c r="AJ87" s="27"/>
      <c r="AK87" s="28"/>
      <c r="AL87" s="27"/>
      <c r="AM87" s="27"/>
      <c r="AN87" s="28"/>
      <c r="AO87" s="24"/>
    </row>
    <row r="88" customFormat="false" ht="13.5" hidden="false" customHeight="false" outlineLevel="0" collapsed="false">
      <c r="A88" s="74"/>
      <c r="B88" s="17"/>
      <c r="C88" s="18" t="s">
        <v>92</v>
      </c>
      <c r="D88" s="19" t="s">
        <v>86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1"/>
      <c r="R88" s="22" t="n">
        <f aca="false">SUM(E88:Q88)</f>
        <v>0</v>
      </c>
      <c r="S88" s="23" t="s">
        <v>63</v>
      </c>
      <c r="T88" s="27"/>
      <c r="U88" s="27"/>
      <c r="V88" s="28"/>
      <c r="W88" s="25" t="n">
        <v>1.1E-008</v>
      </c>
      <c r="X88" s="25" t="n">
        <f aca="false">W88*$R88</f>
        <v>0</v>
      </c>
      <c r="Y88" s="26" t="str">
        <f aca="false">"tCH4/"&amp;D88</f>
        <v>tCH4/km</v>
      </c>
      <c r="Z88" s="25" t="n">
        <v>2.2E-008</v>
      </c>
      <c r="AA88" s="25" t="n">
        <f aca="false">Z88*$R88</f>
        <v>0</v>
      </c>
      <c r="AB88" s="26" t="str">
        <f aca="false">"tN2O/"&amp;D88</f>
        <v>tN2O/km</v>
      </c>
      <c r="AC88" s="27"/>
      <c r="AD88" s="27"/>
      <c r="AE88" s="28"/>
      <c r="AF88" s="27"/>
      <c r="AG88" s="27"/>
      <c r="AH88" s="28"/>
      <c r="AI88" s="27"/>
      <c r="AJ88" s="27"/>
      <c r="AK88" s="28"/>
      <c r="AL88" s="27"/>
      <c r="AM88" s="27"/>
      <c r="AN88" s="28"/>
      <c r="AO88" s="24"/>
    </row>
    <row r="89" customFormat="false" ht="13.5" hidden="false" customHeight="false" outlineLevel="0" collapsed="false">
      <c r="A89" s="74"/>
      <c r="B89" s="17"/>
      <c r="C89" s="18" t="s">
        <v>93</v>
      </c>
      <c r="D89" s="19" t="s">
        <v>86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1"/>
      <c r="R89" s="22" t="n">
        <f aca="false">SUM(E89:Q89)</f>
        <v>0</v>
      </c>
      <c r="S89" s="23" t="s">
        <v>63</v>
      </c>
      <c r="T89" s="27"/>
      <c r="U89" s="27"/>
      <c r="V89" s="28"/>
      <c r="W89" s="25" t="n">
        <v>3.5E-008</v>
      </c>
      <c r="X89" s="25" t="n">
        <f aca="false">W89*$R89</f>
        <v>0</v>
      </c>
      <c r="Y89" s="26" t="str">
        <f aca="false">"tCH4/"&amp;D89</f>
        <v>tCH4/km</v>
      </c>
      <c r="Z89" s="25" t="n">
        <v>3.5E-008</v>
      </c>
      <c r="AA89" s="25" t="n">
        <f aca="false">Z89*$R89</f>
        <v>0</v>
      </c>
      <c r="AB89" s="26" t="str">
        <f aca="false">"tN2O/"&amp;D89</f>
        <v>tN2O/km</v>
      </c>
      <c r="AC89" s="27"/>
      <c r="AD89" s="27"/>
      <c r="AE89" s="28"/>
      <c r="AF89" s="27"/>
      <c r="AG89" s="27"/>
      <c r="AH89" s="28"/>
      <c r="AI89" s="27"/>
      <c r="AJ89" s="27"/>
      <c r="AK89" s="28"/>
      <c r="AL89" s="27"/>
      <c r="AM89" s="27"/>
      <c r="AN89" s="28"/>
      <c r="AO89" s="24"/>
    </row>
    <row r="90" customFormat="false" ht="13.5" hidden="false" customHeight="true" outlineLevel="0" collapsed="false">
      <c r="A90" s="74"/>
      <c r="B90" s="17" t="s">
        <v>155</v>
      </c>
      <c r="C90" s="18" t="s">
        <v>85</v>
      </c>
      <c r="D90" s="19" t="s">
        <v>86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1"/>
      <c r="R90" s="22" t="n">
        <f aca="false">SUM(E90:Q90)</f>
        <v>0</v>
      </c>
      <c r="S90" s="23" t="s">
        <v>63</v>
      </c>
      <c r="T90" s="27"/>
      <c r="U90" s="27"/>
      <c r="V90" s="28"/>
      <c r="W90" s="25" t="n">
        <v>2E-009</v>
      </c>
      <c r="X90" s="25" t="n">
        <f aca="false">W90*$R90</f>
        <v>0</v>
      </c>
      <c r="Y90" s="26" t="str">
        <f aca="false">"tCH4/"&amp;D90</f>
        <v>tCH4/km</v>
      </c>
      <c r="Z90" s="25" t="n">
        <v>7E-009</v>
      </c>
      <c r="AA90" s="25" t="n">
        <f aca="false">Z90*$R90</f>
        <v>0</v>
      </c>
      <c r="AB90" s="26" t="str">
        <f aca="false">"tN2O/"&amp;D90</f>
        <v>tN2O/km</v>
      </c>
      <c r="AC90" s="27"/>
      <c r="AD90" s="27"/>
      <c r="AE90" s="28"/>
      <c r="AF90" s="27"/>
      <c r="AG90" s="27"/>
      <c r="AH90" s="28"/>
      <c r="AI90" s="27"/>
      <c r="AJ90" s="27"/>
      <c r="AK90" s="28"/>
      <c r="AL90" s="27"/>
      <c r="AM90" s="27"/>
      <c r="AN90" s="28"/>
      <c r="AO90" s="24"/>
    </row>
    <row r="91" customFormat="false" ht="13.5" hidden="false" customHeight="true" outlineLevel="0" collapsed="false">
      <c r="A91" s="74"/>
      <c r="B91" s="17"/>
      <c r="C91" s="18" t="s">
        <v>88</v>
      </c>
      <c r="D91" s="19" t="s">
        <v>86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1"/>
      <c r="R91" s="22" t="n">
        <f aca="false">SUM(E91:Q91)</f>
        <v>0</v>
      </c>
      <c r="S91" s="23" t="s">
        <v>63</v>
      </c>
      <c r="T91" s="27"/>
      <c r="U91" s="27"/>
      <c r="V91" s="28"/>
      <c r="W91" s="25" t="n">
        <v>1.7E-008</v>
      </c>
      <c r="X91" s="25" t="n">
        <f aca="false">W91*$R91</f>
        <v>0</v>
      </c>
      <c r="Y91" s="26" t="str">
        <f aca="false">"tCH4/"&amp;D91</f>
        <v>tCH4/km</v>
      </c>
      <c r="Z91" s="25" t="n">
        <v>2.5E-008</v>
      </c>
      <c r="AA91" s="25" t="n">
        <f aca="false">Z91*$R91</f>
        <v>0</v>
      </c>
      <c r="AB91" s="26" t="str">
        <f aca="false">"tN2O/"&amp;D91</f>
        <v>tN2O/km</v>
      </c>
      <c r="AC91" s="27"/>
      <c r="AD91" s="27"/>
      <c r="AE91" s="28"/>
      <c r="AF91" s="27"/>
      <c r="AG91" s="27"/>
      <c r="AH91" s="28"/>
      <c r="AI91" s="27"/>
      <c r="AJ91" s="27"/>
      <c r="AK91" s="28"/>
      <c r="AL91" s="27"/>
      <c r="AM91" s="27"/>
      <c r="AN91" s="28"/>
      <c r="AO91" s="24"/>
    </row>
    <row r="92" customFormat="false" ht="13.5" hidden="false" customHeight="false" outlineLevel="0" collapsed="false">
      <c r="A92" s="74"/>
      <c r="B92" s="17"/>
      <c r="C92" s="18" t="s">
        <v>90</v>
      </c>
      <c r="D92" s="19" t="s">
        <v>8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1"/>
      <c r="R92" s="22" t="n">
        <f aca="false">SUM(E92:Q92)</f>
        <v>0</v>
      </c>
      <c r="S92" s="23" t="s">
        <v>63</v>
      </c>
      <c r="T92" s="27"/>
      <c r="U92" s="27"/>
      <c r="V92" s="28"/>
      <c r="W92" s="25" t="n">
        <v>1.5E-008</v>
      </c>
      <c r="X92" s="25" t="n">
        <f aca="false">W92*$R92</f>
        <v>0</v>
      </c>
      <c r="Y92" s="26" t="str">
        <f aca="false">"tCH4/"&amp;D92</f>
        <v>tCH4/km</v>
      </c>
      <c r="Z92" s="25" t="n">
        <v>1.4E-008</v>
      </c>
      <c r="AA92" s="25" t="n">
        <f aca="false">Z92*$R92</f>
        <v>0</v>
      </c>
      <c r="AB92" s="26" t="str">
        <f aca="false">"tN2O/"&amp;D92</f>
        <v>tN2O/km</v>
      </c>
      <c r="AC92" s="27"/>
      <c r="AD92" s="27"/>
      <c r="AE92" s="28"/>
      <c r="AF92" s="27"/>
      <c r="AG92" s="27"/>
      <c r="AH92" s="28"/>
      <c r="AI92" s="27"/>
      <c r="AJ92" s="27"/>
      <c r="AK92" s="28"/>
      <c r="AL92" s="27"/>
      <c r="AM92" s="27"/>
      <c r="AN92" s="28"/>
      <c r="AO92" s="24"/>
    </row>
    <row r="93" customFormat="false" ht="13.5" hidden="false" customHeight="true" outlineLevel="0" collapsed="false">
      <c r="A93" s="74"/>
      <c r="B93" s="17"/>
      <c r="C93" s="18" t="s">
        <v>91</v>
      </c>
      <c r="D93" s="19" t="s">
        <v>8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1"/>
      <c r="R93" s="22" t="n">
        <f aca="false">SUM(E93:Q93)</f>
        <v>0</v>
      </c>
      <c r="S93" s="23" t="s">
        <v>63</v>
      </c>
      <c r="T93" s="27"/>
      <c r="U93" s="27"/>
      <c r="V93" s="28"/>
      <c r="W93" s="25" t="n">
        <v>7.6E-009</v>
      </c>
      <c r="X93" s="25" t="n">
        <f aca="false">W93*$R93</f>
        <v>0</v>
      </c>
      <c r="Y93" s="26" t="str">
        <f aca="false">"tCH4/"&amp;D93</f>
        <v>tCH4/km</v>
      </c>
      <c r="Z93" s="25" t="n">
        <v>9E-009</v>
      </c>
      <c r="AA93" s="25" t="n">
        <f aca="false">Z93*$R93</f>
        <v>0</v>
      </c>
      <c r="AB93" s="26" t="str">
        <f aca="false">"tN2O/"&amp;D93</f>
        <v>tN2O/km</v>
      </c>
      <c r="AC93" s="27"/>
      <c r="AD93" s="27"/>
      <c r="AE93" s="28"/>
      <c r="AF93" s="27"/>
      <c r="AG93" s="27"/>
      <c r="AH93" s="28"/>
      <c r="AI93" s="27"/>
      <c r="AJ93" s="27"/>
      <c r="AK93" s="28"/>
      <c r="AL93" s="27"/>
      <c r="AM93" s="27"/>
      <c r="AN93" s="28"/>
      <c r="AO93" s="24"/>
    </row>
    <row r="94" customFormat="false" ht="13.5" hidden="false" customHeight="true" outlineLevel="0" collapsed="false">
      <c r="A94" s="74"/>
      <c r="B94" s="17"/>
      <c r="C94" s="18" t="s">
        <v>95</v>
      </c>
      <c r="D94" s="19" t="s">
        <v>86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1"/>
      <c r="R94" s="22" t="n">
        <f aca="false">SUM(E94:Q94)</f>
        <v>0</v>
      </c>
      <c r="S94" s="23" t="s">
        <v>63</v>
      </c>
      <c r="T94" s="27"/>
      <c r="U94" s="27"/>
      <c r="V94" s="28"/>
      <c r="W94" s="25" t="n">
        <v>1.3E-008</v>
      </c>
      <c r="X94" s="25" t="n">
        <f aca="false">W94*$R94</f>
        <v>0</v>
      </c>
      <c r="Y94" s="26" t="str">
        <f aca="false">"tCH4/"&amp;D94</f>
        <v>tCH4/km</v>
      </c>
      <c r="Z94" s="25" t="n">
        <v>2.5E-008</v>
      </c>
      <c r="AA94" s="25" t="n">
        <f aca="false">Z94*$R94</f>
        <v>0</v>
      </c>
      <c r="AB94" s="26" t="str">
        <f aca="false">"tN2O/"&amp;D94</f>
        <v>tN2O/km</v>
      </c>
      <c r="AC94" s="27"/>
      <c r="AD94" s="27"/>
      <c r="AE94" s="28"/>
      <c r="AF94" s="27"/>
      <c r="AG94" s="27"/>
      <c r="AH94" s="28"/>
      <c r="AI94" s="27"/>
      <c r="AJ94" s="27"/>
      <c r="AK94" s="28"/>
      <c r="AL94" s="27"/>
      <c r="AM94" s="27"/>
      <c r="AN94" s="28"/>
      <c r="AO94" s="24"/>
    </row>
    <row r="95" customFormat="false" ht="13.5" hidden="true" customHeight="true" outlineLevel="0" collapsed="false">
      <c r="A95" s="74"/>
      <c r="B95" s="17" t="s">
        <v>96</v>
      </c>
      <c r="C95" s="57"/>
      <c r="D95" s="1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1"/>
      <c r="R95" s="22" t="n">
        <f aca="false">SUM(E95:Q95)</f>
        <v>0</v>
      </c>
      <c r="S95" s="23"/>
      <c r="T95" s="27"/>
      <c r="U95" s="27"/>
      <c r="V95" s="28"/>
      <c r="W95" s="25" t="n">
        <v>0</v>
      </c>
      <c r="X95" s="25" t="n">
        <f aca="false">W95*$R95</f>
        <v>0</v>
      </c>
      <c r="Y95" s="26" t="str">
        <f aca="false">"tCH4/"&amp;D95</f>
        <v>tCH4/</v>
      </c>
      <c r="Z95" s="25" t="n">
        <v>0</v>
      </c>
      <c r="AA95" s="25" t="n">
        <f aca="false">Z95*$R95</f>
        <v>0</v>
      </c>
      <c r="AB95" s="26" t="str">
        <f aca="false">"tN2O/"&amp;D95</f>
        <v>tN2O/</v>
      </c>
      <c r="AC95" s="27"/>
      <c r="AD95" s="27"/>
      <c r="AE95" s="28"/>
      <c r="AF95" s="27"/>
      <c r="AG95" s="27"/>
      <c r="AH95" s="28"/>
      <c r="AI95" s="27"/>
      <c r="AJ95" s="27"/>
      <c r="AK95" s="28"/>
      <c r="AL95" s="27"/>
      <c r="AM95" s="27"/>
      <c r="AN95" s="28"/>
      <c r="AO95" s="24"/>
    </row>
    <row r="96" customFormat="false" ht="13.5" hidden="true" customHeight="true" outlineLevel="0" collapsed="false">
      <c r="A96" s="74"/>
      <c r="B96" s="17"/>
      <c r="C96" s="57"/>
      <c r="D96" s="1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1"/>
      <c r="R96" s="22" t="n">
        <f aca="false">SUM(E96:Q96)</f>
        <v>0</v>
      </c>
      <c r="S96" s="23"/>
      <c r="T96" s="27"/>
      <c r="U96" s="27"/>
      <c r="V96" s="28"/>
      <c r="W96" s="25" t="n">
        <v>0</v>
      </c>
      <c r="X96" s="25" t="n">
        <f aca="false">W96*$R96</f>
        <v>0</v>
      </c>
      <c r="Y96" s="26" t="str">
        <f aca="false">"tCH4/"&amp;D96</f>
        <v>tCH4/</v>
      </c>
      <c r="Z96" s="25" t="n">
        <v>0</v>
      </c>
      <c r="AA96" s="25" t="n">
        <f aca="false">Z96*$R96</f>
        <v>0</v>
      </c>
      <c r="AB96" s="26" t="str">
        <f aca="false">"tN2O/"&amp;D96</f>
        <v>tN2O/</v>
      </c>
      <c r="AC96" s="27"/>
      <c r="AD96" s="27"/>
      <c r="AE96" s="28"/>
      <c r="AF96" s="27"/>
      <c r="AG96" s="27"/>
      <c r="AH96" s="28"/>
      <c r="AI96" s="27"/>
      <c r="AJ96" s="27"/>
      <c r="AK96" s="28"/>
      <c r="AL96" s="27"/>
      <c r="AM96" s="27"/>
      <c r="AN96" s="28"/>
      <c r="AO96" s="24"/>
    </row>
    <row r="97" customFormat="false" ht="13.5" hidden="true" customHeight="true" outlineLevel="0" collapsed="false">
      <c r="A97" s="74"/>
      <c r="B97" s="17"/>
      <c r="C97" s="57"/>
      <c r="D97" s="1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1"/>
      <c r="R97" s="22" t="n">
        <f aca="false">SUM(E97:Q97)</f>
        <v>0</v>
      </c>
      <c r="S97" s="23"/>
      <c r="T97" s="27"/>
      <c r="U97" s="27"/>
      <c r="V97" s="28"/>
      <c r="W97" s="25" t="n">
        <v>0</v>
      </c>
      <c r="X97" s="25" t="n">
        <f aca="false">W97*$R97</f>
        <v>0</v>
      </c>
      <c r="Y97" s="26" t="str">
        <f aca="false">"tCH4/"&amp;D97</f>
        <v>tCH4/</v>
      </c>
      <c r="Z97" s="25" t="n">
        <v>0</v>
      </c>
      <c r="AA97" s="25" t="n">
        <f aca="false">Z97*$R97</f>
        <v>0</v>
      </c>
      <c r="AB97" s="26" t="str">
        <f aca="false">"tN2O/"&amp;D97</f>
        <v>tN2O/</v>
      </c>
      <c r="AC97" s="27"/>
      <c r="AD97" s="27"/>
      <c r="AE97" s="28"/>
      <c r="AF97" s="27"/>
      <c r="AG97" s="27"/>
      <c r="AH97" s="28"/>
      <c r="AI97" s="27"/>
      <c r="AJ97" s="27"/>
      <c r="AK97" s="28"/>
      <c r="AL97" s="27"/>
      <c r="AM97" s="27"/>
      <c r="AN97" s="28"/>
      <c r="AO97" s="24"/>
    </row>
    <row r="98" customFormat="false" ht="13.5" hidden="true" customHeight="true" outlineLevel="0" collapsed="false">
      <c r="A98" s="74"/>
      <c r="B98" s="17"/>
      <c r="C98" s="57"/>
      <c r="D98" s="1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  <c r="R98" s="22" t="n">
        <f aca="false">SUM(E98:Q98)</f>
        <v>0</v>
      </c>
      <c r="S98" s="23"/>
      <c r="T98" s="27"/>
      <c r="U98" s="27"/>
      <c r="V98" s="28"/>
      <c r="W98" s="25" t="n">
        <v>0</v>
      </c>
      <c r="X98" s="25" t="n">
        <f aca="false">W98*$R98</f>
        <v>0</v>
      </c>
      <c r="Y98" s="26" t="str">
        <f aca="false">"tCH4/"&amp;D98</f>
        <v>tCH4/</v>
      </c>
      <c r="Z98" s="25" t="n">
        <v>0</v>
      </c>
      <c r="AA98" s="25" t="n">
        <f aca="false">Z98*$R98</f>
        <v>0</v>
      </c>
      <c r="AB98" s="26" t="str">
        <f aca="false">"tN2O/"&amp;D98</f>
        <v>tN2O/</v>
      </c>
      <c r="AC98" s="27"/>
      <c r="AD98" s="27"/>
      <c r="AE98" s="28"/>
      <c r="AF98" s="27"/>
      <c r="AG98" s="27"/>
      <c r="AH98" s="28"/>
      <c r="AI98" s="27"/>
      <c r="AJ98" s="27"/>
      <c r="AK98" s="28"/>
      <c r="AL98" s="27"/>
      <c r="AM98" s="27"/>
      <c r="AN98" s="28"/>
      <c r="AO98" s="24"/>
    </row>
    <row r="99" customFormat="false" ht="13.5" hidden="true" customHeight="true" outlineLevel="0" collapsed="false">
      <c r="A99" s="74"/>
      <c r="B99" s="17"/>
      <c r="C99" s="57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1"/>
      <c r="R99" s="22" t="n">
        <f aca="false">SUM(E99:Q99)</f>
        <v>0</v>
      </c>
      <c r="S99" s="23"/>
      <c r="T99" s="27"/>
      <c r="U99" s="27"/>
      <c r="V99" s="28"/>
      <c r="W99" s="25" t="n">
        <v>0</v>
      </c>
      <c r="X99" s="25" t="n">
        <f aca="false">W99*$R99</f>
        <v>0</v>
      </c>
      <c r="Y99" s="26" t="str">
        <f aca="false">"tCH4/"&amp;D99</f>
        <v>tCH4/</v>
      </c>
      <c r="Z99" s="25" t="n">
        <v>0</v>
      </c>
      <c r="AA99" s="25" t="n">
        <f aca="false">Z99*$R99</f>
        <v>0</v>
      </c>
      <c r="AB99" s="26" t="str">
        <f aca="false">"tN2O/"&amp;D99</f>
        <v>tN2O/</v>
      </c>
      <c r="AC99" s="27"/>
      <c r="AD99" s="27"/>
      <c r="AE99" s="28"/>
      <c r="AF99" s="27"/>
      <c r="AG99" s="27"/>
      <c r="AH99" s="28"/>
      <c r="AI99" s="27"/>
      <c r="AJ99" s="27"/>
      <c r="AK99" s="28"/>
      <c r="AL99" s="27"/>
      <c r="AM99" s="27"/>
      <c r="AN99" s="28"/>
      <c r="AO99" s="24"/>
    </row>
    <row r="100" customFormat="false" ht="13.5" hidden="true" customHeight="true" outlineLevel="0" collapsed="false">
      <c r="A100" s="74"/>
      <c r="B100" s="17"/>
      <c r="C100" s="57"/>
      <c r="D100" s="1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/>
      <c r="R100" s="22" t="n">
        <f aca="false">SUM(E100:Q100)</f>
        <v>0</v>
      </c>
      <c r="S100" s="23"/>
      <c r="T100" s="27"/>
      <c r="U100" s="27"/>
      <c r="V100" s="28"/>
      <c r="W100" s="25" t="n">
        <v>0</v>
      </c>
      <c r="X100" s="25" t="n">
        <f aca="false">W100*$R100</f>
        <v>0</v>
      </c>
      <c r="Y100" s="26" t="str">
        <f aca="false">"tCH4/"&amp;D100</f>
        <v>tCH4/</v>
      </c>
      <c r="Z100" s="25" t="n">
        <v>0</v>
      </c>
      <c r="AA100" s="25" t="n">
        <f aca="false">Z100*$R100</f>
        <v>0</v>
      </c>
      <c r="AB100" s="26" t="str">
        <f aca="false">"tN2O/"&amp;D100</f>
        <v>tN2O/</v>
      </c>
      <c r="AC100" s="27"/>
      <c r="AD100" s="27"/>
      <c r="AE100" s="28"/>
      <c r="AF100" s="27"/>
      <c r="AG100" s="27"/>
      <c r="AH100" s="28"/>
      <c r="AI100" s="27"/>
      <c r="AJ100" s="27"/>
      <c r="AK100" s="28"/>
      <c r="AL100" s="27"/>
      <c r="AM100" s="27"/>
      <c r="AN100" s="28"/>
      <c r="AO100" s="24"/>
    </row>
    <row r="101" customFormat="false" ht="13.5" hidden="false" customHeight="true" outlineLevel="0" collapsed="false">
      <c r="A101" s="60" t="s">
        <v>97</v>
      </c>
      <c r="B101" s="60"/>
      <c r="C101" s="18" t="s">
        <v>79</v>
      </c>
      <c r="D101" s="19" t="s">
        <v>98</v>
      </c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1"/>
      <c r="R101" s="22" t="n">
        <f aca="false">SUM(E101:Q101)</f>
        <v>0</v>
      </c>
      <c r="S101" s="23" t="s">
        <v>63</v>
      </c>
      <c r="T101" s="27"/>
      <c r="U101" s="27"/>
      <c r="V101" s="28"/>
      <c r="W101" s="25" t="n">
        <v>0.00025</v>
      </c>
      <c r="X101" s="25" t="n">
        <f aca="false">W101*$R101</f>
        <v>0</v>
      </c>
      <c r="Y101" s="26" t="str">
        <f aca="false">"tCH4/"&amp;D101</f>
        <v>tCH4/kl</v>
      </c>
      <c r="Z101" s="25" t="n">
        <v>7.3E-005</v>
      </c>
      <c r="AA101" s="25" t="n">
        <f aca="false">Z101*$R101</f>
        <v>0</v>
      </c>
      <c r="AB101" s="26" t="str">
        <f aca="false">"tN2O/"&amp;D101</f>
        <v>tN2O/kl</v>
      </c>
      <c r="AC101" s="27"/>
      <c r="AD101" s="27"/>
      <c r="AE101" s="28"/>
      <c r="AF101" s="27"/>
      <c r="AG101" s="27"/>
      <c r="AH101" s="28"/>
      <c r="AI101" s="27"/>
      <c r="AJ101" s="27"/>
      <c r="AK101" s="28"/>
      <c r="AL101" s="27"/>
      <c r="AM101" s="27"/>
      <c r="AN101" s="28"/>
      <c r="AO101" s="24"/>
    </row>
    <row r="102" customFormat="false" ht="13.5" hidden="false" customHeight="false" outlineLevel="0" collapsed="false">
      <c r="A102" s="60"/>
      <c r="B102" s="60"/>
      <c r="C102" s="57" t="s">
        <v>38</v>
      </c>
      <c r="D102" s="19" t="s">
        <v>98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1"/>
      <c r="R102" s="22" t="n">
        <f aca="false">SUM(E102:Q102)</f>
        <v>0</v>
      </c>
      <c r="S102" s="23" t="s">
        <v>63</v>
      </c>
      <c r="T102" s="27"/>
      <c r="U102" s="27"/>
      <c r="V102" s="28"/>
      <c r="W102" s="25" t="n">
        <v>0.00026</v>
      </c>
      <c r="X102" s="25" t="n">
        <f aca="false">W102*$R102</f>
        <v>0</v>
      </c>
      <c r="Y102" s="26" t="str">
        <f aca="false">"tCH4/"&amp;D102</f>
        <v>tCH4/kl</v>
      </c>
      <c r="Z102" s="25" t="n">
        <v>7.4E-005</v>
      </c>
      <c r="AA102" s="25" t="n">
        <f aca="false">Z102*$R102</f>
        <v>0</v>
      </c>
      <c r="AB102" s="26" t="str">
        <f aca="false">"tN2O/"&amp;D102</f>
        <v>tN2O/kl</v>
      </c>
      <c r="AC102" s="27"/>
      <c r="AD102" s="27"/>
      <c r="AE102" s="28"/>
      <c r="AF102" s="27"/>
      <c r="AG102" s="27"/>
      <c r="AH102" s="28"/>
      <c r="AI102" s="27"/>
      <c r="AJ102" s="27"/>
      <c r="AK102" s="28"/>
      <c r="AL102" s="27"/>
      <c r="AM102" s="27"/>
      <c r="AN102" s="28"/>
      <c r="AO102" s="24"/>
    </row>
    <row r="103" customFormat="false" ht="13.5" hidden="false" customHeight="false" outlineLevel="0" collapsed="false">
      <c r="A103" s="60"/>
      <c r="B103" s="60"/>
      <c r="C103" s="57" t="s">
        <v>39</v>
      </c>
      <c r="D103" s="19" t="s">
        <v>98</v>
      </c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1"/>
      <c r="R103" s="22" t="n">
        <f aca="false">SUM(E103:Q103)</f>
        <v>0</v>
      </c>
      <c r="S103" s="23" t="s">
        <v>63</v>
      </c>
      <c r="T103" s="27"/>
      <c r="U103" s="27"/>
      <c r="V103" s="28"/>
      <c r="W103" s="25" t="n">
        <v>0.00028</v>
      </c>
      <c r="X103" s="25" t="n">
        <f aca="false">W103*$R103</f>
        <v>0</v>
      </c>
      <c r="Y103" s="26" t="str">
        <f aca="false">"tCH4/"&amp;D103</f>
        <v>tCH4/kl</v>
      </c>
      <c r="Z103" s="25" t="n">
        <v>7.9E-005</v>
      </c>
      <c r="AA103" s="25" t="n">
        <f aca="false">Z103*$R103</f>
        <v>0</v>
      </c>
      <c r="AB103" s="26" t="str">
        <f aca="false">"tN2O/"&amp;D103</f>
        <v>tN2O/kl</v>
      </c>
      <c r="AC103" s="27"/>
      <c r="AD103" s="27"/>
      <c r="AE103" s="28"/>
      <c r="AF103" s="27"/>
      <c r="AG103" s="27"/>
      <c r="AH103" s="28"/>
      <c r="AI103" s="27"/>
      <c r="AJ103" s="27"/>
      <c r="AK103" s="28"/>
      <c r="AL103" s="27"/>
      <c r="AM103" s="27"/>
      <c r="AN103" s="28"/>
      <c r="AO103" s="24"/>
    </row>
    <row r="104" customFormat="false" ht="13.5" hidden="true" customHeight="true" outlineLevel="0" collapsed="false">
      <c r="A104" s="60"/>
      <c r="B104" s="60"/>
      <c r="C104" s="57"/>
      <c r="D104" s="1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/>
      <c r="R104" s="22" t="n">
        <f aca="false">SUM(E104:Q104)</f>
        <v>0</v>
      </c>
      <c r="S104" s="23"/>
      <c r="T104" s="27"/>
      <c r="U104" s="27"/>
      <c r="V104" s="28"/>
      <c r="W104" s="25" t="n">
        <v>0</v>
      </c>
      <c r="X104" s="25" t="n">
        <f aca="false">W104*$R104</f>
        <v>0</v>
      </c>
      <c r="Y104" s="26" t="str">
        <f aca="false">"tCH4/"&amp;D104</f>
        <v>tCH4/</v>
      </c>
      <c r="Z104" s="25" t="n">
        <v>0</v>
      </c>
      <c r="AA104" s="25" t="n">
        <f aca="false">Z104*$R104</f>
        <v>0</v>
      </c>
      <c r="AB104" s="26" t="str">
        <f aca="false">"tN2O/"&amp;D104</f>
        <v>tN2O/</v>
      </c>
      <c r="AC104" s="27"/>
      <c r="AD104" s="27"/>
      <c r="AE104" s="28"/>
      <c r="AF104" s="27"/>
      <c r="AG104" s="27"/>
      <c r="AH104" s="28"/>
      <c r="AI104" s="27"/>
      <c r="AJ104" s="27"/>
      <c r="AK104" s="28"/>
      <c r="AL104" s="27"/>
      <c r="AM104" s="27"/>
      <c r="AN104" s="28"/>
      <c r="AO104" s="24"/>
    </row>
    <row r="105" customFormat="false" ht="13.5" hidden="true" customHeight="true" outlineLevel="0" collapsed="false">
      <c r="A105" s="60"/>
      <c r="B105" s="60"/>
      <c r="C105" s="57"/>
      <c r="D105" s="1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1"/>
      <c r="R105" s="22" t="n">
        <f aca="false">SUM(E105:Q105)</f>
        <v>0</v>
      </c>
      <c r="S105" s="23"/>
      <c r="T105" s="27"/>
      <c r="U105" s="27"/>
      <c r="V105" s="28"/>
      <c r="W105" s="25" t="n">
        <v>0</v>
      </c>
      <c r="X105" s="25" t="n">
        <f aca="false">W105*$R105</f>
        <v>0</v>
      </c>
      <c r="Y105" s="26" t="str">
        <f aca="false">"tCH4/"&amp;D105</f>
        <v>tCH4/</v>
      </c>
      <c r="Z105" s="25" t="n">
        <v>0</v>
      </c>
      <c r="AA105" s="25" t="n">
        <f aca="false">Z105*$R105</f>
        <v>0</v>
      </c>
      <c r="AB105" s="26" t="str">
        <f aca="false">"tN2O/"&amp;D105</f>
        <v>tN2O/</v>
      </c>
      <c r="AC105" s="27"/>
      <c r="AD105" s="27"/>
      <c r="AE105" s="28"/>
      <c r="AF105" s="27"/>
      <c r="AG105" s="27"/>
      <c r="AH105" s="28"/>
      <c r="AI105" s="27"/>
      <c r="AJ105" s="27"/>
      <c r="AK105" s="28"/>
      <c r="AL105" s="27"/>
      <c r="AM105" s="27"/>
      <c r="AN105" s="28"/>
      <c r="AO105" s="24"/>
    </row>
    <row r="106" customFormat="false" ht="13.5" hidden="true" customHeight="true" outlineLevel="0" collapsed="false">
      <c r="A106" s="60"/>
      <c r="B106" s="60"/>
      <c r="C106" s="57"/>
      <c r="D106" s="1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1"/>
      <c r="R106" s="22" t="n">
        <f aca="false">SUM(E106:Q106)</f>
        <v>0</v>
      </c>
      <c r="S106" s="23"/>
      <c r="T106" s="27"/>
      <c r="U106" s="27"/>
      <c r="V106" s="28"/>
      <c r="W106" s="25" t="n">
        <v>0</v>
      </c>
      <c r="X106" s="25" t="n">
        <f aca="false">W106*$R106</f>
        <v>0</v>
      </c>
      <c r="Y106" s="26" t="str">
        <f aca="false">"tCH4/"&amp;D106</f>
        <v>tCH4/</v>
      </c>
      <c r="Z106" s="25" t="n">
        <v>0</v>
      </c>
      <c r="AA106" s="25" t="n">
        <f aca="false">Z106*$R106</f>
        <v>0</v>
      </c>
      <c r="AB106" s="26" t="str">
        <f aca="false">"tN2O/"&amp;D106</f>
        <v>tN2O/</v>
      </c>
      <c r="AC106" s="27"/>
      <c r="AD106" s="27"/>
      <c r="AE106" s="28"/>
      <c r="AF106" s="27"/>
      <c r="AG106" s="27"/>
      <c r="AH106" s="28"/>
      <c r="AI106" s="27"/>
      <c r="AJ106" s="27"/>
      <c r="AK106" s="28"/>
      <c r="AL106" s="27"/>
      <c r="AM106" s="27"/>
      <c r="AN106" s="28"/>
      <c r="AO106" s="24"/>
    </row>
    <row r="107" customFormat="false" ht="13.5" hidden="false" customHeight="true" outlineLevel="0" collapsed="false">
      <c r="A107" s="60" t="s">
        <v>99</v>
      </c>
      <c r="B107" s="60"/>
      <c r="C107" s="18" t="s">
        <v>100</v>
      </c>
      <c r="D107" s="75" t="s">
        <v>101</v>
      </c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1"/>
      <c r="R107" s="22" t="n">
        <f aca="false">SUM(E107:Q107)</f>
        <v>0</v>
      </c>
      <c r="S107" s="23" t="s">
        <v>6</v>
      </c>
      <c r="T107" s="27"/>
      <c r="U107" s="27"/>
      <c r="V107" s="28"/>
      <c r="W107" s="25" t="n">
        <v>0.082</v>
      </c>
      <c r="X107" s="25" t="n">
        <f aca="false">W107*$R107</f>
        <v>0</v>
      </c>
      <c r="Y107" s="26" t="str">
        <f aca="false">"tCH4/"&amp;D107</f>
        <v>tCH4/頭</v>
      </c>
      <c r="Z107" s="27"/>
      <c r="AA107" s="27"/>
      <c r="AB107" s="28"/>
      <c r="AC107" s="27"/>
      <c r="AD107" s="27"/>
      <c r="AE107" s="28"/>
      <c r="AF107" s="27"/>
      <c r="AG107" s="27"/>
      <c r="AH107" s="28"/>
      <c r="AI107" s="27"/>
      <c r="AJ107" s="27"/>
      <c r="AK107" s="28"/>
      <c r="AL107" s="27"/>
      <c r="AM107" s="27"/>
      <c r="AN107" s="28"/>
      <c r="AO107" s="24"/>
    </row>
    <row r="108" customFormat="false" ht="13.5" hidden="false" customHeight="false" outlineLevel="0" collapsed="false">
      <c r="A108" s="60"/>
      <c r="B108" s="60"/>
      <c r="C108" s="18" t="s">
        <v>102</v>
      </c>
      <c r="D108" s="75" t="s">
        <v>101</v>
      </c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  <c r="R108" s="22" t="n">
        <f aca="false">SUM(E108:Q108)</f>
        <v>0</v>
      </c>
      <c r="S108" s="23" t="s">
        <v>6</v>
      </c>
      <c r="T108" s="27"/>
      <c r="U108" s="27"/>
      <c r="V108" s="28"/>
      <c r="W108" s="25" t="n">
        <v>0.018</v>
      </c>
      <c r="X108" s="25" t="n">
        <f aca="false">W108*$R108</f>
        <v>0</v>
      </c>
      <c r="Y108" s="26" t="str">
        <f aca="false">"tCH4/"&amp;D108</f>
        <v>tCH4/頭</v>
      </c>
      <c r="Z108" s="27"/>
      <c r="AA108" s="27"/>
      <c r="AB108" s="28"/>
      <c r="AC108" s="27"/>
      <c r="AD108" s="27"/>
      <c r="AE108" s="28"/>
      <c r="AF108" s="27"/>
      <c r="AG108" s="27"/>
      <c r="AH108" s="28"/>
      <c r="AI108" s="27"/>
      <c r="AJ108" s="27"/>
      <c r="AK108" s="28"/>
      <c r="AL108" s="27"/>
      <c r="AM108" s="27"/>
      <c r="AN108" s="28"/>
      <c r="AO108" s="24"/>
    </row>
    <row r="109" customFormat="false" ht="13.5" hidden="false" customHeight="false" outlineLevel="0" collapsed="false">
      <c r="A109" s="60"/>
      <c r="B109" s="60"/>
      <c r="C109" s="18" t="s">
        <v>103</v>
      </c>
      <c r="D109" s="75" t="s">
        <v>101</v>
      </c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1"/>
      <c r="R109" s="22" t="n">
        <f aca="false">SUM(E109:Q109)</f>
        <v>0</v>
      </c>
      <c r="S109" s="23" t="s">
        <v>6</v>
      </c>
      <c r="T109" s="27"/>
      <c r="U109" s="27"/>
      <c r="V109" s="28"/>
      <c r="W109" s="25" t="n">
        <v>0.0041</v>
      </c>
      <c r="X109" s="25" t="n">
        <f aca="false">W109*$R109</f>
        <v>0</v>
      </c>
      <c r="Y109" s="26" t="str">
        <f aca="false">"tCH4/"&amp;D109</f>
        <v>tCH4/頭</v>
      </c>
      <c r="Z109" s="27"/>
      <c r="AA109" s="27"/>
      <c r="AB109" s="28"/>
      <c r="AC109" s="27"/>
      <c r="AD109" s="27"/>
      <c r="AE109" s="28"/>
      <c r="AF109" s="27"/>
      <c r="AG109" s="27"/>
      <c r="AH109" s="28"/>
      <c r="AI109" s="27"/>
      <c r="AJ109" s="27"/>
      <c r="AK109" s="28"/>
      <c r="AL109" s="27"/>
      <c r="AM109" s="27"/>
      <c r="AN109" s="28"/>
      <c r="AO109" s="24"/>
    </row>
    <row r="110" customFormat="false" ht="13.5" hidden="false" customHeight="false" outlineLevel="0" collapsed="false">
      <c r="A110" s="60"/>
      <c r="B110" s="60"/>
      <c r="C110" s="18" t="s">
        <v>104</v>
      </c>
      <c r="D110" s="75" t="s">
        <v>101</v>
      </c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1"/>
      <c r="R110" s="22" t="n">
        <f aca="false">SUM(E110:Q110)</f>
        <v>0</v>
      </c>
      <c r="S110" s="23" t="s">
        <v>6</v>
      </c>
      <c r="T110" s="27"/>
      <c r="U110" s="27"/>
      <c r="V110" s="28"/>
      <c r="W110" s="25" t="n">
        <v>0.0041</v>
      </c>
      <c r="X110" s="25" t="n">
        <f aca="false">W110*$R110</f>
        <v>0</v>
      </c>
      <c r="Y110" s="26" t="str">
        <f aca="false">"tCH4/"&amp;D110</f>
        <v>tCH4/頭</v>
      </c>
      <c r="Z110" s="27"/>
      <c r="AA110" s="27"/>
      <c r="AB110" s="28"/>
      <c r="AC110" s="27"/>
      <c r="AD110" s="27"/>
      <c r="AE110" s="28"/>
      <c r="AF110" s="27"/>
      <c r="AG110" s="27"/>
      <c r="AH110" s="28"/>
      <c r="AI110" s="27"/>
      <c r="AJ110" s="27"/>
      <c r="AK110" s="28"/>
      <c r="AL110" s="27"/>
      <c r="AM110" s="27"/>
      <c r="AN110" s="28"/>
      <c r="AO110" s="24"/>
    </row>
    <row r="111" customFormat="false" ht="13.5" hidden="false" customHeight="false" outlineLevel="0" collapsed="false">
      <c r="A111" s="60"/>
      <c r="B111" s="60"/>
      <c r="C111" s="18" t="s">
        <v>105</v>
      </c>
      <c r="D111" s="75" t="s">
        <v>101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1"/>
      <c r="R111" s="22" t="n">
        <f aca="false">SUM(E111:Q111)</f>
        <v>0</v>
      </c>
      <c r="S111" s="23" t="s">
        <v>6</v>
      </c>
      <c r="T111" s="27"/>
      <c r="U111" s="27"/>
      <c r="V111" s="28"/>
      <c r="W111" s="25" t="n">
        <v>0.0011</v>
      </c>
      <c r="X111" s="25" t="n">
        <f aca="false">W111*$R111</f>
        <v>0</v>
      </c>
      <c r="Y111" s="26" t="str">
        <f aca="false">"tCH4/"&amp;D111</f>
        <v>tCH4/頭</v>
      </c>
      <c r="Z111" s="27"/>
      <c r="AA111" s="27"/>
      <c r="AB111" s="28"/>
      <c r="AC111" s="27"/>
      <c r="AD111" s="27"/>
      <c r="AE111" s="28"/>
      <c r="AF111" s="27"/>
      <c r="AG111" s="27"/>
      <c r="AH111" s="28"/>
      <c r="AI111" s="27"/>
      <c r="AJ111" s="27"/>
      <c r="AK111" s="28"/>
      <c r="AL111" s="27"/>
      <c r="AM111" s="27"/>
      <c r="AN111" s="28"/>
      <c r="AO111" s="24"/>
    </row>
    <row r="112" customFormat="false" ht="13.5" hidden="true" customHeight="true" outlineLevel="0" collapsed="false">
      <c r="A112" s="60"/>
      <c r="B112" s="60"/>
      <c r="C112" s="57"/>
      <c r="D112" s="1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1"/>
      <c r="R112" s="22" t="n">
        <f aca="false">SUM(E112:Q112)</f>
        <v>0</v>
      </c>
      <c r="S112" s="23"/>
      <c r="T112" s="27"/>
      <c r="U112" s="27"/>
      <c r="V112" s="28"/>
      <c r="W112" s="25" t="n">
        <v>0</v>
      </c>
      <c r="X112" s="25" t="n">
        <f aca="false">W112*$R112</f>
        <v>0</v>
      </c>
      <c r="Y112" s="26" t="str">
        <f aca="false">"tCH4/"&amp;D112</f>
        <v>tCH4/</v>
      </c>
      <c r="Z112" s="27"/>
      <c r="AA112" s="27"/>
      <c r="AB112" s="28"/>
      <c r="AC112" s="27"/>
      <c r="AD112" s="27"/>
      <c r="AE112" s="28"/>
      <c r="AF112" s="27"/>
      <c r="AG112" s="27"/>
      <c r="AH112" s="28"/>
      <c r="AI112" s="27"/>
      <c r="AJ112" s="27"/>
      <c r="AK112" s="28"/>
      <c r="AL112" s="27"/>
      <c r="AM112" s="27"/>
      <c r="AN112" s="28"/>
      <c r="AO112" s="24"/>
    </row>
    <row r="113" customFormat="false" ht="13.5" hidden="true" customHeight="true" outlineLevel="0" collapsed="false">
      <c r="A113" s="60"/>
      <c r="B113" s="60"/>
      <c r="C113" s="57"/>
      <c r="D113" s="1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/>
      <c r="R113" s="22" t="n">
        <f aca="false">SUM(E113:Q113)</f>
        <v>0</v>
      </c>
      <c r="S113" s="23"/>
      <c r="T113" s="27"/>
      <c r="U113" s="27"/>
      <c r="V113" s="28"/>
      <c r="W113" s="25" t="n">
        <v>0</v>
      </c>
      <c r="X113" s="25" t="n">
        <f aca="false">W113*$R113</f>
        <v>0</v>
      </c>
      <c r="Y113" s="26" t="str">
        <f aca="false">"tCH4/"&amp;D113</f>
        <v>tCH4/</v>
      </c>
      <c r="Z113" s="27"/>
      <c r="AA113" s="27"/>
      <c r="AB113" s="28"/>
      <c r="AC113" s="27"/>
      <c r="AD113" s="27"/>
      <c r="AE113" s="28"/>
      <c r="AF113" s="27"/>
      <c r="AG113" s="27"/>
      <c r="AH113" s="28"/>
      <c r="AI113" s="27"/>
      <c r="AJ113" s="27"/>
      <c r="AK113" s="28"/>
      <c r="AL113" s="27"/>
      <c r="AM113" s="27"/>
      <c r="AN113" s="28"/>
      <c r="AO113" s="24"/>
    </row>
    <row r="114" customFormat="false" ht="13.5" hidden="true" customHeight="true" outlineLevel="0" collapsed="false">
      <c r="A114" s="60"/>
      <c r="B114" s="60"/>
      <c r="C114" s="57"/>
      <c r="D114" s="1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1"/>
      <c r="R114" s="22" t="n">
        <f aca="false">SUM(E114:Q114)</f>
        <v>0</v>
      </c>
      <c r="S114" s="23"/>
      <c r="T114" s="27"/>
      <c r="U114" s="27"/>
      <c r="V114" s="28"/>
      <c r="W114" s="25" t="n">
        <v>0</v>
      </c>
      <c r="X114" s="25" t="n">
        <f aca="false">W114*$R114</f>
        <v>0</v>
      </c>
      <c r="Y114" s="26" t="str">
        <f aca="false">"tCH4/"&amp;D114</f>
        <v>tCH4/</v>
      </c>
      <c r="Z114" s="27"/>
      <c r="AA114" s="27"/>
      <c r="AB114" s="28"/>
      <c r="AC114" s="27"/>
      <c r="AD114" s="27"/>
      <c r="AE114" s="28"/>
      <c r="AF114" s="27"/>
      <c r="AG114" s="27"/>
      <c r="AH114" s="28"/>
      <c r="AI114" s="27"/>
      <c r="AJ114" s="27"/>
      <c r="AK114" s="28"/>
      <c r="AL114" s="27"/>
      <c r="AM114" s="27"/>
      <c r="AN114" s="28"/>
      <c r="AO114" s="24"/>
    </row>
    <row r="115" customFormat="false" ht="13.5" hidden="true" customHeight="true" outlineLevel="0" collapsed="false">
      <c r="A115" s="60"/>
      <c r="B115" s="60"/>
      <c r="C115" s="57"/>
      <c r="D115" s="1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/>
      <c r="R115" s="22" t="n">
        <f aca="false">SUM(E115:Q115)</f>
        <v>0</v>
      </c>
      <c r="S115" s="23"/>
      <c r="T115" s="27"/>
      <c r="U115" s="27"/>
      <c r="V115" s="28"/>
      <c r="W115" s="25" t="n">
        <v>0</v>
      </c>
      <c r="X115" s="25" t="n">
        <f aca="false">W115*$R115</f>
        <v>0</v>
      </c>
      <c r="Y115" s="26" t="str">
        <f aca="false">"tCH4/"&amp;D115</f>
        <v>tCH4/</v>
      </c>
      <c r="Z115" s="27"/>
      <c r="AA115" s="27"/>
      <c r="AB115" s="28"/>
      <c r="AC115" s="27"/>
      <c r="AD115" s="27"/>
      <c r="AE115" s="28"/>
      <c r="AF115" s="27"/>
      <c r="AG115" s="27"/>
      <c r="AH115" s="28"/>
      <c r="AI115" s="27"/>
      <c r="AJ115" s="27"/>
      <c r="AK115" s="28"/>
      <c r="AL115" s="27"/>
      <c r="AM115" s="27"/>
      <c r="AN115" s="28"/>
      <c r="AO115" s="24"/>
    </row>
    <row r="116" customFormat="false" ht="13.5" hidden="false" customHeight="true" outlineLevel="0" collapsed="false">
      <c r="A116" s="60" t="s">
        <v>156</v>
      </c>
      <c r="B116" s="60"/>
      <c r="C116" s="18" t="s">
        <v>100</v>
      </c>
      <c r="D116" s="75" t="s">
        <v>101</v>
      </c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1"/>
      <c r="R116" s="22" t="n">
        <f aca="false">SUM(E116:Q116)</f>
        <v>0</v>
      </c>
      <c r="S116" s="23" t="s">
        <v>63</v>
      </c>
      <c r="T116" s="27"/>
      <c r="U116" s="27"/>
      <c r="V116" s="28"/>
      <c r="W116" s="25" t="n">
        <v>0.024</v>
      </c>
      <c r="X116" s="25" t="n">
        <f aca="false">W116*$R116</f>
        <v>0</v>
      </c>
      <c r="Y116" s="26" t="str">
        <f aca="false">"tCH4/"&amp;D116</f>
        <v>tCH4/頭</v>
      </c>
      <c r="Z116" s="24" t="n">
        <v>0.00161</v>
      </c>
      <c r="AA116" s="25" t="n">
        <f aca="false">Z116*$R116</f>
        <v>0</v>
      </c>
      <c r="AB116" s="26" t="str">
        <f aca="false">"tN2O/"&amp;D116</f>
        <v>tN2O/頭</v>
      </c>
      <c r="AC116" s="27"/>
      <c r="AD116" s="27"/>
      <c r="AE116" s="28"/>
      <c r="AF116" s="27"/>
      <c r="AG116" s="27"/>
      <c r="AH116" s="28"/>
      <c r="AI116" s="27"/>
      <c r="AJ116" s="27"/>
      <c r="AK116" s="28"/>
      <c r="AL116" s="27"/>
      <c r="AM116" s="27"/>
      <c r="AN116" s="28"/>
      <c r="AO116" s="24"/>
    </row>
    <row r="117" customFormat="false" ht="13.5" hidden="false" customHeight="false" outlineLevel="0" collapsed="false">
      <c r="A117" s="60"/>
      <c r="B117" s="60"/>
      <c r="C117" s="18" t="s">
        <v>102</v>
      </c>
      <c r="D117" s="75" t="s">
        <v>101</v>
      </c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1"/>
      <c r="R117" s="22" t="n">
        <f aca="false">SUM(E117:Q117)</f>
        <v>0</v>
      </c>
      <c r="S117" s="23" t="s">
        <v>6</v>
      </c>
      <c r="T117" s="27"/>
      <c r="U117" s="27"/>
      <c r="V117" s="28"/>
      <c r="W117" s="25" t="n">
        <v>0.0021</v>
      </c>
      <c r="X117" s="25" t="n">
        <f aca="false">W117*$R117</f>
        <v>0</v>
      </c>
      <c r="Y117" s="26" t="str">
        <f aca="false">"tCH4/"&amp;D117</f>
        <v>tCH4/頭</v>
      </c>
      <c r="Z117" s="27"/>
      <c r="AA117" s="27"/>
      <c r="AB117" s="28"/>
      <c r="AC117" s="27"/>
      <c r="AD117" s="27"/>
      <c r="AE117" s="28"/>
      <c r="AF117" s="27"/>
      <c r="AG117" s="27"/>
      <c r="AH117" s="28"/>
      <c r="AI117" s="27"/>
      <c r="AJ117" s="27"/>
      <c r="AK117" s="28"/>
      <c r="AL117" s="27"/>
      <c r="AM117" s="27"/>
      <c r="AN117" s="28"/>
      <c r="AO117" s="24"/>
    </row>
    <row r="118" customFormat="false" ht="13.5" hidden="false" customHeight="false" outlineLevel="0" collapsed="false">
      <c r="A118" s="60"/>
      <c r="B118" s="60"/>
      <c r="C118" s="18" t="s">
        <v>103</v>
      </c>
      <c r="D118" s="75" t="s">
        <v>101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1"/>
      <c r="R118" s="22" t="n">
        <f aca="false">SUM(E118:Q118)</f>
        <v>0</v>
      </c>
      <c r="S118" s="23" t="s">
        <v>6</v>
      </c>
      <c r="T118" s="27"/>
      <c r="U118" s="27"/>
      <c r="V118" s="28"/>
      <c r="W118" s="25" t="n">
        <v>0.00028</v>
      </c>
      <c r="X118" s="25" t="n">
        <f aca="false">W118*$R118</f>
        <v>0</v>
      </c>
      <c r="Y118" s="26" t="str">
        <f aca="false">"tCH4/"&amp;D118</f>
        <v>tCH4/頭</v>
      </c>
      <c r="Z118" s="27"/>
      <c r="AA118" s="27"/>
      <c r="AB118" s="28"/>
      <c r="AC118" s="27"/>
      <c r="AD118" s="27"/>
      <c r="AE118" s="28"/>
      <c r="AF118" s="27"/>
      <c r="AG118" s="27"/>
      <c r="AH118" s="28"/>
      <c r="AI118" s="27"/>
      <c r="AJ118" s="27"/>
      <c r="AK118" s="28"/>
      <c r="AL118" s="27"/>
      <c r="AM118" s="27"/>
      <c r="AN118" s="28"/>
      <c r="AO118" s="24"/>
    </row>
    <row r="119" customFormat="false" ht="13.5" hidden="false" customHeight="false" outlineLevel="0" collapsed="false">
      <c r="A119" s="60"/>
      <c r="B119" s="60"/>
      <c r="C119" s="18" t="s">
        <v>104</v>
      </c>
      <c r="D119" s="75" t="s">
        <v>101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1"/>
      <c r="R119" s="22" t="n">
        <f aca="false">SUM(E119:Q119)</f>
        <v>0</v>
      </c>
      <c r="S119" s="23" t="s">
        <v>6</v>
      </c>
      <c r="T119" s="27"/>
      <c r="U119" s="27"/>
      <c r="V119" s="28"/>
      <c r="W119" s="25" t="n">
        <v>0.00018</v>
      </c>
      <c r="X119" s="25" t="n">
        <f aca="false">W119*$R119</f>
        <v>0</v>
      </c>
      <c r="Y119" s="26" t="str">
        <f aca="false">"tCH4/"&amp;D119</f>
        <v>tCH4/頭</v>
      </c>
      <c r="Z119" s="27"/>
      <c r="AA119" s="27"/>
      <c r="AB119" s="28"/>
      <c r="AC119" s="27"/>
      <c r="AD119" s="27"/>
      <c r="AE119" s="28"/>
      <c r="AF119" s="27"/>
      <c r="AG119" s="27"/>
      <c r="AH119" s="28"/>
      <c r="AI119" s="27"/>
      <c r="AJ119" s="27"/>
      <c r="AK119" s="28"/>
      <c r="AL119" s="27"/>
      <c r="AM119" s="27"/>
      <c r="AN119" s="28"/>
      <c r="AO119" s="24"/>
    </row>
    <row r="120" customFormat="false" ht="13.5" hidden="false" customHeight="false" outlineLevel="0" collapsed="false">
      <c r="A120" s="60"/>
      <c r="B120" s="60"/>
      <c r="C120" s="18" t="s">
        <v>105</v>
      </c>
      <c r="D120" s="75" t="s">
        <v>101</v>
      </c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1"/>
      <c r="R120" s="22" t="n">
        <f aca="false">SUM(E120:Q120)</f>
        <v>0</v>
      </c>
      <c r="S120" s="23" t="s">
        <v>63</v>
      </c>
      <c r="T120" s="27"/>
      <c r="U120" s="27"/>
      <c r="V120" s="28"/>
      <c r="W120" s="25" t="n">
        <v>0.0015</v>
      </c>
      <c r="X120" s="25" t="n">
        <f aca="false">W120*$R120</f>
        <v>0</v>
      </c>
      <c r="Y120" s="26" t="str">
        <f aca="false">"tCH4/"&amp;D120</f>
        <v>tCH4/頭</v>
      </c>
      <c r="Z120" s="24" t="n">
        <v>0.00056</v>
      </c>
      <c r="AA120" s="25" t="n">
        <f aca="false">Z120*$R120</f>
        <v>0</v>
      </c>
      <c r="AB120" s="26" t="str">
        <f aca="false">"tN2O/"&amp;D120</f>
        <v>tN2O/頭</v>
      </c>
      <c r="AC120" s="27"/>
      <c r="AD120" s="27"/>
      <c r="AE120" s="28"/>
      <c r="AF120" s="27"/>
      <c r="AG120" s="27"/>
      <c r="AH120" s="28"/>
      <c r="AI120" s="27"/>
      <c r="AJ120" s="27"/>
      <c r="AK120" s="28"/>
      <c r="AL120" s="27"/>
      <c r="AM120" s="27"/>
      <c r="AN120" s="28"/>
      <c r="AO120" s="24"/>
    </row>
    <row r="121" customFormat="false" ht="13.5" hidden="false" customHeight="false" outlineLevel="0" collapsed="false">
      <c r="A121" s="60"/>
      <c r="B121" s="60"/>
      <c r="C121" s="18" t="s">
        <v>107</v>
      </c>
      <c r="D121" s="75" t="s">
        <v>108</v>
      </c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1"/>
      <c r="R121" s="22" t="n">
        <f aca="false">SUM(E121:Q121)</f>
        <v>0</v>
      </c>
      <c r="S121" s="23" t="s">
        <v>63</v>
      </c>
      <c r="T121" s="27"/>
      <c r="U121" s="27"/>
      <c r="V121" s="28"/>
      <c r="W121" s="25" t="n">
        <v>1.1E-005</v>
      </c>
      <c r="X121" s="25" t="n">
        <f aca="false">W121*$R121</f>
        <v>0</v>
      </c>
      <c r="Y121" s="26" t="str">
        <f aca="false">"tCH4/"&amp;D121</f>
        <v>tCH4/羽</v>
      </c>
      <c r="Z121" s="24" t="n">
        <v>2.93E-005</v>
      </c>
      <c r="AA121" s="25" t="n">
        <f aca="false">Z121*$R121</f>
        <v>0</v>
      </c>
      <c r="AB121" s="26" t="str">
        <f aca="false">"tN2O/"&amp;D121</f>
        <v>tN2O/羽</v>
      </c>
      <c r="AC121" s="27"/>
      <c r="AD121" s="27"/>
      <c r="AE121" s="28"/>
      <c r="AF121" s="27"/>
      <c r="AG121" s="27"/>
      <c r="AH121" s="28"/>
      <c r="AI121" s="27"/>
      <c r="AJ121" s="27"/>
      <c r="AK121" s="28"/>
      <c r="AL121" s="27"/>
      <c r="AM121" s="27"/>
      <c r="AN121" s="28"/>
      <c r="AO121" s="24"/>
    </row>
    <row r="122" customFormat="false" ht="13.5" hidden="true" customHeight="true" outlineLevel="0" collapsed="false">
      <c r="A122" s="60"/>
      <c r="B122" s="60"/>
      <c r="C122" s="57"/>
      <c r="D122" s="1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/>
      <c r="R122" s="22" t="n">
        <f aca="false">SUM(E122:Q122)</f>
        <v>0</v>
      </c>
      <c r="S122" s="23"/>
      <c r="T122" s="27"/>
      <c r="U122" s="27"/>
      <c r="V122" s="28"/>
      <c r="W122" s="25" t="n">
        <v>0</v>
      </c>
      <c r="X122" s="25" t="n">
        <f aca="false">W122*$R122</f>
        <v>0</v>
      </c>
      <c r="Y122" s="26" t="str">
        <f aca="false">"tCH4/"&amp;D122</f>
        <v>tCH4/</v>
      </c>
      <c r="Z122" s="24" t="n">
        <v>0</v>
      </c>
      <c r="AA122" s="25" t="n">
        <f aca="false">Z122*$R122</f>
        <v>0</v>
      </c>
      <c r="AB122" s="26" t="str">
        <f aca="false">"tN2O/"&amp;D122</f>
        <v>tN2O/</v>
      </c>
      <c r="AC122" s="27"/>
      <c r="AD122" s="27"/>
      <c r="AE122" s="28"/>
      <c r="AF122" s="27"/>
      <c r="AG122" s="27"/>
      <c r="AH122" s="28"/>
      <c r="AI122" s="27"/>
      <c r="AJ122" s="27"/>
      <c r="AK122" s="28"/>
      <c r="AL122" s="27"/>
      <c r="AM122" s="27"/>
      <c r="AN122" s="28"/>
      <c r="AO122" s="24"/>
    </row>
    <row r="123" customFormat="false" ht="13.5" hidden="true" customHeight="true" outlineLevel="0" collapsed="false">
      <c r="A123" s="60"/>
      <c r="B123" s="60"/>
      <c r="C123" s="57"/>
      <c r="D123" s="1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1"/>
      <c r="R123" s="22" t="n">
        <f aca="false">SUM(E123:Q123)</f>
        <v>0</v>
      </c>
      <c r="S123" s="23"/>
      <c r="T123" s="27"/>
      <c r="U123" s="27"/>
      <c r="V123" s="28"/>
      <c r="W123" s="25" t="n">
        <v>0</v>
      </c>
      <c r="X123" s="25" t="n">
        <f aca="false">W123*$R123</f>
        <v>0</v>
      </c>
      <c r="Y123" s="26" t="str">
        <f aca="false">"tCH4/"&amp;D123</f>
        <v>tCH4/</v>
      </c>
      <c r="Z123" s="24" t="n">
        <v>0</v>
      </c>
      <c r="AA123" s="25" t="n">
        <f aca="false">Z123*$R123</f>
        <v>0</v>
      </c>
      <c r="AB123" s="26" t="str">
        <f aca="false">"tN2O/"&amp;D123</f>
        <v>tN2O/</v>
      </c>
      <c r="AC123" s="27"/>
      <c r="AD123" s="27"/>
      <c r="AE123" s="28"/>
      <c r="AF123" s="27"/>
      <c r="AG123" s="27"/>
      <c r="AH123" s="28"/>
      <c r="AI123" s="27"/>
      <c r="AJ123" s="27"/>
      <c r="AK123" s="28"/>
      <c r="AL123" s="27"/>
      <c r="AM123" s="27"/>
      <c r="AN123" s="28"/>
      <c r="AO123" s="24"/>
    </row>
    <row r="124" customFormat="false" ht="13.5" hidden="true" customHeight="true" outlineLevel="0" collapsed="false">
      <c r="A124" s="60"/>
      <c r="B124" s="60"/>
      <c r="C124" s="57"/>
      <c r="D124" s="1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1"/>
      <c r="R124" s="22" t="n">
        <f aca="false">SUM(E124:Q124)</f>
        <v>0</v>
      </c>
      <c r="S124" s="23"/>
      <c r="T124" s="27"/>
      <c r="U124" s="27"/>
      <c r="V124" s="28"/>
      <c r="W124" s="25" t="n">
        <v>0</v>
      </c>
      <c r="X124" s="25" t="n">
        <f aca="false">W124*$R124</f>
        <v>0</v>
      </c>
      <c r="Y124" s="26" t="str">
        <f aca="false">"tCH4/"&amp;D124</f>
        <v>tCH4/</v>
      </c>
      <c r="Z124" s="24" t="n">
        <v>0</v>
      </c>
      <c r="AA124" s="25" t="n">
        <f aca="false">Z124*$R124</f>
        <v>0</v>
      </c>
      <c r="AB124" s="26" t="str">
        <f aca="false">"tN2O/"&amp;D124</f>
        <v>tN2O/</v>
      </c>
      <c r="AC124" s="27"/>
      <c r="AD124" s="27"/>
      <c r="AE124" s="28"/>
      <c r="AF124" s="27"/>
      <c r="AG124" s="27"/>
      <c r="AH124" s="28"/>
      <c r="AI124" s="27"/>
      <c r="AJ124" s="27"/>
      <c r="AK124" s="28"/>
      <c r="AL124" s="27"/>
      <c r="AM124" s="27"/>
      <c r="AN124" s="28"/>
      <c r="AO124" s="24"/>
    </row>
    <row r="125" customFormat="false" ht="13.5" hidden="true" customHeight="true" outlineLevel="0" collapsed="false">
      <c r="A125" s="60"/>
      <c r="B125" s="60"/>
      <c r="C125" s="57"/>
      <c r="D125" s="1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/>
      <c r="R125" s="22" t="n">
        <f aca="false">SUM(E125:Q125)</f>
        <v>0</v>
      </c>
      <c r="S125" s="23"/>
      <c r="T125" s="27"/>
      <c r="U125" s="27"/>
      <c r="V125" s="28"/>
      <c r="W125" s="25" t="n">
        <v>0</v>
      </c>
      <c r="X125" s="25" t="n">
        <f aca="false">W125*$R125</f>
        <v>0</v>
      </c>
      <c r="Y125" s="26" t="str">
        <f aca="false">"tCH4/"&amp;D125</f>
        <v>tCH4/</v>
      </c>
      <c r="Z125" s="24" t="n">
        <v>0</v>
      </c>
      <c r="AA125" s="25" t="n">
        <f aca="false">Z125*$R125</f>
        <v>0</v>
      </c>
      <c r="AB125" s="26" t="str">
        <f aca="false">"tN2O/"&amp;D125</f>
        <v>tN2O/</v>
      </c>
      <c r="AC125" s="27"/>
      <c r="AD125" s="27"/>
      <c r="AE125" s="28"/>
      <c r="AF125" s="27"/>
      <c r="AG125" s="27"/>
      <c r="AH125" s="28"/>
      <c r="AI125" s="27"/>
      <c r="AJ125" s="27"/>
      <c r="AK125" s="28"/>
      <c r="AL125" s="27"/>
      <c r="AM125" s="27"/>
      <c r="AN125" s="28"/>
      <c r="AO125" s="24"/>
    </row>
    <row r="126" customFormat="false" ht="13.5" hidden="false" customHeight="true" outlineLevel="0" collapsed="false">
      <c r="A126" s="60" t="s">
        <v>110</v>
      </c>
      <c r="B126" s="60"/>
      <c r="C126" s="76" t="s">
        <v>110</v>
      </c>
      <c r="D126" s="75" t="s">
        <v>101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1"/>
      <c r="R126" s="22" t="n">
        <f aca="false">SUM(E126:Q126)</f>
        <v>0</v>
      </c>
      <c r="S126" s="23" t="s">
        <v>63</v>
      </c>
      <c r="T126" s="27"/>
      <c r="U126" s="27"/>
      <c r="V126" s="28"/>
      <c r="W126" s="25" t="n">
        <v>0.0013</v>
      </c>
      <c r="X126" s="25" t="n">
        <f aca="false">W126*$R126</f>
        <v>0</v>
      </c>
      <c r="Y126" s="26" t="str">
        <f aca="false">"tCH4/"&amp;D126</f>
        <v>tCH4/頭</v>
      </c>
      <c r="Z126" s="24" t="n">
        <v>0.00018</v>
      </c>
      <c r="AA126" s="25" t="n">
        <f aca="false">Z126*$R126</f>
        <v>0</v>
      </c>
      <c r="AB126" s="26" t="str">
        <f aca="false">"tN2O/"&amp;D126</f>
        <v>tN2O/頭</v>
      </c>
      <c r="AC126" s="27"/>
      <c r="AD126" s="27"/>
      <c r="AE126" s="28"/>
      <c r="AF126" s="27"/>
      <c r="AG126" s="27"/>
      <c r="AH126" s="28"/>
      <c r="AI126" s="27"/>
      <c r="AJ126" s="27"/>
      <c r="AK126" s="28"/>
      <c r="AL126" s="27"/>
      <c r="AM126" s="27"/>
      <c r="AN126" s="28"/>
      <c r="AO126" s="24"/>
    </row>
    <row r="127" customFormat="false" ht="13.5" hidden="false" customHeight="true" outlineLevel="0" collapsed="false">
      <c r="A127" s="60" t="s">
        <v>111</v>
      </c>
      <c r="B127" s="60"/>
      <c r="C127" s="76" t="s">
        <v>111</v>
      </c>
      <c r="D127" s="19" t="s">
        <v>112</v>
      </c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/>
      <c r="R127" s="22" t="n">
        <f aca="false">SUM(E127:Q127)</f>
        <v>0</v>
      </c>
      <c r="S127" s="23" t="s">
        <v>6</v>
      </c>
      <c r="T127" s="27"/>
      <c r="U127" s="27"/>
      <c r="V127" s="28"/>
      <c r="W127" s="25" t="n">
        <v>1.6E-005</v>
      </c>
      <c r="X127" s="25" t="n">
        <f aca="false">W127*$R127</f>
        <v>0</v>
      </c>
      <c r="Y127" s="26" t="str">
        <f aca="false">"tCH4/"&amp;D127</f>
        <v>tCH4/m2</v>
      </c>
      <c r="Z127" s="27"/>
      <c r="AA127" s="27"/>
      <c r="AB127" s="28"/>
      <c r="AC127" s="27"/>
      <c r="AD127" s="27"/>
      <c r="AE127" s="28"/>
      <c r="AF127" s="27"/>
      <c r="AG127" s="27"/>
      <c r="AH127" s="28"/>
      <c r="AI127" s="27"/>
      <c r="AJ127" s="27"/>
      <c r="AK127" s="28"/>
      <c r="AL127" s="27"/>
      <c r="AM127" s="27"/>
      <c r="AN127" s="28"/>
      <c r="AO127" s="24"/>
    </row>
    <row r="128" customFormat="false" ht="13.5" hidden="false" customHeight="true" outlineLevel="0" collapsed="false">
      <c r="A128" s="60" t="s">
        <v>157</v>
      </c>
      <c r="B128" s="60"/>
      <c r="C128" s="18" t="s">
        <v>114</v>
      </c>
      <c r="D128" s="19" t="s">
        <v>59</v>
      </c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1"/>
      <c r="R128" s="22" t="n">
        <f aca="false">SUM(E128:Q128)</f>
        <v>0</v>
      </c>
      <c r="S128" s="23" t="s">
        <v>7</v>
      </c>
      <c r="T128" s="27"/>
      <c r="U128" s="27"/>
      <c r="V128" s="28"/>
      <c r="W128" s="27"/>
      <c r="X128" s="27"/>
      <c r="Y128" s="28"/>
      <c r="Z128" s="24" t="n">
        <v>0.00974</v>
      </c>
      <c r="AA128" s="25" t="n">
        <f aca="false">Z128*$R128</f>
        <v>0</v>
      </c>
      <c r="AB128" s="26" t="str">
        <f aca="false">"tN2O/"&amp;D128</f>
        <v>tN2O/t</v>
      </c>
      <c r="AC128" s="27"/>
      <c r="AD128" s="27"/>
      <c r="AE128" s="28"/>
      <c r="AF128" s="27"/>
      <c r="AG128" s="27"/>
      <c r="AH128" s="28"/>
      <c r="AI128" s="27"/>
      <c r="AJ128" s="27"/>
      <c r="AK128" s="28"/>
      <c r="AL128" s="27"/>
      <c r="AM128" s="27"/>
      <c r="AN128" s="28"/>
      <c r="AO128" s="24"/>
    </row>
    <row r="129" customFormat="false" ht="13.5" hidden="false" customHeight="false" outlineLevel="0" collapsed="false">
      <c r="A129" s="60"/>
      <c r="B129" s="60"/>
      <c r="C129" s="18" t="s">
        <v>115</v>
      </c>
      <c r="D129" s="19" t="s">
        <v>59</v>
      </c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/>
      <c r="R129" s="22" t="n">
        <f aca="false">SUM(E129:Q129)</f>
        <v>0</v>
      </c>
      <c r="S129" s="23" t="s">
        <v>7</v>
      </c>
      <c r="T129" s="27"/>
      <c r="U129" s="27"/>
      <c r="V129" s="28"/>
      <c r="W129" s="27"/>
      <c r="X129" s="27"/>
      <c r="Y129" s="28"/>
      <c r="Z129" s="24" t="n">
        <v>0.00487</v>
      </c>
      <c r="AA129" s="25" t="n">
        <f aca="false">Z129*$R129</f>
        <v>0</v>
      </c>
      <c r="AB129" s="26" t="str">
        <f aca="false">"tN2O/"&amp;D129</f>
        <v>tN2O/t</v>
      </c>
      <c r="AC129" s="27"/>
      <c r="AD129" s="27"/>
      <c r="AE129" s="28"/>
      <c r="AF129" s="27"/>
      <c r="AG129" s="27"/>
      <c r="AH129" s="28"/>
      <c r="AI129" s="27"/>
      <c r="AJ129" s="27"/>
      <c r="AK129" s="28"/>
      <c r="AL129" s="27"/>
      <c r="AM129" s="27"/>
      <c r="AN129" s="28"/>
      <c r="AO129" s="24"/>
    </row>
    <row r="130" customFormat="false" ht="13.5" hidden="false" customHeight="true" outlineLevel="0" collapsed="false">
      <c r="A130" s="60" t="s">
        <v>116</v>
      </c>
      <c r="B130" s="60"/>
      <c r="C130" s="18" t="s">
        <v>117</v>
      </c>
      <c r="D130" s="19" t="s">
        <v>59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1"/>
      <c r="R130" s="22" t="n">
        <f aca="false">SUM(E130:Q130)</f>
        <v>0</v>
      </c>
      <c r="S130" s="23" t="s">
        <v>7</v>
      </c>
      <c r="T130" s="27"/>
      <c r="U130" s="27"/>
      <c r="V130" s="28"/>
      <c r="W130" s="27"/>
      <c r="X130" s="27"/>
      <c r="Y130" s="28"/>
      <c r="Z130" s="24" t="n">
        <v>0.00974</v>
      </c>
      <c r="AA130" s="25" t="n">
        <f aca="false">Z130*$R130</f>
        <v>0</v>
      </c>
      <c r="AB130" s="26" t="str">
        <f aca="false">"tN2O/"&amp;D130</f>
        <v>tN2O/t</v>
      </c>
      <c r="AC130" s="27"/>
      <c r="AD130" s="27"/>
      <c r="AE130" s="28"/>
      <c r="AF130" s="27"/>
      <c r="AG130" s="27"/>
      <c r="AH130" s="28"/>
      <c r="AI130" s="27"/>
      <c r="AJ130" s="27"/>
      <c r="AK130" s="28"/>
      <c r="AL130" s="27"/>
      <c r="AM130" s="27"/>
      <c r="AN130" s="28"/>
      <c r="AO130" s="24"/>
    </row>
    <row r="131" customFormat="false" ht="13.5" hidden="false" customHeight="false" outlineLevel="0" collapsed="false">
      <c r="A131" s="60"/>
      <c r="B131" s="60"/>
      <c r="C131" s="18" t="s">
        <v>118</v>
      </c>
      <c r="D131" s="19" t="s">
        <v>59</v>
      </c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1"/>
      <c r="R131" s="22" t="n">
        <f aca="false">SUM(E131:Q131)</f>
        <v>0</v>
      </c>
      <c r="S131" s="23" t="s">
        <v>7</v>
      </c>
      <c r="T131" s="27"/>
      <c r="U131" s="27"/>
      <c r="V131" s="28"/>
      <c r="W131" s="27"/>
      <c r="X131" s="27"/>
      <c r="Y131" s="28"/>
      <c r="Z131" s="24" t="n">
        <v>0.00487</v>
      </c>
      <c r="AA131" s="25" t="n">
        <f aca="false">Z131*$R131</f>
        <v>0</v>
      </c>
      <c r="AB131" s="26" t="str">
        <f aca="false">"tN2O/"&amp;D131</f>
        <v>tN2O/t</v>
      </c>
      <c r="AC131" s="27"/>
      <c r="AD131" s="27"/>
      <c r="AE131" s="28"/>
      <c r="AF131" s="27"/>
      <c r="AG131" s="27"/>
      <c r="AH131" s="28"/>
      <c r="AI131" s="27"/>
      <c r="AJ131" s="27"/>
      <c r="AK131" s="28"/>
      <c r="AL131" s="27"/>
      <c r="AM131" s="27"/>
      <c r="AN131" s="28"/>
      <c r="AO131" s="24"/>
    </row>
    <row r="132" customFormat="false" ht="13.5" hidden="false" customHeight="false" outlineLevel="0" collapsed="false">
      <c r="A132" s="60"/>
      <c r="B132" s="60"/>
      <c r="C132" s="18" t="s">
        <v>119</v>
      </c>
      <c r="D132" s="19" t="s">
        <v>59</v>
      </c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1"/>
      <c r="R132" s="22" t="n">
        <f aca="false">SUM(E132:Q132)</f>
        <v>0</v>
      </c>
      <c r="S132" s="23" t="s">
        <v>7</v>
      </c>
      <c r="T132" s="27"/>
      <c r="U132" s="27"/>
      <c r="V132" s="28"/>
      <c r="W132" s="27"/>
      <c r="X132" s="27"/>
      <c r="Y132" s="28"/>
      <c r="Z132" s="24" t="n">
        <v>0.00974</v>
      </c>
      <c r="AA132" s="25" t="n">
        <f aca="false">Z132*$R132</f>
        <v>0</v>
      </c>
      <c r="AB132" s="26" t="str">
        <f aca="false">"tN2O/"&amp;D132</f>
        <v>tN2O/t</v>
      </c>
      <c r="AC132" s="27"/>
      <c r="AD132" s="27"/>
      <c r="AE132" s="28"/>
      <c r="AF132" s="27"/>
      <c r="AG132" s="27"/>
      <c r="AH132" s="28"/>
      <c r="AI132" s="27"/>
      <c r="AJ132" s="27"/>
      <c r="AK132" s="28"/>
      <c r="AL132" s="27"/>
      <c r="AM132" s="27"/>
      <c r="AN132" s="28"/>
      <c r="AO132" s="24"/>
    </row>
    <row r="133" customFormat="false" ht="13.5" hidden="false" customHeight="false" outlineLevel="0" collapsed="false">
      <c r="A133" s="60"/>
      <c r="B133" s="60"/>
      <c r="C133" s="18" t="s">
        <v>120</v>
      </c>
      <c r="D133" s="19" t="s">
        <v>59</v>
      </c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/>
      <c r="R133" s="22" t="n">
        <f aca="false">SUM(E133:Q133)</f>
        <v>0</v>
      </c>
      <c r="S133" s="23" t="s">
        <v>7</v>
      </c>
      <c r="T133" s="27"/>
      <c r="U133" s="27"/>
      <c r="V133" s="28"/>
      <c r="W133" s="27"/>
      <c r="X133" s="27"/>
      <c r="Y133" s="28"/>
      <c r="Z133" s="24" t="n">
        <v>0.0456</v>
      </c>
      <c r="AA133" s="25" t="n">
        <f aca="false">Z133*$R133</f>
        <v>0</v>
      </c>
      <c r="AB133" s="26" t="str">
        <f aca="false">"tN2O/"&amp;D133</f>
        <v>tN2O/t</v>
      </c>
      <c r="AC133" s="27"/>
      <c r="AD133" s="27"/>
      <c r="AE133" s="28"/>
      <c r="AF133" s="27"/>
      <c r="AG133" s="27"/>
      <c r="AH133" s="28"/>
      <c r="AI133" s="27"/>
      <c r="AJ133" s="27"/>
      <c r="AK133" s="28"/>
      <c r="AL133" s="27"/>
      <c r="AM133" s="27"/>
      <c r="AN133" s="28"/>
      <c r="AO133" s="24"/>
    </row>
    <row r="134" customFormat="false" ht="13.5" hidden="false" customHeight="false" outlineLevel="0" collapsed="false">
      <c r="A134" s="60"/>
      <c r="B134" s="60"/>
      <c r="C134" s="18" t="s">
        <v>121</v>
      </c>
      <c r="D134" s="19" t="s">
        <v>59</v>
      </c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1"/>
      <c r="R134" s="22" t="n">
        <f aca="false">SUM(E134:Q134)</f>
        <v>0</v>
      </c>
      <c r="S134" s="23" t="s">
        <v>7</v>
      </c>
      <c r="T134" s="27"/>
      <c r="U134" s="27"/>
      <c r="V134" s="28"/>
      <c r="W134" s="27"/>
      <c r="X134" s="27"/>
      <c r="Y134" s="28"/>
      <c r="Z134" s="24" t="n">
        <v>0.00974</v>
      </c>
      <c r="AA134" s="25" t="n">
        <f aca="false">Z134*$R134</f>
        <v>0</v>
      </c>
      <c r="AB134" s="26" t="str">
        <f aca="false">"tN2O/"&amp;D134</f>
        <v>tN2O/t</v>
      </c>
      <c r="AC134" s="27"/>
      <c r="AD134" s="27"/>
      <c r="AE134" s="28"/>
      <c r="AF134" s="27"/>
      <c r="AG134" s="27"/>
      <c r="AH134" s="28"/>
      <c r="AI134" s="27"/>
      <c r="AJ134" s="27"/>
      <c r="AK134" s="28"/>
      <c r="AL134" s="27"/>
      <c r="AM134" s="27"/>
      <c r="AN134" s="28"/>
      <c r="AO134" s="24"/>
    </row>
    <row r="135" customFormat="false" ht="13.5" hidden="false" customHeight="false" outlineLevel="0" collapsed="false">
      <c r="A135" s="60"/>
      <c r="B135" s="60"/>
      <c r="C135" s="18" t="s">
        <v>122</v>
      </c>
      <c r="D135" s="19" t="s">
        <v>59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1"/>
      <c r="R135" s="22" t="n">
        <f aca="false">SUM(E135:Q135)</f>
        <v>0</v>
      </c>
      <c r="S135" s="23" t="s">
        <v>7</v>
      </c>
      <c r="T135" s="27"/>
      <c r="U135" s="27"/>
      <c r="V135" s="28"/>
      <c r="W135" s="27"/>
      <c r="X135" s="27"/>
      <c r="Y135" s="28"/>
      <c r="Z135" s="24" t="n">
        <v>0.00974</v>
      </c>
      <c r="AA135" s="25" t="n">
        <f aca="false">Z135*$R135</f>
        <v>0</v>
      </c>
      <c r="AB135" s="26" t="str">
        <f aca="false">"tN2O/"&amp;D135</f>
        <v>tN2O/t</v>
      </c>
      <c r="AC135" s="27"/>
      <c r="AD135" s="27"/>
      <c r="AE135" s="28"/>
      <c r="AF135" s="27"/>
      <c r="AG135" s="27"/>
      <c r="AH135" s="28"/>
      <c r="AI135" s="27"/>
      <c r="AJ135" s="27"/>
      <c r="AK135" s="28"/>
      <c r="AL135" s="27"/>
      <c r="AM135" s="27"/>
      <c r="AN135" s="28"/>
      <c r="AO135" s="24"/>
    </row>
    <row r="136" customFormat="false" ht="13.5" hidden="true" customHeight="true" outlineLevel="0" collapsed="false">
      <c r="A136" s="60"/>
      <c r="B136" s="60"/>
      <c r="C136" s="57"/>
      <c r="D136" s="1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1"/>
      <c r="R136" s="22" t="n">
        <f aca="false">SUM(E136:Q136)</f>
        <v>0</v>
      </c>
      <c r="S136" s="23"/>
      <c r="T136" s="27"/>
      <c r="U136" s="27"/>
      <c r="V136" s="28"/>
      <c r="W136" s="27"/>
      <c r="X136" s="27"/>
      <c r="Y136" s="28"/>
      <c r="Z136" s="24" t="n">
        <v>0</v>
      </c>
      <c r="AA136" s="25" t="n">
        <f aca="false">Z136*$R136</f>
        <v>0</v>
      </c>
      <c r="AB136" s="26" t="str">
        <f aca="false">"tN2O/"&amp;D136</f>
        <v>tN2O/</v>
      </c>
      <c r="AC136" s="27"/>
      <c r="AD136" s="27"/>
      <c r="AE136" s="28"/>
      <c r="AF136" s="27"/>
      <c r="AG136" s="27"/>
      <c r="AH136" s="28"/>
      <c r="AI136" s="27"/>
      <c r="AJ136" s="27"/>
      <c r="AK136" s="28"/>
      <c r="AL136" s="27"/>
      <c r="AM136" s="27"/>
      <c r="AN136" s="28"/>
      <c r="AO136" s="24"/>
    </row>
    <row r="137" customFormat="false" ht="13.5" hidden="true" customHeight="true" outlineLevel="0" collapsed="false">
      <c r="A137" s="60"/>
      <c r="B137" s="60"/>
      <c r="C137" s="57"/>
      <c r="D137" s="1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1"/>
      <c r="R137" s="22" t="n">
        <f aca="false">SUM(E137:Q137)</f>
        <v>0</v>
      </c>
      <c r="S137" s="23"/>
      <c r="T137" s="27"/>
      <c r="U137" s="27"/>
      <c r="V137" s="28"/>
      <c r="W137" s="27"/>
      <c r="X137" s="27"/>
      <c r="Y137" s="28"/>
      <c r="Z137" s="24" t="n">
        <v>0</v>
      </c>
      <c r="AA137" s="25" t="n">
        <f aca="false">Z137*$R137</f>
        <v>0</v>
      </c>
      <c r="AB137" s="26" t="str">
        <f aca="false">"tN2O/"&amp;D137</f>
        <v>tN2O/</v>
      </c>
      <c r="AC137" s="27"/>
      <c r="AD137" s="27"/>
      <c r="AE137" s="28"/>
      <c r="AF137" s="27"/>
      <c r="AG137" s="27"/>
      <c r="AH137" s="28"/>
      <c r="AI137" s="27"/>
      <c r="AJ137" s="27"/>
      <c r="AK137" s="28"/>
      <c r="AL137" s="27"/>
      <c r="AM137" s="27"/>
      <c r="AN137" s="28"/>
      <c r="AO137" s="24"/>
    </row>
    <row r="138" customFormat="false" ht="13.5" hidden="true" customHeight="true" outlineLevel="0" collapsed="false">
      <c r="A138" s="60"/>
      <c r="B138" s="60"/>
      <c r="C138" s="57"/>
      <c r="D138" s="1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1"/>
      <c r="R138" s="22" t="n">
        <f aca="false">SUM(E138:Q138)</f>
        <v>0</v>
      </c>
      <c r="S138" s="23"/>
      <c r="T138" s="27"/>
      <c r="U138" s="27"/>
      <c r="V138" s="28"/>
      <c r="W138" s="27"/>
      <c r="X138" s="27"/>
      <c r="Y138" s="28"/>
      <c r="Z138" s="24" t="n">
        <v>0</v>
      </c>
      <c r="AA138" s="25" t="n">
        <f aca="false">Z138*$R138</f>
        <v>0</v>
      </c>
      <c r="AB138" s="26" t="str">
        <f aca="false">"tN2O/"&amp;D138</f>
        <v>tN2O/</v>
      </c>
      <c r="AC138" s="27"/>
      <c r="AD138" s="27"/>
      <c r="AE138" s="28"/>
      <c r="AF138" s="27"/>
      <c r="AG138" s="27"/>
      <c r="AH138" s="28"/>
      <c r="AI138" s="27"/>
      <c r="AJ138" s="27"/>
      <c r="AK138" s="28"/>
      <c r="AL138" s="27"/>
      <c r="AM138" s="27"/>
      <c r="AN138" s="28"/>
      <c r="AO138" s="24"/>
    </row>
    <row r="139" customFormat="false" ht="13.5" hidden="true" customHeight="true" outlineLevel="0" collapsed="false">
      <c r="A139" s="60"/>
      <c r="B139" s="60"/>
      <c r="C139" s="57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/>
      <c r="R139" s="22" t="n">
        <f aca="false">SUM(E139:Q139)</f>
        <v>0</v>
      </c>
      <c r="S139" s="23"/>
      <c r="T139" s="27"/>
      <c r="U139" s="27"/>
      <c r="V139" s="28"/>
      <c r="W139" s="27"/>
      <c r="X139" s="27"/>
      <c r="Y139" s="28"/>
      <c r="Z139" s="24" t="n">
        <v>0</v>
      </c>
      <c r="AA139" s="25" t="n">
        <f aca="false">Z139*$R139</f>
        <v>0</v>
      </c>
      <c r="AB139" s="26" t="str">
        <f aca="false">"tN2O/"&amp;D139</f>
        <v>tN2O/</v>
      </c>
      <c r="AC139" s="27"/>
      <c r="AD139" s="27"/>
      <c r="AE139" s="28"/>
      <c r="AF139" s="27"/>
      <c r="AG139" s="27"/>
      <c r="AH139" s="28"/>
      <c r="AI139" s="27"/>
      <c r="AJ139" s="27"/>
      <c r="AK139" s="28"/>
      <c r="AL139" s="27"/>
      <c r="AM139" s="27"/>
      <c r="AN139" s="28"/>
      <c r="AO139" s="24"/>
    </row>
    <row r="140" customFormat="false" ht="13.5" hidden="false" customHeight="true" outlineLevel="0" collapsed="false">
      <c r="A140" s="60" t="s">
        <v>123</v>
      </c>
      <c r="B140" s="60"/>
      <c r="C140" s="18" t="s">
        <v>124</v>
      </c>
      <c r="D140" s="19" t="s">
        <v>30</v>
      </c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1"/>
      <c r="R140" s="22" t="n">
        <f aca="false">SUM(E140:Q140)</f>
        <v>0</v>
      </c>
      <c r="S140" s="23" t="s">
        <v>63</v>
      </c>
      <c r="T140" s="27"/>
      <c r="U140" s="27"/>
      <c r="V140" s="28"/>
      <c r="W140" s="24" t="n">
        <v>2.1E-006</v>
      </c>
      <c r="X140" s="25" t="n">
        <f aca="false">W140*$R140</f>
        <v>0</v>
      </c>
      <c r="Y140" s="26" t="str">
        <f aca="false">"tCH4/"&amp;D140</f>
        <v>tCH4/kg</v>
      </c>
      <c r="Z140" s="24" t="n">
        <v>5.7E-008</v>
      </c>
      <c r="AA140" s="25" t="n">
        <f aca="false">Z140*$R140</f>
        <v>0</v>
      </c>
      <c r="AB140" s="26" t="str">
        <f aca="false">"tN2O/"&amp;D140</f>
        <v>tN2O/kg</v>
      </c>
      <c r="AC140" s="27"/>
      <c r="AD140" s="27"/>
      <c r="AE140" s="28"/>
      <c r="AF140" s="27"/>
      <c r="AG140" s="27"/>
      <c r="AH140" s="28"/>
      <c r="AI140" s="27"/>
      <c r="AJ140" s="27"/>
      <c r="AK140" s="28"/>
      <c r="AL140" s="27"/>
      <c r="AM140" s="27"/>
      <c r="AN140" s="28"/>
      <c r="AO140" s="24"/>
    </row>
    <row r="141" customFormat="false" ht="13.5" hidden="false" customHeight="false" outlineLevel="0" collapsed="false">
      <c r="A141" s="60"/>
      <c r="B141" s="60"/>
      <c r="C141" s="18" t="s">
        <v>125</v>
      </c>
      <c r="D141" s="19" t="s">
        <v>30</v>
      </c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1"/>
      <c r="R141" s="22" t="n">
        <f aca="false">SUM(E141:Q141)</f>
        <v>0</v>
      </c>
      <c r="S141" s="23" t="s">
        <v>63</v>
      </c>
      <c r="T141" s="27"/>
      <c r="U141" s="27"/>
      <c r="V141" s="28"/>
      <c r="W141" s="24" t="n">
        <v>2.1E-006</v>
      </c>
      <c r="X141" s="25" t="n">
        <f aca="false">W141*$R141</f>
        <v>0</v>
      </c>
      <c r="Y141" s="26" t="str">
        <f aca="false">"tCH4/"&amp;D141</f>
        <v>tCH4/kg</v>
      </c>
      <c r="Z141" s="24" t="n">
        <v>5.7E-008</v>
      </c>
      <c r="AA141" s="25" t="n">
        <f aca="false">Z141*$R141</f>
        <v>0</v>
      </c>
      <c r="AB141" s="26" t="str">
        <f aca="false">"tN2O/"&amp;D141</f>
        <v>tN2O/kg</v>
      </c>
      <c r="AC141" s="27"/>
      <c r="AD141" s="27"/>
      <c r="AE141" s="28"/>
      <c r="AF141" s="27"/>
      <c r="AG141" s="27"/>
      <c r="AH141" s="28"/>
      <c r="AI141" s="27"/>
      <c r="AJ141" s="27"/>
      <c r="AK141" s="28"/>
      <c r="AL141" s="27"/>
      <c r="AM141" s="27"/>
      <c r="AN141" s="28"/>
      <c r="AO141" s="24"/>
    </row>
    <row r="142" customFormat="false" ht="13.5" hidden="false" customHeight="true" outlineLevel="0" collapsed="false">
      <c r="A142" s="60" t="s">
        <v>126</v>
      </c>
      <c r="B142" s="60"/>
      <c r="C142" s="18" t="s">
        <v>127</v>
      </c>
      <c r="D142" s="19" t="s">
        <v>59</v>
      </c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1"/>
      <c r="R142" s="22" t="n">
        <f aca="false">SUM(E142:Q142)</f>
        <v>0</v>
      </c>
      <c r="S142" s="23" t="s">
        <v>6</v>
      </c>
      <c r="T142" s="27"/>
      <c r="U142" s="27"/>
      <c r="V142" s="28"/>
      <c r="W142" s="24" t="n">
        <v>0.145</v>
      </c>
      <c r="X142" s="25" t="n">
        <f aca="false">W142*$R142</f>
        <v>0</v>
      </c>
      <c r="Y142" s="26" t="str">
        <f aca="false">"tCH4/"&amp;D142</f>
        <v>tCH4/t</v>
      </c>
      <c r="Z142" s="27"/>
      <c r="AA142" s="27"/>
      <c r="AB142" s="28"/>
      <c r="AC142" s="27"/>
      <c r="AD142" s="27"/>
      <c r="AE142" s="28"/>
      <c r="AF142" s="27"/>
      <c r="AG142" s="27"/>
      <c r="AH142" s="28"/>
      <c r="AI142" s="27"/>
      <c r="AJ142" s="27"/>
      <c r="AK142" s="28"/>
      <c r="AL142" s="27"/>
      <c r="AM142" s="27"/>
      <c r="AN142" s="28"/>
      <c r="AO142" s="24"/>
    </row>
    <row r="143" customFormat="false" ht="13.5" hidden="false" customHeight="false" outlineLevel="0" collapsed="false">
      <c r="A143" s="60"/>
      <c r="B143" s="60"/>
      <c r="C143" s="18" t="s">
        <v>128</v>
      </c>
      <c r="D143" s="19" t="s">
        <v>59</v>
      </c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1"/>
      <c r="R143" s="22" t="n">
        <f aca="false">SUM(E143:Q143)</f>
        <v>0</v>
      </c>
      <c r="S143" s="23" t="s">
        <v>6</v>
      </c>
      <c r="T143" s="27"/>
      <c r="U143" s="27"/>
      <c r="V143" s="28"/>
      <c r="W143" s="24" t="n">
        <v>0.136</v>
      </c>
      <c r="X143" s="25" t="n">
        <f aca="false">W143*$R143</f>
        <v>0</v>
      </c>
      <c r="Y143" s="26" t="str">
        <f aca="false">"tCH4/"&amp;D143</f>
        <v>tCH4/t</v>
      </c>
      <c r="Z143" s="27"/>
      <c r="AA143" s="27"/>
      <c r="AB143" s="28"/>
      <c r="AC143" s="27"/>
      <c r="AD143" s="27"/>
      <c r="AE143" s="28"/>
      <c r="AF143" s="27"/>
      <c r="AG143" s="27"/>
      <c r="AH143" s="28"/>
      <c r="AI143" s="27"/>
      <c r="AJ143" s="27"/>
      <c r="AK143" s="28"/>
      <c r="AL143" s="27"/>
      <c r="AM143" s="27"/>
      <c r="AN143" s="28"/>
      <c r="AO143" s="24"/>
    </row>
    <row r="144" customFormat="false" ht="13.5" hidden="false" customHeight="false" outlineLevel="0" collapsed="false">
      <c r="A144" s="60"/>
      <c r="B144" s="60"/>
      <c r="C144" s="18" t="s">
        <v>129</v>
      </c>
      <c r="D144" s="19" t="s">
        <v>59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1"/>
      <c r="R144" s="22" t="n">
        <f aca="false">SUM(E144:Q144)</f>
        <v>0</v>
      </c>
      <c r="S144" s="23" t="s">
        <v>6</v>
      </c>
      <c r="T144" s="27"/>
      <c r="U144" s="27"/>
      <c r="V144" s="28"/>
      <c r="W144" s="24" t="n">
        <v>0.15</v>
      </c>
      <c r="X144" s="25" t="n">
        <f aca="false">W144*$R144</f>
        <v>0</v>
      </c>
      <c r="Y144" s="26" t="str">
        <f aca="false">"tCH4/"&amp;D144</f>
        <v>tCH4/t</v>
      </c>
      <c r="Z144" s="27"/>
      <c r="AA144" s="27"/>
      <c r="AB144" s="28"/>
      <c r="AC144" s="27"/>
      <c r="AD144" s="27"/>
      <c r="AE144" s="28"/>
      <c r="AF144" s="27"/>
      <c r="AG144" s="27"/>
      <c r="AH144" s="28"/>
      <c r="AI144" s="27"/>
      <c r="AJ144" s="27"/>
      <c r="AK144" s="28"/>
      <c r="AL144" s="27"/>
      <c r="AM144" s="27"/>
      <c r="AN144" s="28"/>
      <c r="AO144" s="24"/>
    </row>
    <row r="145" customFormat="false" ht="13.5" hidden="false" customHeight="false" outlineLevel="0" collapsed="false">
      <c r="A145" s="60"/>
      <c r="B145" s="60"/>
      <c r="C145" s="18" t="s">
        <v>130</v>
      </c>
      <c r="D145" s="19" t="s">
        <v>59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/>
      <c r="R145" s="22" t="n">
        <f aca="false">SUM(E145:Q145)</f>
        <v>0</v>
      </c>
      <c r="S145" s="23" t="s">
        <v>6</v>
      </c>
      <c r="T145" s="27"/>
      <c r="U145" s="27"/>
      <c r="V145" s="28"/>
      <c r="W145" s="24" t="n">
        <v>0.151</v>
      </c>
      <c r="X145" s="25" t="n">
        <f aca="false">W145*$R145</f>
        <v>0</v>
      </c>
      <c r="Y145" s="26" t="str">
        <f aca="false">"tCH4/"&amp;D145</f>
        <v>tCH4/t</v>
      </c>
      <c r="Z145" s="27"/>
      <c r="AA145" s="27"/>
      <c r="AB145" s="28"/>
      <c r="AC145" s="27"/>
      <c r="AD145" s="27"/>
      <c r="AE145" s="28"/>
      <c r="AF145" s="27"/>
      <c r="AG145" s="27"/>
      <c r="AH145" s="28"/>
      <c r="AI145" s="27"/>
      <c r="AJ145" s="27"/>
      <c r="AK145" s="28"/>
      <c r="AL145" s="27"/>
      <c r="AM145" s="27"/>
      <c r="AN145" s="28"/>
      <c r="AO145" s="24"/>
    </row>
    <row r="146" customFormat="false" ht="13.5" hidden="true" customHeight="true" outlineLevel="0" collapsed="false">
      <c r="A146" s="60"/>
      <c r="B146" s="60"/>
      <c r="C146" s="57"/>
      <c r="D146" s="1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1"/>
      <c r="R146" s="22" t="n">
        <f aca="false">SUM(E146:Q146)</f>
        <v>0</v>
      </c>
      <c r="S146" s="23"/>
      <c r="T146" s="27"/>
      <c r="U146" s="27"/>
      <c r="V146" s="28"/>
      <c r="W146" s="24" t="n">
        <v>0</v>
      </c>
      <c r="X146" s="25" t="n">
        <f aca="false">W146*$R146</f>
        <v>0</v>
      </c>
      <c r="Y146" s="26" t="str">
        <f aca="false">"tCH4/"&amp;D146</f>
        <v>tCH4/</v>
      </c>
      <c r="Z146" s="27"/>
      <c r="AA146" s="27"/>
      <c r="AB146" s="28"/>
      <c r="AC146" s="27"/>
      <c r="AD146" s="27"/>
      <c r="AE146" s="28"/>
      <c r="AF146" s="27"/>
      <c r="AG146" s="27"/>
      <c r="AH146" s="28"/>
      <c r="AI146" s="27"/>
      <c r="AJ146" s="27"/>
      <c r="AK146" s="28"/>
      <c r="AL146" s="27"/>
      <c r="AM146" s="27"/>
      <c r="AN146" s="28"/>
      <c r="AO146" s="24"/>
    </row>
    <row r="147" customFormat="false" ht="13.5" hidden="true" customHeight="true" outlineLevel="0" collapsed="false">
      <c r="A147" s="60"/>
      <c r="B147" s="60"/>
      <c r="C147" s="57"/>
      <c r="D147" s="1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/>
      <c r="R147" s="22" t="n">
        <f aca="false">SUM(E147:Q147)</f>
        <v>0</v>
      </c>
      <c r="S147" s="23"/>
      <c r="T147" s="27"/>
      <c r="U147" s="27"/>
      <c r="V147" s="28"/>
      <c r="W147" s="24" t="n">
        <v>0</v>
      </c>
      <c r="X147" s="25" t="n">
        <f aca="false">W147*$R147</f>
        <v>0</v>
      </c>
      <c r="Y147" s="26" t="str">
        <f aca="false">"tCH4/"&amp;D147</f>
        <v>tCH4/</v>
      </c>
      <c r="Z147" s="27"/>
      <c r="AA147" s="27"/>
      <c r="AB147" s="28"/>
      <c r="AC147" s="27"/>
      <c r="AD147" s="27"/>
      <c r="AE147" s="28"/>
      <c r="AF147" s="27"/>
      <c r="AG147" s="27"/>
      <c r="AH147" s="28"/>
      <c r="AI147" s="27"/>
      <c r="AJ147" s="27"/>
      <c r="AK147" s="28"/>
      <c r="AL147" s="27"/>
      <c r="AM147" s="27"/>
      <c r="AN147" s="28"/>
      <c r="AO147" s="24"/>
    </row>
    <row r="148" customFormat="false" ht="13.5" hidden="true" customHeight="true" outlineLevel="0" collapsed="false">
      <c r="A148" s="60"/>
      <c r="B148" s="60"/>
      <c r="C148" s="57"/>
      <c r="D148" s="1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1"/>
      <c r="R148" s="22" t="n">
        <f aca="false">SUM(E148:Q148)</f>
        <v>0</v>
      </c>
      <c r="S148" s="23"/>
      <c r="T148" s="27"/>
      <c r="U148" s="27"/>
      <c r="V148" s="28"/>
      <c r="W148" s="24" t="n">
        <v>0</v>
      </c>
      <c r="X148" s="25" t="n">
        <f aca="false">W148*$R148</f>
        <v>0</v>
      </c>
      <c r="Y148" s="26" t="str">
        <f aca="false">"tCH4/"&amp;D148</f>
        <v>tCH4/</v>
      </c>
      <c r="Z148" s="27"/>
      <c r="AA148" s="27"/>
      <c r="AB148" s="28"/>
      <c r="AC148" s="27"/>
      <c r="AD148" s="27"/>
      <c r="AE148" s="28"/>
      <c r="AF148" s="27"/>
      <c r="AG148" s="27"/>
      <c r="AH148" s="28"/>
      <c r="AI148" s="27"/>
      <c r="AJ148" s="27"/>
      <c r="AK148" s="28"/>
      <c r="AL148" s="27"/>
      <c r="AM148" s="27"/>
      <c r="AN148" s="28"/>
      <c r="AO148" s="24"/>
    </row>
    <row r="149" customFormat="false" ht="13.5" hidden="false" customHeight="true" outlineLevel="0" collapsed="false">
      <c r="A149" s="17" t="s">
        <v>160</v>
      </c>
      <c r="B149" s="17"/>
      <c r="C149" s="18" t="s">
        <v>132</v>
      </c>
      <c r="D149" s="19" t="s">
        <v>133</v>
      </c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1"/>
      <c r="R149" s="22" t="n">
        <f aca="false">SUM(E149:Q149)</f>
        <v>0</v>
      </c>
      <c r="S149" s="23" t="s">
        <v>63</v>
      </c>
      <c r="T149" s="27"/>
      <c r="U149" s="27"/>
      <c r="V149" s="28"/>
      <c r="W149" s="24" t="n">
        <v>8.8E-007</v>
      </c>
      <c r="X149" s="25" t="n">
        <f aca="false">W149*$R149</f>
        <v>0</v>
      </c>
      <c r="Y149" s="26" t="str">
        <f aca="false">"tCH4/"&amp;D149</f>
        <v>tCH4/m3</v>
      </c>
      <c r="Z149" s="24" t="n">
        <v>1.6E-007</v>
      </c>
      <c r="AA149" s="25" t="n">
        <f aca="false">Z149*$R149</f>
        <v>0</v>
      </c>
      <c r="AB149" s="26" t="str">
        <f aca="false">"tN2O/"&amp;D149</f>
        <v>tN2O/m3</v>
      </c>
      <c r="AC149" s="27"/>
      <c r="AD149" s="27"/>
      <c r="AE149" s="28"/>
      <c r="AF149" s="27"/>
      <c r="AG149" s="27"/>
      <c r="AH149" s="28"/>
      <c r="AI149" s="27"/>
      <c r="AJ149" s="27"/>
      <c r="AK149" s="28"/>
      <c r="AL149" s="27"/>
      <c r="AM149" s="27"/>
      <c r="AN149" s="28"/>
      <c r="AO149" s="24"/>
    </row>
    <row r="150" customFormat="false" ht="13.5" hidden="false" customHeight="false" outlineLevel="0" collapsed="false">
      <c r="A150" s="17"/>
      <c r="B150" s="17"/>
      <c r="C150" s="18" t="s">
        <v>134</v>
      </c>
      <c r="D150" s="19" t="s">
        <v>133</v>
      </c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/>
      <c r="R150" s="22" t="n">
        <f aca="false">SUM(E150:Q150)</f>
        <v>0</v>
      </c>
      <c r="S150" s="23" t="s">
        <v>63</v>
      </c>
      <c r="T150" s="27"/>
      <c r="U150" s="27"/>
      <c r="V150" s="28"/>
      <c r="W150" s="24" t="n">
        <v>3.8E-005</v>
      </c>
      <c r="X150" s="25" t="n">
        <f aca="false">W150*$R150</f>
        <v>0</v>
      </c>
      <c r="Y150" s="26" t="str">
        <f aca="false">"tCH4/"&amp;D150</f>
        <v>tCH4/m3</v>
      </c>
      <c r="Z150" s="24" t="n">
        <v>9.3E-007</v>
      </c>
      <c r="AA150" s="25" t="n">
        <f aca="false">Z150*$R150</f>
        <v>0</v>
      </c>
      <c r="AB150" s="26" t="str">
        <f aca="false">"tN2O/"&amp;D150</f>
        <v>tN2O/m3</v>
      </c>
      <c r="AC150" s="27"/>
      <c r="AD150" s="27"/>
      <c r="AE150" s="28"/>
      <c r="AF150" s="27"/>
      <c r="AG150" s="27"/>
      <c r="AH150" s="28"/>
      <c r="AI150" s="27"/>
      <c r="AJ150" s="27"/>
      <c r="AK150" s="28"/>
      <c r="AL150" s="27"/>
      <c r="AM150" s="27"/>
      <c r="AN150" s="28"/>
      <c r="AO150" s="24"/>
    </row>
    <row r="151" customFormat="false" ht="13.5" hidden="true" customHeight="true" outlineLevel="0" collapsed="false">
      <c r="A151" s="17"/>
      <c r="B151" s="17"/>
      <c r="C151" s="57"/>
      <c r="D151" s="1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1"/>
      <c r="R151" s="22" t="n">
        <f aca="false">SUM(E151:Q151)</f>
        <v>0</v>
      </c>
      <c r="S151" s="23"/>
      <c r="T151" s="27"/>
      <c r="U151" s="27"/>
      <c r="V151" s="28"/>
      <c r="W151" s="24" t="n">
        <v>0</v>
      </c>
      <c r="X151" s="25" t="n">
        <f aca="false">W151*$R151</f>
        <v>0</v>
      </c>
      <c r="Y151" s="26" t="str">
        <f aca="false">"tCH4/"&amp;D151</f>
        <v>tCH4/</v>
      </c>
      <c r="Z151" s="24" t="n">
        <v>0</v>
      </c>
      <c r="AA151" s="25" t="n">
        <f aca="false">Z151*$R151</f>
        <v>0</v>
      </c>
      <c r="AB151" s="26" t="str">
        <f aca="false">"tN2O/"&amp;D151</f>
        <v>tN2O/</v>
      </c>
      <c r="AC151" s="27"/>
      <c r="AD151" s="27"/>
      <c r="AE151" s="28"/>
      <c r="AF151" s="27"/>
      <c r="AG151" s="27"/>
      <c r="AH151" s="28"/>
      <c r="AI151" s="27"/>
      <c r="AJ151" s="27"/>
      <c r="AK151" s="28"/>
      <c r="AL151" s="27"/>
      <c r="AM151" s="27"/>
      <c r="AN151" s="28"/>
      <c r="AO151" s="24"/>
    </row>
    <row r="152" customFormat="false" ht="13.5" hidden="true" customHeight="true" outlineLevel="0" collapsed="false">
      <c r="A152" s="17"/>
      <c r="B152" s="17"/>
      <c r="C152" s="57"/>
      <c r="D152" s="1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/>
      <c r="R152" s="22" t="n">
        <f aca="false">SUM(E152:Q152)</f>
        <v>0</v>
      </c>
      <c r="S152" s="23"/>
      <c r="T152" s="27"/>
      <c r="U152" s="27"/>
      <c r="V152" s="28"/>
      <c r="W152" s="24" t="n">
        <v>0</v>
      </c>
      <c r="X152" s="25" t="n">
        <f aca="false">W152*$R152</f>
        <v>0</v>
      </c>
      <c r="Y152" s="26" t="str">
        <f aca="false">"tCH4/"&amp;D152</f>
        <v>tCH4/</v>
      </c>
      <c r="Z152" s="24" t="n">
        <v>0</v>
      </c>
      <c r="AA152" s="25" t="n">
        <f aca="false">Z152*$R152</f>
        <v>0</v>
      </c>
      <c r="AB152" s="26" t="str">
        <f aca="false">"tN2O/"&amp;D152</f>
        <v>tN2O/</v>
      </c>
      <c r="AC152" s="27"/>
      <c r="AD152" s="27"/>
      <c r="AE152" s="28"/>
      <c r="AF152" s="27"/>
      <c r="AG152" s="27"/>
      <c r="AH152" s="28"/>
      <c r="AI152" s="27"/>
      <c r="AJ152" s="27"/>
      <c r="AK152" s="28"/>
      <c r="AL152" s="27"/>
      <c r="AM152" s="27"/>
      <c r="AN152" s="28"/>
      <c r="AO152" s="24"/>
    </row>
    <row r="153" customFormat="false" ht="13.5" hidden="true" customHeight="true" outlineLevel="0" collapsed="false">
      <c r="A153" s="17"/>
      <c r="B153" s="17"/>
      <c r="C153" s="57"/>
      <c r="D153" s="1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1"/>
      <c r="R153" s="22" t="n">
        <f aca="false">SUM(E153:Q153)</f>
        <v>0</v>
      </c>
      <c r="S153" s="23"/>
      <c r="T153" s="27"/>
      <c r="U153" s="27"/>
      <c r="V153" s="28"/>
      <c r="W153" s="24" t="n">
        <v>0</v>
      </c>
      <c r="X153" s="25" t="n">
        <f aca="false">W153*$R153</f>
        <v>0</v>
      </c>
      <c r="Y153" s="26" t="str">
        <f aca="false">"tCH4/"&amp;D153</f>
        <v>tCH4/</v>
      </c>
      <c r="Z153" s="24" t="n">
        <v>0</v>
      </c>
      <c r="AA153" s="25" t="n">
        <f aca="false">Z153*$R153</f>
        <v>0</v>
      </c>
      <c r="AB153" s="26" t="str">
        <f aca="false">"tN2O/"&amp;D153</f>
        <v>tN2O/</v>
      </c>
      <c r="AC153" s="27"/>
      <c r="AD153" s="27"/>
      <c r="AE153" s="28"/>
      <c r="AF153" s="27"/>
      <c r="AG153" s="27"/>
      <c r="AH153" s="28"/>
      <c r="AI153" s="27"/>
      <c r="AJ153" s="27"/>
      <c r="AK153" s="28"/>
      <c r="AL153" s="27"/>
      <c r="AM153" s="27"/>
      <c r="AN153" s="28"/>
      <c r="AO153" s="24"/>
    </row>
    <row r="154" customFormat="false" ht="27" hidden="false" customHeight="true" outlineLevel="0" collapsed="false">
      <c r="A154" s="17" t="s">
        <v>135</v>
      </c>
      <c r="B154" s="17"/>
      <c r="C154" s="77" t="s">
        <v>136</v>
      </c>
      <c r="D154" s="75" t="s">
        <v>137</v>
      </c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1"/>
      <c r="R154" s="22" t="n">
        <f aca="false">SUM(E154:Q154)</f>
        <v>0</v>
      </c>
      <c r="S154" s="23" t="s">
        <v>63</v>
      </c>
      <c r="T154" s="27"/>
      <c r="U154" s="27"/>
      <c r="V154" s="28"/>
      <c r="W154" s="24" t="n">
        <v>0.00059</v>
      </c>
      <c r="X154" s="25" t="n">
        <f aca="false">W154*$R154</f>
        <v>0</v>
      </c>
      <c r="Y154" s="26" t="str">
        <f aca="false">"tCH4/"&amp;D154</f>
        <v>tCH4/人</v>
      </c>
      <c r="Z154" s="24" t="n">
        <v>2.3E-005</v>
      </c>
      <c r="AA154" s="25" t="n">
        <f aca="false">Z154*$R154</f>
        <v>0</v>
      </c>
      <c r="AB154" s="26" t="str">
        <f aca="false">"tN2O/"&amp;D154</f>
        <v>tN2O/人</v>
      </c>
      <c r="AC154" s="27"/>
      <c r="AD154" s="27"/>
      <c r="AE154" s="28"/>
      <c r="AF154" s="27"/>
      <c r="AG154" s="27"/>
      <c r="AH154" s="28"/>
      <c r="AI154" s="27"/>
      <c r="AJ154" s="27"/>
      <c r="AK154" s="28"/>
      <c r="AL154" s="27"/>
      <c r="AM154" s="27"/>
      <c r="AN154" s="28"/>
      <c r="AO154" s="24"/>
    </row>
    <row r="155" customFormat="false" ht="13.5" hidden="false" customHeight="true" outlineLevel="0" collapsed="false">
      <c r="A155" s="60" t="s">
        <v>138</v>
      </c>
      <c r="B155" s="60"/>
      <c r="C155" s="77" t="s">
        <v>138</v>
      </c>
      <c r="D155" s="19" t="s">
        <v>30</v>
      </c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/>
      <c r="R155" s="22" t="n">
        <f aca="false">SUM(E155:Q155)</f>
        <v>0</v>
      </c>
      <c r="S155" s="23" t="s">
        <v>7</v>
      </c>
      <c r="T155" s="27"/>
      <c r="U155" s="27"/>
      <c r="V155" s="28"/>
      <c r="W155" s="27"/>
      <c r="X155" s="27"/>
      <c r="Y155" s="28"/>
      <c r="Z155" s="24" t="n">
        <v>0.001</v>
      </c>
      <c r="AA155" s="25" t="n">
        <f aca="false">Z155*$R155</f>
        <v>0</v>
      </c>
      <c r="AB155" s="26" t="str">
        <f aca="false">"tN2O/"&amp;D155</f>
        <v>tN2O/kg</v>
      </c>
      <c r="AC155" s="27"/>
      <c r="AD155" s="27"/>
      <c r="AE155" s="28"/>
      <c r="AF155" s="27"/>
      <c r="AG155" s="27"/>
      <c r="AH155" s="28"/>
      <c r="AI155" s="27"/>
      <c r="AJ155" s="27"/>
      <c r="AK155" s="28"/>
      <c r="AL155" s="27"/>
      <c r="AM155" s="27"/>
      <c r="AN155" s="28"/>
      <c r="AO155" s="24"/>
    </row>
    <row r="156" customFormat="false" ht="13.5" hidden="false" customHeight="true" outlineLevel="0" collapsed="false">
      <c r="A156" s="17" t="s">
        <v>158</v>
      </c>
      <c r="B156" s="17"/>
      <c r="C156" s="18" t="s">
        <v>141</v>
      </c>
      <c r="D156" s="75" t="s">
        <v>142</v>
      </c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1"/>
      <c r="R156" s="22" t="n">
        <f aca="false">SUM(E156:Q156)</f>
        <v>0</v>
      </c>
      <c r="S156" s="23" t="s">
        <v>8</v>
      </c>
      <c r="T156" s="27"/>
      <c r="U156" s="27"/>
      <c r="V156" s="28"/>
      <c r="W156" s="27"/>
      <c r="X156" s="27"/>
      <c r="Y156" s="28"/>
      <c r="Z156" s="27"/>
      <c r="AA156" s="27"/>
      <c r="AB156" s="28"/>
      <c r="AC156" s="24" t="n">
        <v>0.01</v>
      </c>
      <c r="AD156" s="25" t="n">
        <f aca="false">AC156*$R156</f>
        <v>0</v>
      </c>
      <c r="AE156" s="26" t="str">
        <f aca="false">"kg-HFC/"&amp;D156</f>
        <v>kg-HFC/台</v>
      </c>
      <c r="AF156" s="27"/>
      <c r="AG156" s="27"/>
      <c r="AH156" s="28"/>
      <c r="AI156" s="27"/>
      <c r="AJ156" s="27"/>
      <c r="AK156" s="28"/>
      <c r="AL156" s="27"/>
      <c r="AM156" s="27"/>
      <c r="AN156" s="28"/>
      <c r="AO156" s="24"/>
    </row>
    <row r="157" customFormat="false" ht="13.5" hidden="false" customHeight="false" outlineLevel="0" collapsed="false">
      <c r="A157" s="17"/>
      <c r="B157" s="17"/>
      <c r="C157" s="18" t="s">
        <v>143</v>
      </c>
      <c r="D157" s="19" t="s">
        <v>144</v>
      </c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1"/>
      <c r="R157" s="22" t="n">
        <f aca="false">SUM(E157:Q157)</f>
        <v>0</v>
      </c>
      <c r="S157" s="23" t="s">
        <v>8</v>
      </c>
      <c r="T157" s="27"/>
      <c r="U157" s="27"/>
      <c r="V157" s="28"/>
      <c r="W157" s="27"/>
      <c r="X157" s="27"/>
      <c r="Y157" s="28"/>
      <c r="Z157" s="27"/>
      <c r="AA157" s="27"/>
      <c r="AB157" s="28"/>
      <c r="AC157" s="24" t="n">
        <v>1</v>
      </c>
      <c r="AD157" s="25" t="n">
        <f aca="false">AC157*$R157</f>
        <v>0</v>
      </c>
      <c r="AE157" s="26" t="s">
        <v>144</v>
      </c>
      <c r="AF157" s="27"/>
      <c r="AG157" s="27"/>
      <c r="AH157" s="28"/>
      <c r="AI157" s="27"/>
      <c r="AJ157" s="27"/>
      <c r="AK157" s="28"/>
      <c r="AL157" s="27"/>
      <c r="AM157" s="27"/>
      <c r="AN157" s="28"/>
      <c r="AO157" s="24"/>
    </row>
    <row r="158" customFormat="false" ht="13.5" hidden="false" customHeight="true" outlineLevel="0" collapsed="false">
      <c r="A158" s="60" t="s">
        <v>145</v>
      </c>
      <c r="B158" s="60"/>
      <c r="C158" s="18" t="s">
        <v>146</v>
      </c>
      <c r="D158" s="19" t="s">
        <v>30</v>
      </c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/>
      <c r="R158" s="22" t="n">
        <f aca="false">SUM(E158:Q158)</f>
        <v>0</v>
      </c>
      <c r="S158" s="23" t="s">
        <v>8</v>
      </c>
      <c r="T158" s="27"/>
      <c r="U158" s="27"/>
      <c r="V158" s="28"/>
      <c r="W158" s="27"/>
      <c r="X158" s="27"/>
      <c r="Y158" s="28"/>
      <c r="Z158" s="27"/>
      <c r="AA158" s="27"/>
      <c r="AB158" s="28"/>
      <c r="AC158" s="24" t="n">
        <v>1</v>
      </c>
      <c r="AD158" s="25" t="n">
        <f aca="false">AC158*$R158</f>
        <v>0</v>
      </c>
      <c r="AE158" s="26" t="str">
        <f aca="false">"kg-HFC/"&amp;D158</f>
        <v>kg-HFC/kg</v>
      </c>
      <c r="AF158" s="27"/>
      <c r="AG158" s="27"/>
      <c r="AH158" s="28"/>
      <c r="AI158" s="27"/>
      <c r="AJ158" s="27"/>
      <c r="AK158" s="28"/>
      <c r="AL158" s="27"/>
      <c r="AM158" s="27"/>
      <c r="AN158" s="28"/>
      <c r="AO158" s="24"/>
    </row>
    <row r="159" customFormat="false" ht="13.5" hidden="false" customHeight="false" outlineLevel="0" collapsed="false">
      <c r="A159" s="60"/>
      <c r="B159" s="60"/>
      <c r="C159" s="18" t="s">
        <v>147</v>
      </c>
      <c r="D159" s="19" t="s">
        <v>30</v>
      </c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1"/>
      <c r="R159" s="22" t="n">
        <f aca="false">SUM(E159:Q159)</f>
        <v>0</v>
      </c>
      <c r="S159" s="23" t="s">
        <v>8</v>
      </c>
      <c r="T159" s="27"/>
      <c r="U159" s="27"/>
      <c r="V159" s="28"/>
      <c r="W159" s="27"/>
      <c r="X159" s="27"/>
      <c r="Y159" s="28"/>
      <c r="Z159" s="27"/>
      <c r="AA159" s="27"/>
      <c r="AB159" s="28"/>
      <c r="AC159" s="24" t="n">
        <v>1</v>
      </c>
      <c r="AD159" s="25" t="n">
        <f aca="false">AC159*$R159</f>
        <v>0</v>
      </c>
      <c r="AE159" s="26" t="str">
        <f aca="false">"kg-HFC/"&amp;D159</f>
        <v>kg-HFC/kg</v>
      </c>
      <c r="AF159" s="27"/>
      <c r="AG159" s="27"/>
      <c r="AH159" s="28"/>
      <c r="AI159" s="27"/>
      <c r="AJ159" s="27"/>
      <c r="AK159" s="28"/>
      <c r="AL159" s="27"/>
      <c r="AM159" s="27"/>
      <c r="AN159" s="28"/>
      <c r="AO159" s="24"/>
    </row>
    <row r="160" customFormat="false" ht="13.5" hidden="false" customHeight="true" outlineLevel="0" collapsed="false">
      <c r="A160" s="60" t="s">
        <v>159</v>
      </c>
      <c r="B160" s="60"/>
      <c r="C160" s="18" t="s">
        <v>149</v>
      </c>
      <c r="D160" s="19" t="s">
        <v>150</v>
      </c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/>
      <c r="R160" s="22" t="n">
        <f aca="false">SUM(E160:Q160)</f>
        <v>0</v>
      </c>
      <c r="S160" s="23" t="s">
        <v>10</v>
      </c>
      <c r="T160" s="27"/>
      <c r="U160" s="27"/>
      <c r="V160" s="28"/>
      <c r="W160" s="27"/>
      <c r="X160" s="27"/>
      <c r="Y160" s="28"/>
      <c r="Z160" s="27"/>
      <c r="AA160" s="27"/>
      <c r="AB160" s="28"/>
      <c r="AC160" s="27"/>
      <c r="AD160" s="27"/>
      <c r="AE160" s="28"/>
      <c r="AF160" s="27"/>
      <c r="AG160" s="27"/>
      <c r="AH160" s="28"/>
      <c r="AI160" s="24" t="n">
        <v>0.001</v>
      </c>
      <c r="AJ160" s="25" t="n">
        <f aca="false">AI160*$R160</f>
        <v>0</v>
      </c>
      <c r="AK160" s="26" t="s">
        <v>150</v>
      </c>
      <c r="AL160" s="27"/>
      <c r="AM160" s="27"/>
      <c r="AN160" s="28"/>
      <c r="AO160" s="24"/>
    </row>
    <row r="161" customFormat="false" ht="13.5" hidden="false" customHeight="false" outlineLevel="0" collapsed="false">
      <c r="A161" s="60"/>
      <c r="B161" s="60"/>
      <c r="C161" s="18" t="s">
        <v>151</v>
      </c>
      <c r="D161" s="19" t="s">
        <v>150</v>
      </c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1"/>
      <c r="R161" s="22" t="n">
        <f aca="false">SUM(E161:Q161)</f>
        <v>0</v>
      </c>
      <c r="S161" s="23" t="s">
        <v>10</v>
      </c>
      <c r="T161" s="27"/>
      <c r="U161" s="27"/>
      <c r="V161" s="28"/>
      <c r="W161" s="27"/>
      <c r="X161" s="27"/>
      <c r="Y161" s="28"/>
      <c r="Z161" s="27"/>
      <c r="AA161" s="27"/>
      <c r="AB161" s="28"/>
      <c r="AC161" s="27"/>
      <c r="AD161" s="27"/>
      <c r="AE161" s="28"/>
      <c r="AF161" s="27"/>
      <c r="AG161" s="27"/>
      <c r="AH161" s="28"/>
      <c r="AI161" s="24" t="n">
        <v>1</v>
      </c>
      <c r="AJ161" s="25" t="n">
        <f aca="false">AI161*$R161</f>
        <v>0</v>
      </c>
      <c r="AK161" s="26" t="s">
        <v>150</v>
      </c>
      <c r="AL161" s="27"/>
      <c r="AM161" s="27"/>
      <c r="AN161" s="28"/>
      <c r="AO161" s="24"/>
    </row>
    <row r="162" customFormat="false" ht="13.5" hidden="false" customHeight="false" outlineLevel="0" collapsed="false">
      <c r="A162" s="60"/>
      <c r="B162" s="60"/>
      <c r="C162" s="18" t="s">
        <v>152</v>
      </c>
      <c r="D162" s="19" t="s">
        <v>150</v>
      </c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1"/>
      <c r="R162" s="22" t="n">
        <f aca="false">SUM(E162:Q162)</f>
        <v>0</v>
      </c>
      <c r="S162" s="23" t="s">
        <v>10</v>
      </c>
      <c r="T162" s="27"/>
      <c r="U162" s="27"/>
      <c r="V162" s="28"/>
      <c r="W162" s="27"/>
      <c r="X162" s="27"/>
      <c r="Y162" s="28"/>
      <c r="Z162" s="27"/>
      <c r="AA162" s="27"/>
      <c r="AB162" s="28"/>
      <c r="AC162" s="27"/>
      <c r="AD162" s="27"/>
      <c r="AE162" s="28"/>
      <c r="AF162" s="27"/>
      <c r="AG162" s="27"/>
      <c r="AH162" s="28"/>
      <c r="AI162" s="24" t="n">
        <v>1</v>
      </c>
      <c r="AJ162" s="25" t="n">
        <f aca="false">AI162*$R162</f>
        <v>0</v>
      </c>
      <c r="AK162" s="26" t="s">
        <v>150</v>
      </c>
      <c r="AL162" s="27"/>
      <c r="AM162" s="27"/>
      <c r="AN162" s="28"/>
      <c r="AO162" s="24"/>
    </row>
    <row r="163" customFormat="false" ht="13.5" hidden="false" customHeight="false" outlineLevel="0" collapsed="false">
      <c r="A163" s="78" t="s">
        <v>153</v>
      </c>
      <c r="B163" s="78"/>
      <c r="C163" s="59"/>
      <c r="D163" s="1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/>
      <c r="R163" s="22" t="n">
        <f aca="false">SUM(E163:Q163)</f>
        <v>0</v>
      </c>
      <c r="S163" s="23"/>
      <c r="T163" s="24" t="n">
        <v>0</v>
      </c>
      <c r="U163" s="25" t="n">
        <f aca="false">T163*$R163</f>
        <v>0</v>
      </c>
      <c r="V163" s="26" t="str">
        <f aca="false">"tCO2/"&amp;D163</f>
        <v>tCO2/</v>
      </c>
      <c r="W163" s="24" t="n">
        <v>0</v>
      </c>
      <c r="X163" s="25" t="n">
        <f aca="false">W163*$R163</f>
        <v>0</v>
      </c>
      <c r="Y163" s="26" t="str">
        <f aca="false">"tCH4/"&amp;D163</f>
        <v>tCH4/</v>
      </c>
      <c r="Z163" s="24" t="n">
        <v>0</v>
      </c>
      <c r="AA163" s="25" t="n">
        <f aca="false">Z163*$R163</f>
        <v>0</v>
      </c>
      <c r="AB163" s="26" t="str">
        <f aca="false">"tN2O/"&amp;D163</f>
        <v>tN2O/</v>
      </c>
      <c r="AC163" s="24" t="n">
        <v>0</v>
      </c>
      <c r="AD163" s="25" t="n">
        <f aca="false">AC163*$R163</f>
        <v>0</v>
      </c>
      <c r="AE163" s="26" t="str">
        <f aca="false">"kg-HFC/"&amp;D163</f>
        <v>kg-HFC/</v>
      </c>
      <c r="AF163" s="24" t="n">
        <v>0</v>
      </c>
      <c r="AG163" s="25" t="n">
        <f aca="false">AF163*$R163</f>
        <v>0</v>
      </c>
      <c r="AH163" s="26" t="str">
        <f aca="false">"kg-PFC/"&amp;D163</f>
        <v>kg-PFC/</v>
      </c>
      <c r="AI163" s="24" t="n">
        <v>0</v>
      </c>
      <c r="AJ163" s="25" t="n">
        <f aca="false">AI163*$R163</f>
        <v>0</v>
      </c>
      <c r="AK163" s="26" t="str">
        <f aca="false">"kg-SF6/"&amp;D163</f>
        <v>kg-SF6/</v>
      </c>
      <c r="AL163" s="24" t="n">
        <v>0</v>
      </c>
      <c r="AM163" s="25" t="n">
        <f aca="false">AL163*$R163</f>
        <v>0</v>
      </c>
      <c r="AN163" s="26" t="str">
        <f aca="false">"kg-NF3/"&amp;D163</f>
        <v>kg-NF3/</v>
      </c>
      <c r="AO163" s="24"/>
    </row>
    <row r="164" customFormat="false" ht="13.5" hidden="false" customHeight="false" outlineLevel="0" collapsed="false">
      <c r="A164" s="78"/>
      <c r="B164" s="78"/>
      <c r="C164" s="59"/>
      <c r="D164" s="1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1"/>
      <c r="R164" s="22" t="n">
        <f aca="false">SUM(E164:Q164)</f>
        <v>0</v>
      </c>
      <c r="S164" s="23"/>
      <c r="T164" s="24" t="n">
        <v>0</v>
      </c>
      <c r="U164" s="25" t="n">
        <f aca="false">T164*$R164</f>
        <v>0</v>
      </c>
      <c r="V164" s="26" t="str">
        <f aca="false">"tCO2/"&amp;D164</f>
        <v>tCO2/</v>
      </c>
      <c r="W164" s="24" t="n">
        <v>0</v>
      </c>
      <c r="X164" s="25" t="n">
        <f aca="false">W164*$R164</f>
        <v>0</v>
      </c>
      <c r="Y164" s="26" t="str">
        <f aca="false">"tCH4/"&amp;D164</f>
        <v>tCH4/</v>
      </c>
      <c r="Z164" s="24" t="n">
        <v>0</v>
      </c>
      <c r="AA164" s="25" t="n">
        <f aca="false">Z164*$R164</f>
        <v>0</v>
      </c>
      <c r="AB164" s="26" t="str">
        <f aca="false">"tN2O/"&amp;D164</f>
        <v>tN2O/</v>
      </c>
      <c r="AC164" s="24" t="n">
        <v>0</v>
      </c>
      <c r="AD164" s="25" t="n">
        <f aca="false">AC164*$R164</f>
        <v>0</v>
      </c>
      <c r="AE164" s="26" t="str">
        <f aca="false">"kg-HFC/"&amp;D164</f>
        <v>kg-HFC/</v>
      </c>
      <c r="AF164" s="24" t="n">
        <v>0</v>
      </c>
      <c r="AG164" s="25" t="n">
        <f aca="false">AF164*$R164</f>
        <v>0</v>
      </c>
      <c r="AH164" s="26" t="str">
        <f aca="false">"kg-PFC/"&amp;D164</f>
        <v>kg-PFC/</v>
      </c>
      <c r="AI164" s="24" t="n">
        <v>0</v>
      </c>
      <c r="AJ164" s="25" t="n">
        <f aca="false">AI164*$R164</f>
        <v>0</v>
      </c>
      <c r="AK164" s="26" t="str">
        <f aca="false">"kg-SF6/"&amp;D164</f>
        <v>kg-SF6/</v>
      </c>
      <c r="AL164" s="24" t="n">
        <v>0</v>
      </c>
      <c r="AM164" s="25" t="n">
        <f aca="false">AL164*$R164</f>
        <v>0</v>
      </c>
      <c r="AN164" s="26" t="str">
        <f aca="false">"kg-NF3/"&amp;D164</f>
        <v>kg-NF3/</v>
      </c>
      <c r="AO164" s="24"/>
    </row>
    <row r="165" customFormat="false" ht="13.5" hidden="false" customHeight="false" outlineLevel="0" collapsed="false">
      <c r="A165" s="78"/>
      <c r="B165" s="78"/>
      <c r="C165" s="59"/>
      <c r="D165" s="1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/>
      <c r="R165" s="22" t="n">
        <f aca="false">SUM(E165:Q165)</f>
        <v>0</v>
      </c>
      <c r="S165" s="23"/>
      <c r="T165" s="24" t="n">
        <v>0</v>
      </c>
      <c r="U165" s="25" t="n">
        <f aca="false">T165*$R165</f>
        <v>0</v>
      </c>
      <c r="V165" s="26" t="str">
        <f aca="false">"tCO2/"&amp;D165</f>
        <v>tCO2/</v>
      </c>
      <c r="W165" s="24" t="n">
        <v>0</v>
      </c>
      <c r="X165" s="25" t="n">
        <f aca="false">W165*$R165</f>
        <v>0</v>
      </c>
      <c r="Y165" s="26" t="str">
        <f aca="false">"tCH4/"&amp;D165</f>
        <v>tCH4/</v>
      </c>
      <c r="Z165" s="24" t="n">
        <v>0</v>
      </c>
      <c r="AA165" s="25" t="n">
        <f aca="false">Z165*$R165</f>
        <v>0</v>
      </c>
      <c r="AB165" s="26" t="str">
        <f aca="false">"tN2O/"&amp;D165</f>
        <v>tN2O/</v>
      </c>
      <c r="AC165" s="24" t="n">
        <v>0</v>
      </c>
      <c r="AD165" s="25" t="n">
        <f aca="false">AC165*$R165</f>
        <v>0</v>
      </c>
      <c r="AE165" s="26" t="str">
        <f aca="false">"kg-HFC/"&amp;D165</f>
        <v>kg-HFC/</v>
      </c>
      <c r="AF165" s="24" t="n">
        <v>0</v>
      </c>
      <c r="AG165" s="25" t="n">
        <f aca="false">AF165*$R165</f>
        <v>0</v>
      </c>
      <c r="AH165" s="26" t="str">
        <f aca="false">"kg-PFC/"&amp;D165</f>
        <v>kg-PFC/</v>
      </c>
      <c r="AI165" s="24" t="n">
        <v>0</v>
      </c>
      <c r="AJ165" s="25" t="n">
        <f aca="false">AI165*$R165</f>
        <v>0</v>
      </c>
      <c r="AK165" s="26" t="str">
        <f aca="false">"kg-SF6/"&amp;D165</f>
        <v>kg-SF6/</v>
      </c>
      <c r="AL165" s="24" t="n">
        <v>0</v>
      </c>
      <c r="AM165" s="25" t="n">
        <f aca="false">AL165*$R165</f>
        <v>0</v>
      </c>
      <c r="AN165" s="26" t="str">
        <f aca="false">"kg-NF3/"&amp;D165</f>
        <v>kg-NF3/</v>
      </c>
      <c r="AO165" s="24"/>
    </row>
    <row r="166" customFormat="false" ht="13.5" hidden="false" customHeight="false" outlineLevel="0" collapsed="false">
      <c r="A166" s="78"/>
      <c r="B166" s="78"/>
      <c r="C166" s="59"/>
      <c r="D166" s="1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1"/>
      <c r="R166" s="22" t="n">
        <f aca="false">SUM(E166:Q166)</f>
        <v>0</v>
      </c>
      <c r="S166" s="23"/>
      <c r="T166" s="24" t="n">
        <v>0</v>
      </c>
      <c r="U166" s="25" t="n">
        <f aca="false">T166*$R166</f>
        <v>0</v>
      </c>
      <c r="V166" s="26" t="str">
        <f aca="false">"tCO2/"&amp;D166</f>
        <v>tCO2/</v>
      </c>
      <c r="W166" s="24" t="n">
        <v>0</v>
      </c>
      <c r="X166" s="25" t="n">
        <f aca="false">W166*$R166</f>
        <v>0</v>
      </c>
      <c r="Y166" s="26" t="str">
        <f aca="false">"tCH4/"&amp;D166</f>
        <v>tCH4/</v>
      </c>
      <c r="Z166" s="24" t="n">
        <v>0</v>
      </c>
      <c r="AA166" s="25" t="n">
        <f aca="false">Z166*$R166</f>
        <v>0</v>
      </c>
      <c r="AB166" s="26" t="str">
        <f aca="false">"tN2O/"&amp;D166</f>
        <v>tN2O/</v>
      </c>
      <c r="AC166" s="24" t="n">
        <v>0</v>
      </c>
      <c r="AD166" s="25" t="n">
        <f aca="false">AC166*$R166</f>
        <v>0</v>
      </c>
      <c r="AE166" s="26" t="str">
        <f aca="false">"kg-HFC/"&amp;D166</f>
        <v>kg-HFC/</v>
      </c>
      <c r="AF166" s="24" t="n">
        <v>0</v>
      </c>
      <c r="AG166" s="25" t="n">
        <f aca="false">AF166*$R166</f>
        <v>0</v>
      </c>
      <c r="AH166" s="26" t="str">
        <f aca="false">"kg-PFC/"&amp;D166</f>
        <v>kg-PFC/</v>
      </c>
      <c r="AI166" s="24" t="n">
        <v>0</v>
      </c>
      <c r="AJ166" s="25" t="n">
        <f aca="false">AI166*$R166</f>
        <v>0</v>
      </c>
      <c r="AK166" s="26" t="str">
        <f aca="false">"kg-SF6/"&amp;D166</f>
        <v>kg-SF6/</v>
      </c>
      <c r="AL166" s="24" t="n">
        <v>0</v>
      </c>
      <c r="AM166" s="25" t="n">
        <f aca="false">AL166*$R166</f>
        <v>0</v>
      </c>
      <c r="AN166" s="26" t="str">
        <f aca="false">"kg-NF3/"&amp;D166</f>
        <v>kg-NF3/</v>
      </c>
      <c r="AO166" s="24"/>
    </row>
    <row r="167" customFormat="false" ht="13.5" hidden="false" customHeight="false" outlineLevel="0" collapsed="false">
      <c r="A167" s="78"/>
      <c r="B167" s="78"/>
      <c r="C167" s="57"/>
      <c r="D167" s="1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/>
      <c r="R167" s="22" t="n">
        <f aca="false">SUM(E167:Q167)</f>
        <v>0</v>
      </c>
      <c r="S167" s="23"/>
      <c r="T167" s="24" t="n">
        <v>0</v>
      </c>
      <c r="U167" s="25" t="n">
        <f aca="false">T167*$R167</f>
        <v>0</v>
      </c>
      <c r="V167" s="26" t="str">
        <f aca="false">"tCO2/"&amp;D167</f>
        <v>tCO2/</v>
      </c>
      <c r="W167" s="24" t="n">
        <v>0</v>
      </c>
      <c r="X167" s="25" t="n">
        <f aca="false">W167*$R167</f>
        <v>0</v>
      </c>
      <c r="Y167" s="26" t="str">
        <f aca="false">"tCH4/"&amp;D167</f>
        <v>tCH4/</v>
      </c>
      <c r="Z167" s="24" t="n">
        <v>0</v>
      </c>
      <c r="AA167" s="25" t="n">
        <f aca="false">Z167*$R167</f>
        <v>0</v>
      </c>
      <c r="AB167" s="26" t="str">
        <f aca="false">"tN2O/"&amp;D167</f>
        <v>tN2O/</v>
      </c>
      <c r="AC167" s="24" t="n">
        <v>0</v>
      </c>
      <c r="AD167" s="25" t="n">
        <f aca="false">AC167*$R167</f>
        <v>0</v>
      </c>
      <c r="AE167" s="26" t="str">
        <f aca="false">"kg-HFC/"&amp;D167</f>
        <v>kg-HFC/</v>
      </c>
      <c r="AF167" s="24" t="n">
        <v>0</v>
      </c>
      <c r="AG167" s="25" t="n">
        <f aca="false">AF167*$R167</f>
        <v>0</v>
      </c>
      <c r="AH167" s="26" t="str">
        <f aca="false">"kg-PFC/"&amp;D167</f>
        <v>kg-PFC/</v>
      </c>
      <c r="AI167" s="24" t="n">
        <v>0</v>
      </c>
      <c r="AJ167" s="25" t="n">
        <f aca="false">AI167*$R167</f>
        <v>0</v>
      </c>
      <c r="AK167" s="26" t="str">
        <f aca="false">"kg-SF6/"&amp;D167</f>
        <v>kg-SF6/</v>
      </c>
      <c r="AL167" s="24" t="n">
        <v>0</v>
      </c>
      <c r="AM167" s="25" t="n">
        <f aca="false">AL167*$R167</f>
        <v>0</v>
      </c>
      <c r="AN167" s="26" t="str">
        <f aca="false">"kg-NF3/"&amp;D167</f>
        <v>kg-NF3/</v>
      </c>
      <c r="AO167" s="24"/>
    </row>
    <row r="168" customFormat="false" ht="13.5" hidden="false" customHeight="false" outlineLevel="0" collapsed="false">
      <c r="A168" s="78"/>
      <c r="B168" s="78"/>
      <c r="C168" s="57"/>
      <c r="D168" s="1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1"/>
      <c r="R168" s="22" t="n">
        <f aca="false">SUM(E168:Q168)</f>
        <v>0</v>
      </c>
      <c r="S168" s="23"/>
      <c r="T168" s="24" t="n">
        <v>0</v>
      </c>
      <c r="U168" s="25" t="n">
        <f aca="false">T168*$R168</f>
        <v>0</v>
      </c>
      <c r="V168" s="26" t="str">
        <f aca="false">"tCO2/"&amp;D168</f>
        <v>tCO2/</v>
      </c>
      <c r="W168" s="24" t="n">
        <v>0</v>
      </c>
      <c r="X168" s="25" t="n">
        <f aca="false">W168*$R168</f>
        <v>0</v>
      </c>
      <c r="Y168" s="26" t="str">
        <f aca="false">"tCH4/"&amp;D168</f>
        <v>tCH4/</v>
      </c>
      <c r="Z168" s="24" t="n">
        <v>0</v>
      </c>
      <c r="AA168" s="25" t="n">
        <f aca="false">Z168*$R168</f>
        <v>0</v>
      </c>
      <c r="AB168" s="26" t="str">
        <f aca="false">"tN2O/"&amp;D168</f>
        <v>tN2O/</v>
      </c>
      <c r="AC168" s="24" t="n">
        <v>0</v>
      </c>
      <c r="AD168" s="25" t="n">
        <f aca="false">AC168*$R168</f>
        <v>0</v>
      </c>
      <c r="AE168" s="26" t="str">
        <f aca="false">"kg-HFC/"&amp;D168</f>
        <v>kg-HFC/</v>
      </c>
      <c r="AF168" s="24" t="n">
        <v>0</v>
      </c>
      <c r="AG168" s="25" t="n">
        <f aca="false">AF168*$R168</f>
        <v>0</v>
      </c>
      <c r="AH168" s="26" t="str">
        <f aca="false">"kg-PFC/"&amp;D168</f>
        <v>kg-PFC/</v>
      </c>
      <c r="AI168" s="24" t="n">
        <v>0</v>
      </c>
      <c r="AJ168" s="25" t="n">
        <f aca="false">AI168*$R168</f>
        <v>0</v>
      </c>
      <c r="AK168" s="26" t="str">
        <f aca="false">"kg-SF6/"&amp;D168</f>
        <v>kg-SF6/</v>
      </c>
      <c r="AL168" s="24" t="n">
        <v>0</v>
      </c>
      <c r="AM168" s="25" t="n">
        <f aca="false">AL168*$R168</f>
        <v>0</v>
      </c>
      <c r="AN168" s="26" t="str">
        <f aca="false">"kg-NF3/"&amp;D168</f>
        <v>kg-NF3/</v>
      </c>
      <c r="AO168" s="24"/>
    </row>
    <row r="169" customFormat="false" ht="13.5" hidden="false" customHeight="false" outlineLevel="0" collapsed="false">
      <c r="A169" s="78"/>
      <c r="B169" s="78"/>
      <c r="C169" s="57"/>
      <c r="D169" s="19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1"/>
      <c r="R169" s="22" t="n">
        <f aca="false">SUM(E169:Q169)</f>
        <v>0</v>
      </c>
      <c r="S169" s="23"/>
      <c r="T169" s="24" t="n">
        <v>0</v>
      </c>
      <c r="U169" s="25" t="n">
        <f aca="false">T169*$R169</f>
        <v>0</v>
      </c>
      <c r="V169" s="26" t="str">
        <f aca="false">"tCO2/"&amp;D169</f>
        <v>tCO2/</v>
      </c>
      <c r="W169" s="24" t="n">
        <v>0</v>
      </c>
      <c r="X169" s="25" t="n">
        <f aca="false">W169*$R169</f>
        <v>0</v>
      </c>
      <c r="Y169" s="26" t="str">
        <f aca="false">"tCH4/"&amp;D169</f>
        <v>tCH4/</v>
      </c>
      <c r="Z169" s="24" t="n">
        <v>0</v>
      </c>
      <c r="AA169" s="25" t="n">
        <f aca="false">Z169*$R169</f>
        <v>0</v>
      </c>
      <c r="AB169" s="26" t="str">
        <f aca="false">"tN2O/"&amp;D169</f>
        <v>tN2O/</v>
      </c>
      <c r="AC169" s="24" t="n">
        <v>0</v>
      </c>
      <c r="AD169" s="25" t="n">
        <f aca="false">AC169*$R169</f>
        <v>0</v>
      </c>
      <c r="AE169" s="26" t="str">
        <f aca="false">"kg-HFC/"&amp;D169</f>
        <v>kg-HFC/</v>
      </c>
      <c r="AF169" s="24" t="n">
        <v>0</v>
      </c>
      <c r="AG169" s="25" t="n">
        <f aca="false">AF169*$R169</f>
        <v>0</v>
      </c>
      <c r="AH169" s="26" t="str">
        <f aca="false">"kg-PFC/"&amp;D169</f>
        <v>kg-PFC/</v>
      </c>
      <c r="AI169" s="24" t="n">
        <v>0</v>
      </c>
      <c r="AJ169" s="25" t="n">
        <f aca="false">AI169*$R169</f>
        <v>0</v>
      </c>
      <c r="AK169" s="26" t="str">
        <f aca="false">"kg-SF6/"&amp;D169</f>
        <v>kg-SF6/</v>
      </c>
      <c r="AL169" s="24" t="n">
        <v>0</v>
      </c>
      <c r="AM169" s="25" t="n">
        <f aca="false">AL169*$R169</f>
        <v>0</v>
      </c>
      <c r="AN169" s="26" t="str">
        <f aca="false">"kg-NF3/"&amp;D169</f>
        <v>kg-NF3/</v>
      </c>
      <c r="AO169" s="24"/>
    </row>
    <row r="170" customFormat="false" ht="13.5" hidden="false" customHeight="false" outlineLevel="0" collapsed="false">
      <c r="A170" s="78"/>
      <c r="B170" s="78"/>
      <c r="C170" s="57"/>
      <c r="D170" s="19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1"/>
      <c r="R170" s="22" t="n">
        <f aca="false">SUM(E170:Q170)</f>
        <v>0</v>
      </c>
      <c r="S170" s="23"/>
      <c r="T170" s="24" t="n">
        <v>0</v>
      </c>
      <c r="U170" s="25" t="n">
        <f aca="false">T170*$R170</f>
        <v>0</v>
      </c>
      <c r="V170" s="26" t="str">
        <f aca="false">"tCO2/"&amp;D170</f>
        <v>tCO2/</v>
      </c>
      <c r="W170" s="24" t="n">
        <v>0</v>
      </c>
      <c r="X170" s="25" t="n">
        <f aca="false">W170*$R170</f>
        <v>0</v>
      </c>
      <c r="Y170" s="26" t="str">
        <f aca="false">"tCH4/"&amp;D170</f>
        <v>tCH4/</v>
      </c>
      <c r="Z170" s="24" t="n">
        <v>0</v>
      </c>
      <c r="AA170" s="25" t="n">
        <f aca="false">Z170*$R170</f>
        <v>0</v>
      </c>
      <c r="AB170" s="26" t="str">
        <f aca="false">"tN2O/"&amp;D170</f>
        <v>tN2O/</v>
      </c>
      <c r="AC170" s="24" t="n">
        <v>0</v>
      </c>
      <c r="AD170" s="25" t="n">
        <f aca="false">AC170*$R170</f>
        <v>0</v>
      </c>
      <c r="AE170" s="26" t="str">
        <f aca="false">"kg-HFC/"&amp;D170</f>
        <v>kg-HFC/</v>
      </c>
      <c r="AF170" s="24" t="n">
        <v>0</v>
      </c>
      <c r="AG170" s="25" t="n">
        <f aca="false">AF170*$R170</f>
        <v>0</v>
      </c>
      <c r="AH170" s="26" t="str">
        <f aca="false">"kg-PFC/"&amp;D170</f>
        <v>kg-PFC/</v>
      </c>
      <c r="AI170" s="24" t="n">
        <v>0</v>
      </c>
      <c r="AJ170" s="25" t="n">
        <f aca="false">AI170*$R170</f>
        <v>0</v>
      </c>
      <c r="AK170" s="26" t="str">
        <f aca="false">"kg-SF6/"&amp;D170</f>
        <v>kg-SF6/</v>
      </c>
      <c r="AL170" s="24" t="n">
        <v>0</v>
      </c>
      <c r="AM170" s="25" t="n">
        <f aca="false">AL170*$R170</f>
        <v>0</v>
      </c>
      <c r="AN170" s="26" t="str">
        <f aca="false">"kg-NF3/"&amp;D170</f>
        <v>kg-NF3/</v>
      </c>
      <c r="AO170" s="24"/>
    </row>
    <row r="171" customFormat="false" ht="13.5" hidden="false" customHeight="false" outlineLevel="0" collapsed="false">
      <c r="A171" s="78" t="s">
        <v>153</v>
      </c>
      <c r="B171" s="78"/>
      <c r="C171" s="57"/>
      <c r="D171" s="19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1"/>
      <c r="R171" s="22" t="n">
        <f aca="false">SUM(E171:Q171)</f>
        <v>0</v>
      </c>
      <c r="S171" s="23"/>
      <c r="T171" s="24" t="n">
        <v>0</v>
      </c>
      <c r="U171" s="25" t="n">
        <f aca="false">T171*$R171</f>
        <v>0</v>
      </c>
      <c r="V171" s="26" t="str">
        <f aca="false">"tCO2/"&amp;D171</f>
        <v>tCO2/</v>
      </c>
      <c r="W171" s="24" t="n">
        <v>0</v>
      </c>
      <c r="X171" s="25" t="n">
        <f aca="false">W171*$R171</f>
        <v>0</v>
      </c>
      <c r="Y171" s="26" t="str">
        <f aca="false">"tCH4/"&amp;D171</f>
        <v>tCH4/</v>
      </c>
      <c r="Z171" s="24" t="n">
        <v>0</v>
      </c>
      <c r="AA171" s="25" t="n">
        <f aca="false">Z171*$R171</f>
        <v>0</v>
      </c>
      <c r="AB171" s="26" t="str">
        <f aca="false">"tN2O/"&amp;D171</f>
        <v>tN2O/</v>
      </c>
      <c r="AC171" s="24" t="n">
        <v>0</v>
      </c>
      <c r="AD171" s="25" t="n">
        <f aca="false">AC171*$R171</f>
        <v>0</v>
      </c>
      <c r="AE171" s="26" t="str">
        <f aca="false">"kg-HFC/"&amp;D171</f>
        <v>kg-HFC/</v>
      </c>
      <c r="AF171" s="24" t="n">
        <v>0</v>
      </c>
      <c r="AG171" s="25" t="n">
        <f aca="false">AF171*$R171</f>
        <v>0</v>
      </c>
      <c r="AH171" s="26" t="str">
        <f aca="false">"kg-PFC/"&amp;D171</f>
        <v>kg-PFC/</v>
      </c>
      <c r="AI171" s="24" t="n">
        <v>0</v>
      </c>
      <c r="AJ171" s="25" t="n">
        <f aca="false">AI171*$R171</f>
        <v>0</v>
      </c>
      <c r="AK171" s="26" t="str">
        <f aca="false">"kg-SF6/"&amp;D171</f>
        <v>kg-SF6/</v>
      </c>
      <c r="AL171" s="24" t="n">
        <v>0</v>
      </c>
      <c r="AM171" s="25" t="n">
        <f aca="false">AL171*$R171</f>
        <v>0</v>
      </c>
      <c r="AN171" s="26" t="str">
        <f aca="false">"kg-NF3/"&amp;D171</f>
        <v>kg-NF3/</v>
      </c>
      <c r="AO171" s="24"/>
    </row>
    <row r="172" customFormat="false" ht="13.5" hidden="false" customHeight="false" outlineLevel="0" collapsed="false">
      <c r="A172" s="78"/>
      <c r="B172" s="78"/>
      <c r="C172" s="57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/>
      <c r="R172" s="22" t="n">
        <f aca="false">SUM(E172:Q172)</f>
        <v>0</v>
      </c>
      <c r="S172" s="23"/>
      <c r="T172" s="24" t="n">
        <v>0</v>
      </c>
      <c r="U172" s="25" t="n">
        <f aca="false">T172*$R172</f>
        <v>0</v>
      </c>
      <c r="V172" s="26" t="str">
        <f aca="false">"tCO2/"&amp;D172</f>
        <v>tCO2/</v>
      </c>
      <c r="W172" s="24" t="n">
        <v>0</v>
      </c>
      <c r="X172" s="25" t="n">
        <f aca="false">W172*$R172</f>
        <v>0</v>
      </c>
      <c r="Y172" s="26" t="str">
        <f aca="false">"tCH4/"&amp;D172</f>
        <v>tCH4/</v>
      </c>
      <c r="Z172" s="24" t="n">
        <v>0</v>
      </c>
      <c r="AA172" s="25" t="n">
        <f aca="false">Z172*$R172</f>
        <v>0</v>
      </c>
      <c r="AB172" s="26" t="str">
        <f aca="false">"tN2O/"&amp;D172</f>
        <v>tN2O/</v>
      </c>
      <c r="AC172" s="24" t="n">
        <v>0</v>
      </c>
      <c r="AD172" s="25" t="n">
        <f aca="false">AC172*$R172</f>
        <v>0</v>
      </c>
      <c r="AE172" s="26" t="str">
        <f aca="false">"kg-HFC/"&amp;D172</f>
        <v>kg-HFC/</v>
      </c>
      <c r="AF172" s="24" t="n">
        <v>0</v>
      </c>
      <c r="AG172" s="25" t="n">
        <f aca="false">AF172*$R172</f>
        <v>0</v>
      </c>
      <c r="AH172" s="26" t="str">
        <f aca="false">"kg-PFC/"&amp;D172</f>
        <v>kg-PFC/</v>
      </c>
      <c r="AI172" s="24" t="n">
        <v>0</v>
      </c>
      <c r="AJ172" s="25" t="n">
        <f aca="false">AI172*$R172</f>
        <v>0</v>
      </c>
      <c r="AK172" s="26" t="str">
        <f aca="false">"kg-SF6/"&amp;D172</f>
        <v>kg-SF6/</v>
      </c>
      <c r="AL172" s="24" t="n">
        <v>0</v>
      </c>
      <c r="AM172" s="25" t="n">
        <f aca="false">AL172*$R172</f>
        <v>0</v>
      </c>
      <c r="AN172" s="26" t="str">
        <f aca="false">"kg-NF3/"&amp;D172</f>
        <v>kg-NF3/</v>
      </c>
      <c r="AO172" s="24"/>
    </row>
    <row r="173" customFormat="false" ht="13.5" hidden="false" customHeight="false" outlineLevel="0" collapsed="false">
      <c r="A173" s="78"/>
      <c r="B173" s="78"/>
      <c r="C173" s="57"/>
      <c r="D173" s="19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1"/>
      <c r="R173" s="22" t="n">
        <f aca="false">SUM(E173:Q173)</f>
        <v>0</v>
      </c>
      <c r="S173" s="23"/>
      <c r="T173" s="24" t="n">
        <v>0</v>
      </c>
      <c r="U173" s="25" t="n">
        <f aca="false">T173*$R173</f>
        <v>0</v>
      </c>
      <c r="V173" s="26" t="str">
        <f aca="false">"tCO2/"&amp;D173</f>
        <v>tCO2/</v>
      </c>
      <c r="W173" s="24" t="n">
        <v>0</v>
      </c>
      <c r="X173" s="25" t="n">
        <f aca="false">W173*$R173</f>
        <v>0</v>
      </c>
      <c r="Y173" s="26" t="str">
        <f aca="false">"tCH4/"&amp;D173</f>
        <v>tCH4/</v>
      </c>
      <c r="Z173" s="24" t="n">
        <v>0</v>
      </c>
      <c r="AA173" s="25" t="n">
        <f aca="false">Z173*$R173</f>
        <v>0</v>
      </c>
      <c r="AB173" s="26" t="str">
        <f aca="false">"tN2O/"&amp;D173</f>
        <v>tN2O/</v>
      </c>
      <c r="AC173" s="24" t="n">
        <v>0</v>
      </c>
      <c r="AD173" s="25" t="n">
        <f aca="false">AC173*$R173</f>
        <v>0</v>
      </c>
      <c r="AE173" s="26" t="str">
        <f aca="false">"kg-HFC/"&amp;D173</f>
        <v>kg-HFC/</v>
      </c>
      <c r="AF173" s="24" t="n">
        <v>0</v>
      </c>
      <c r="AG173" s="25" t="n">
        <f aca="false">AF173*$R173</f>
        <v>0</v>
      </c>
      <c r="AH173" s="26" t="str">
        <f aca="false">"kg-PFC/"&amp;D173</f>
        <v>kg-PFC/</v>
      </c>
      <c r="AI173" s="24" t="n">
        <v>0</v>
      </c>
      <c r="AJ173" s="25" t="n">
        <f aca="false">AI173*$R173</f>
        <v>0</v>
      </c>
      <c r="AK173" s="26" t="str">
        <f aca="false">"kg-SF6/"&amp;D173</f>
        <v>kg-SF6/</v>
      </c>
      <c r="AL173" s="24" t="n">
        <v>0</v>
      </c>
      <c r="AM173" s="25" t="n">
        <f aca="false">AL173*$R173</f>
        <v>0</v>
      </c>
      <c r="AN173" s="26" t="str">
        <f aca="false">"kg-NF3/"&amp;D173</f>
        <v>kg-NF3/</v>
      </c>
      <c r="AO173" s="24"/>
    </row>
    <row r="174" customFormat="false" ht="13.5" hidden="false" customHeight="false" outlineLevel="0" collapsed="false">
      <c r="A174" s="78"/>
      <c r="B174" s="78"/>
      <c r="C174" s="57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/>
      <c r="R174" s="22" t="n">
        <f aca="false">SUM(E174:Q174)</f>
        <v>0</v>
      </c>
      <c r="S174" s="23"/>
      <c r="T174" s="24" t="n">
        <v>0</v>
      </c>
      <c r="U174" s="25" t="n">
        <f aca="false">T174*$R174</f>
        <v>0</v>
      </c>
      <c r="V174" s="26" t="str">
        <f aca="false">"tCO2/"&amp;D174</f>
        <v>tCO2/</v>
      </c>
      <c r="W174" s="24" t="n">
        <v>0</v>
      </c>
      <c r="X174" s="25" t="n">
        <f aca="false">W174*$R174</f>
        <v>0</v>
      </c>
      <c r="Y174" s="26" t="str">
        <f aca="false">"tCH4/"&amp;D174</f>
        <v>tCH4/</v>
      </c>
      <c r="Z174" s="24" t="n">
        <v>0</v>
      </c>
      <c r="AA174" s="25" t="n">
        <f aca="false">Z174*$R174</f>
        <v>0</v>
      </c>
      <c r="AB174" s="26" t="str">
        <f aca="false">"tN2O/"&amp;D174</f>
        <v>tN2O/</v>
      </c>
      <c r="AC174" s="24" t="n">
        <v>0</v>
      </c>
      <c r="AD174" s="25" t="n">
        <f aca="false">AC174*$R174</f>
        <v>0</v>
      </c>
      <c r="AE174" s="26" t="str">
        <f aca="false">"kg-HFC/"&amp;D174</f>
        <v>kg-HFC/</v>
      </c>
      <c r="AF174" s="24" t="n">
        <v>0</v>
      </c>
      <c r="AG174" s="25" t="n">
        <f aca="false">AF174*$R174</f>
        <v>0</v>
      </c>
      <c r="AH174" s="26" t="str">
        <f aca="false">"kg-PFC/"&amp;D174</f>
        <v>kg-PFC/</v>
      </c>
      <c r="AI174" s="24" t="n">
        <v>0</v>
      </c>
      <c r="AJ174" s="25" t="n">
        <f aca="false">AI174*$R174</f>
        <v>0</v>
      </c>
      <c r="AK174" s="26" t="str">
        <f aca="false">"kg-SF6/"&amp;D174</f>
        <v>kg-SF6/</v>
      </c>
      <c r="AL174" s="24" t="n">
        <v>0</v>
      </c>
      <c r="AM174" s="25" t="n">
        <f aca="false">AL174*$R174</f>
        <v>0</v>
      </c>
      <c r="AN174" s="26" t="str">
        <f aca="false">"kg-NF3/"&amp;D174</f>
        <v>kg-NF3/</v>
      </c>
      <c r="AO174" s="24"/>
    </row>
    <row r="175" customFormat="false" ht="13.5" hidden="false" customHeight="false" outlineLevel="0" collapsed="false">
      <c r="A175" s="78"/>
      <c r="B175" s="78"/>
      <c r="C175" s="57"/>
      <c r="D175" s="19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1"/>
      <c r="R175" s="22" t="n">
        <f aca="false">SUM(E175:Q175)</f>
        <v>0</v>
      </c>
      <c r="S175" s="23"/>
      <c r="T175" s="24" t="n">
        <v>0</v>
      </c>
      <c r="U175" s="25" t="n">
        <f aca="false">T175*$R175</f>
        <v>0</v>
      </c>
      <c r="V175" s="26" t="str">
        <f aca="false">"tCO2/"&amp;D175</f>
        <v>tCO2/</v>
      </c>
      <c r="W175" s="24" t="n">
        <v>0</v>
      </c>
      <c r="X175" s="25" t="n">
        <f aca="false">W175*$R175</f>
        <v>0</v>
      </c>
      <c r="Y175" s="26" t="str">
        <f aca="false">"tCH4/"&amp;D175</f>
        <v>tCH4/</v>
      </c>
      <c r="Z175" s="24" t="n">
        <v>0</v>
      </c>
      <c r="AA175" s="25" t="n">
        <f aca="false">Z175*$R175</f>
        <v>0</v>
      </c>
      <c r="AB175" s="26" t="str">
        <f aca="false">"tN2O/"&amp;D175</f>
        <v>tN2O/</v>
      </c>
      <c r="AC175" s="24" t="n">
        <v>0</v>
      </c>
      <c r="AD175" s="25" t="n">
        <f aca="false">AC175*$R175</f>
        <v>0</v>
      </c>
      <c r="AE175" s="26" t="str">
        <f aca="false">"kg-HFC/"&amp;D175</f>
        <v>kg-HFC/</v>
      </c>
      <c r="AF175" s="24" t="n">
        <v>0</v>
      </c>
      <c r="AG175" s="25" t="n">
        <f aca="false">AF175*$R175</f>
        <v>0</v>
      </c>
      <c r="AH175" s="26" t="str">
        <f aca="false">"kg-PFC/"&amp;D175</f>
        <v>kg-PFC/</v>
      </c>
      <c r="AI175" s="24" t="n">
        <v>0</v>
      </c>
      <c r="AJ175" s="25" t="n">
        <f aca="false">AI175*$R175</f>
        <v>0</v>
      </c>
      <c r="AK175" s="26" t="str">
        <f aca="false">"kg-SF6/"&amp;D175</f>
        <v>kg-SF6/</v>
      </c>
      <c r="AL175" s="24" t="n">
        <v>0</v>
      </c>
      <c r="AM175" s="25" t="n">
        <f aca="false">AL175*$R175</f>
        <v>0</v>
      </c>
      <c r="AN175" s="26" t="str">
        <f aca="false">"kg-NF3/"&amp;D175</f>
        <v>kg-NF3/</v>
      </c>
      <c r="AO175" s="24"/>
    </row>
    <row r="176" customFormat="false" ht="13.5" hidden="false" customHeight="false" outlineLevel="0" collapsed="false">
      <c r="A176" s="78"/>
      <c r="B176" s="78"/>
      <c r="C176" s="57"/>
      <c r="D176" s="19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1"/>
      <c r="R176" s="22" t="n">
        <f aca="false">SUM(E176:Q176)</f>
        <v>0</v>
      </c>
      <c r="S176" s="23"/>
      <c r="T176" s="24" t="n">
        <v>0</v>
      </c>
      <c r="U176" s="25" t="n">
        <f aca="false">T176*$R176</f>
        <v>0</v>
      </c>
      <c r="V176" s="26" t="str">
        <f aca="false">"tCO2/"&amp;D176</f>
        <v>tCO2/</v>
      </c>
      <c r="W176" s="24" t="n">
        <v>0</v>
      </c>
      <c r="X176" s="25" t="n">
        <f aca="false">W176*$R176</f>
        <v>0</v>
      </c>
      <c r="Y176" s="26" t="str">
        <f aca="false">"tCH4/"&amp;D176</f>
        <v>tCH4/</v>
      </c>
      <c r="Z176" s="24" t="n">
        <v>0</v>
      </c>
      <c r="AA176" s="25" t="n">
        <f aca="false">Z176*$R176</f>
        <v>0</v>
      </c>
      <c r="AB176" s="26" t="str">
        <f aca="false">"tN2O/"&amp;D176</f>
        <v>tN2O/</v>
      </c>
      <c r="AC176" s="24" t="n">
        <v>0</v>
      </c>
      <c r="AD176" s="25" t="n">
        <f aca="false">AC176*$R176</f>
        <v>0</v>
      </c>
      <c r="AE176" s="26" t="str">
        <f aca="false">"kg-HFC/"&amp;D176</f>
        <v>kg-HFC/</v>
      </c>
      <c r="AF176" s="24" t="n">
        <v>0</v>
      </c>
      <c r="AG176" s="25" t="n">
        <f aca="false">AF176*$R176</f>
        <v>0</v>
      </c>
      <c r="AH176" s="26" t="str">
        <f aca="false">"kg-PFC/"&amp;D176</f>
        <v>kg-PFC/</v>
      </c>
      <c r="AI176" s="24" t="n">
        <v>0</v>
      </c>
      <c r="AJ176" s="25" t="n">
        <f aca="false">AI176*$R176</f>
        <v>0</v>
      </c>
      <c r="AK176" s="26" t="str">
        <f aca="false">"kg-SF6/"&amp;D176</f>
        <v>kg-SF6/</v>
      </c>
      <c r="AL176" s="24" t="n">
        <v>0</v>
      </c>
      <c r="AM176" s="25" t="n">
        <f aca="false">AL176*$R176</f>
        <v>0</v>
      </c>
      <c r="AN176" s="26" t="str">
        <f aca="false">"kg-NF3/"&amp;D176</f>
        <v>kg-NF3/</v>
      </c>
      <c r="AO176" s="24"/>
    </row>
    <row r="177" customFormat="false" ht="13.5" hidden="false" customHeight="false" outlineLevel="0" collapsed="false">
      <c r="A177" s="78"/>
      <c r="B177" s="78"/>
      <c r="C177" s="57"/>
      <c r="D177" s="19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/>
      <c r="R177" s="22" t="n">
        <f aca="false">SUM(E177:Q177)</f>
        <v>0</v>
      </c>
      <c r="S177" s="23"/>
      <c r="T177" s="24" t="n">
        <v>0</v>
      </c>
      <c r="U177" s="25" t="n">
        <f aca="false">T177*$R177</f>
        <v>0</v>
      </c>
      <c r="V177" s="26" t="str">
        <f aca="false">"tCO2/"&amp;D177</f>
        <v>tCO2/</v>
      </c>
      <c r="W177" s="24" t="n">
        <v>0</v>
      </c>
      <c r="X177" s="25" t="n">
        <f aca="false">W177*$R177</f>
        <v>0</v>
      </c>
      <c r="Y177" s="26" t="str">
        <f aca="false">"tCH4/"&amp;D177</f>
        <v>tCH4/</v>
      </c>
      <c r="Z177" s="24" t="n">
        <v>0</v>
      </c>
      <c r="AA177" s="25" t="n">
        <f aca="false">Z177*$R177</f>
        <v>0</v>
      </c>
      <c r="AB177" s="26" t="str">
        <f aca="false">"tN2O/"&amp;D177</f>
        <v>tN2O/</v>
      </c>
      <c r="AC177" s="24" t="n">
        <v>0</v>
      </c>
      <c r="AD177" s="25" t="n">
        <f aca="false">AC177*$R177</f>
        <v>0</v>
      </c>
      <c r="AE177" s="26" t="str">
        <f aca="false">"kg-HFC/"&amp;D177</f>
        <v>kg-HFC/</v>
      </c>
      <c r="AF177" s="24" t="n">
        <v>0</v>
      </c>
      <c r="AG177" s="25" t="n">
        <f aca="false">AF177*$R177</f>
        <v>0</v>
      </c>
      <c r="AH177" s="26" t="str">
        <f aca="false">"kg-PFC/"&amp;D177</f>
        <v>kg-PFC/</v>
      </c>
      <c r="AI177" s="24" t="n">
        <v>0</v>
      </c>
      <c r="AJ177" s="25" t="n">
        <f aca="false">AI177*$R177</f>
        <v>0</v>
      </c>
      <c r="AK177" s="26" t="str">
        <f aca="false">"kg-SF6/"&amp;D177</f>
        <v>kg-SF6/</v>
      </c>
      <c r="AL177" s="24" t="n">
        <v>0</v>
      </c>
      <c r="AM177" s="25" t="n">
        <f aca="false">AL177*$R177</f>
        <v>0</v>
      </c>
      <c r="AN177" s="26" t="str">
        <f aca="false">"kg-NF3/"&amp;D177</f>
        <v>kg-NF3/</v>
      </c>
      <c r="AO177" s="24"/>
    </row>
    <row r="178" customFormat="false" ht="13.5" hidden="false" customHeight="false" outlineLevel="0" collapsed="false">
      <c r="A178" s="78"/>
      <c r="B178" s="78"/>
      <c r="C178" s="57"/>
      <c r="D178" s="19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1"/>
      <c r="R178" s="22" t="n">
        <f aca="false">SUM(E178:Q178)</f>
        <v>0</v>
      </c>
      <c r="S178" s="23"/>
      <c r="T178" s="24" t="n">
        <v>0</v>
      </c>
      <c r="U178" s="25" t="n">
        <f aca="false">T178*$R178</f>
        <v>0</v>
      </c>
      <c r="V178" s="26" t="str">
        <f aca="false">"tCO2/"&amp;D178</f>
        <v>tCO2/</v>
      </c>
      <c r="W178" s="24" t="n">
        <v>0</v>
      </c>
      <c r="X178" s="25" t="n">
        <f aca="false">W178*$R178</f>
        <v>0</v>
      </c>
      <c r="Y178" s="26" t="str">
        <f aca="false">"tCH4/"&amp;D178</f>
        <v>tCH4/</v>
      </c>
      <c r="Z178" s="24" t="n">
        <v>0</v>
      </c>
      <c r="AA178" s="25" t="n">
        <f aca="false">Z178*$R178</f>
        <v>0</v>
      </c>
      <c r="AB178" s="26" t="str">
        <f aca="false">"tN2O/"&amp;D178</f>
        <v>tN2O/</v>
      </c>
      <c r="AC178" s="24" t="n">
        <v>0</v>
      </c>
      <c r="AD178" s="25" t="n">
        <f aca="false">AC178*$R178</f>
        <v>0</v>
      </c>
      <c r="AE178" s="26" t="str">
        <f aca="false">"kg-HFC/"&amp;D178</f>
        <v>kg-HFC/</v>
      </c>
      <c r="AF178" s="24" t="n">
        <v>0</v>
      </c>
      <c r="AG178" s="25" t="n">
        <f aca="false">AF178*$R178</f>
        <v>0</v>
      </c>
      <c r="AH178" s="26" t="str">
        <f aca="false">"kg-PFC/"&amp;D178</f>
        <v>kg-PFC/</v>
      </c>
      <c r="AI178" s="24" t="n">
        <v>0</v>
      </c>
      <c r="AJ178" s="25" t="n">
        <f aca="false">AI178*$R178</f>
        <v>0</v>
      </c>
      <c r="AK178" s="26" t="str">
        <f aca="false">"kg-SF6/"&amp;D178</f>
        <v>kg-SF6/</v>
      </c>
      <c r="AL178" s="24" t="n">
        <v>0</v>
      </c>
      <c r="AM178" s="25" t="n">
        <f aca="false">AL178*$R178</f>
        <v>0</v>
      </c>
      <c r="AN178" s="26" t="str">
        <f aca="false">"kg-NF3/"&amp;D178</f>
        <v>kg-NF3/</v>
      </c>
      <c r="AO178" s="24"/>
    </row>
    <row r="179" customFormat="false" ht="13.5" hidden="false" customHeight="false" outlineLevel="0" collapsed="false">
      <c r="A179" s="78" t="s">
        <v>153</v>
      </c>
      <c r="B179" s="78"/>
      <c r="C179" s="57"/>
      <c r="D179" s="19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1"/>
      <c r="R179" s="22" t="n">
        <f aca="false">SUM(E179:Q179)</f>
        <v>0</v>
      </c>
      <c r="S179" s="23"/>
      <c r="T179" s="24" t="n">
        <v>0</v>
      </c>
      <c r="U179" s="25" t="n">
        <f aca="false">T179*$R179</f>
        <v>0</v>
      </c>
      <c r="V179" s="26" t="str">
        <f aca="false">"tCO2/"&amp;D179</f>
        <v>tCO2/</v>
      </c>
      <c r="W179" s="24" t="n">
        <v>0</v>
      </c>
      <c r="X179" s="25" t="n">
        <f aca="false">W179*$R179</f>
        <v>0</v>
      </c>
      <c r="Y179" s="26" t="str">
        <f aca="false">"tCH4/"&amp;D179</f>
        <v>tCH4/</v>
      </c>
      <c r="Z179" s="24" t="n">
        <v>0</v>
      </c>
      <c r="AA179" s="25" t="n">
        <f aca="false">Z179*$R179</f>
        <v>0</v>
      </c>
      <c r="AB179" s="26" t="str">
        <f aca="false">"tN2O/"&amp;D179</f>
        <v>tN2O/</v>
      </c>
      <c r="AC179" s="24" t="n">
        <v>0</v>
      </c>
      <c r="AD179" s="25" t="n">
        <f aca="false">AC179*$R179</f>
        <v>0</v>
      </c>
      <c r="AE179" s="26" t="str">
        <f aca="false">"kg-HFC/"&amp;D179</f>
        <v>kg-HFC/</v>
      </c>
      <c r="AF179" s="24" t="n">
        <v>0</v>
      </c>
      <c r="AG179" s="25" t="n">
        <f aca="false">AF179*$R179</f>
        <v>0</v>
      </c>
      <c r="AH179" s="26" t="str">
        <f aca="false">"kg-PFC/"&amp;D179</f>
        <v>kg-PFC/</v>
      </c>
      <c r="AI179" s="24" t="n">
        <v>0</v>
      </c>
      <c r="AJ179" s="25" t="n">
        <f aca="false">AI179*$R179</f>
        <v>0</v>
      </c>
      <c r="AK179" s="26" t="str">
        <f aca="false">"kg-SF6/"&amp;D179</f>
        <v>kg-SF6/</v>
      </c>
      <c r="AL179" s="24" t="n">
        <v>0</v>
      </c>
      <c r="AM179" s="25" t="n">
        <f aca="false">AL179*$R179</f>
        <v>0</v>
      </c>
      <c r="AN179" s="26" t="str">
        <f aca="false">"kg-NF3/"&amp;D179</f>
        <v>kg-NF3/</v>
      </c>
      <c r="AO179" s="24"/>
    </row>
    <row r="180" customFormat="false" ht="13.5" hidden="false" customHeight="false" outlineLevel="0" collapsed="false">
      <c r="A180" s="78"/>
      <c r="B180" s="78"/>
      <c r="C180" s="57"/>
      <c r="D180" s="19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1"/>
      <c r="R180" s="22" t="n">
        <f aca="false">SUM(E180:Q180)</f>
        <v>0</v>
      </c>
      <c r="S180" s="23"/>
      <c r="T180" s="24" t="n">
        <v>0</v>
      </c>
      <c r="U180" s="25" t="n">
        <f aca="false">T180*$R180</f>
        <v>0</v>
      </c>
      <c r="V180" s="26" t="str">
        <f aca="false">"tCO2/"&amp;D180</f>
        <v>tCO2/</v>
      </c>
      <c r="W180" s="24" t="n">
        <v>0</v>
      </c>
      <c r="X180" s="25" t="n">
        <f aca="false">W180*$R180</f>
        <v>0</v>
      </c>
      <c r="Y180" s="26" t="str">
        <f aca="false">"tCH4/"&amp;D180</f>
        <v>tCH4/</v>
      </c>
      <c r="Z180" s="24" t="n">
        <v>0</v>
      </c>
      <c r="AA180" s="25" t="n">
        <f aca="false">Z180*$R180</f>
        <v>0</v>
      </c>
      <c r="AB180" s="26" t="str">
        <f aca="false">"tN2O/"&amp;D180</f>
        <v>tN2O/</v>
      </c>
      <c r="AC180" s="24" t="n">
        <v>0</v>
      </c>
      <c r="AD180" s="25" t="n">
        <f aca="false">AC180*$R180</f>
        <v>0</v>
      </c>
      <c r="AE180" s="26" t="str">
        <f aca="false">"kg-HFC/"&amp;D180</f>
        <v>kg-HFC/</v>
      </c>
      <c r="AF180" s="24" t="n">
        <v>0</v>
      </c>
      <c r="AG180" s="25" t="n">
        <f aca="false">AF180*$R180</f>
        <v>0</v>
      </c>
      <c r="AH180" s="26" t="str">
        <f aca="false">"kg-PFC/"&amp;D180</f>
        <v>kg-PFC/</v>
      </c>
      <c r="AI180" s="24" t="n">
        <v>0</v>
      </c>
      <c r="AJ180" s="25" t="n">
        <f aca="false">AI180*$R180</f>
        <v>0</v>
      </c>
      <c r="AK180" s="26" t="str">
        <f aca="false">"kg-SF6/"&amp;D180</f>
        <v>kg-SF6/</v>
      </c>
      <c r="AL180" s="24" t="n">
        <v>0</v>
      </c>
      <c r="AM180" s="25" t="n">
        <f aca="false">AL180*$R180</f>
        <v>0</v>
      </c>
      <c r="AN180" s="26" t="str">
        <f aca="false">"kg-NF3/"&amp;D180</f>
        <v>kg-NF3/</v>
      </c>
      <c r="AO180" s="24"/>
    </row>
    <row r="181" customFormat="false" ht="13.5" hidden="false" customHeight="false" outlineLevel="0" collapsed="false">
      <c r="A181" s="78"/>
      <c r="B181" s="78"/>
      <c r="C181" s="57"/>
      <c r="D181" s="19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/>
      <c r="R181" s="22" t="n">
        <f aca="false">SUM(E181:Q181)</f>
        <v>0</v>
      </c>
      <c r="S181" s="23"/>
      <c r="T181" s="24" t="n">
        <v>0</v>
      </c>
      <c r="U181" s="25" t="n">
        <f aca="false">T181*$R181</f>
        <v>0</v>
      </c>
      <c r="V181" s="26" t="str">
        <f aca="false">"tCO2/"&amp;D181</f>
        <v>tCO2/</v>
      </c>
      <c r="W181" s="24" t="n">
        <v>0</v>
      </c>
      <c r="X181" s="25" t="n">
        <f aca="false">W181*$R181</f>
        <v>0</v>
      </c>
      <c r="Y181" s="26" t="str">
        <f aca="false">"tCH4/"&amp;D181</f>
        <v>tCH4/</v>
      </c>
      <c r="Z181" s="24" t="n">
        <v>0</v>
      </c>
      <c r="AA181" s="25" t="n">
        <f aca="false">Z181*$R181</f>
        <v>0</v>
      </c>
      <c r="AB181" s="26" t="str">
        <f aca="false">"tN2O/"&amp;D181</f>
        <v>tN2O/</v>
      </c>
      <c r="AC181" s="24" t="n">
        <v>0</v>
      </c>
      <c r="AD181" s="25" t="n">
        <f aca="false">AC181*$R181</f>
        <v>0</v>
      </c>
      <c r="AE181" s="26" t="str">
        <f aca="false">"kg-HFC/"&amp;D181</f>
        <v>kg-HFC/</v>
      </c>
      <c r="AF181" s="24" t="n">
        <v>0</v>
      </c>
      <c r="AG181" s="25" t="n">
        <f aca="false">AF181*$R181</f>
        <v>0</v>
      </c>
      <c r="AH181" s="26" t="str">
        <f aca="false">"kg-PFC/"&amp;D181</f>
        <v>kg-PFC/</v>
      </c>
      <c r="AI181" s="24" t="n">
        <v>0</v>
      </c>
      <c r="AJ181" s="25" t="n">
        <f aca="false">AI181*$R181</f>
        <v>0</v>
      </c>
      <c r="AK181" s="26" t="str">
        <f aca="false">"kg-SF6/"&amp;D181</f>
        <v>kg-SF6/</v>
      </c>
      <c r="AL181" s="24" t="n">
        <v>0</v>
      </c>
      <c r="AM181" s="25" t="n">
        <f aca="false">AL181*$R181</f>
        <v>0</v>
      </c>
      <c r="AN181" s="26" t="str">
        <f aca="false">"kg-NF3/"&amp;D181</f>
        <v>kg-NF3/</v>
      </c>
      <c r="AO181" s="24"/>
    </row>
    <row r="182" customFormat="false" ht="13.5" hidden="false" customHeight="false" outlineLevel="0" collapsed="false">
      <c r="A182" s="78"/>
      <c r="B182" s="78"/>
      <c r="C182" s="57"/>
      <c r="D182" s="19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1"/>
      <c r="R182" s="22" t="n">
        <f aca="false">SUM(E182:Q182)</f>
        <v>0</v>
      </c>
      <c r="S182" s="23"/>
      <c r="T182" s="24" t="n">
        <v>0</v>
      </c>
      <c r="U182" s="25" t="n">
        <f aca="false">T182*$R182</f>
        <v>0</v>
      </c>
      <c r="V182" s="26" t="str">
        <f aca="false">"tCO2/"&amp;D182</f>
        <v>tCO2/</v>
      </c>
      <c r="W182" s="24" t="n">
        <v>0</v>
      </c>
      <c r="X182" s="25" t="n">
        <f aca="false">W182*$R182</f>
        <v>0</v>
      </c>
      <c r="Y182" s="26" t="str">
        <f aca="false">"tCH4/"&amp;D182</f>
        <v>tCH4/</v>
      </c>
      <c r="Z182" s="24" t="n">
        <v>0</v>
      </c>
      <c r="AA182" s="25" t="n">
        <f aca="false">Z182*$R182</f>
        <v>0</v>
      </c>
      <c r="AB182" s="26" t="str">
        <f aca="false">"tN2O/"&amp;D182</f>
        <v>tN2O/</v>
      </c>
      <c r="AC182" s="24" t="n">
        <v>0</v>
      </c>
      <c r="AD182" s="25" t="n">
        <f aca="false">AC182*$R182</f>
        <v>0</v>
      </c>
      <c r="AE182" s="26" t="str">
        <f aca="false">"kg-HFC/"&amp;D182</f>
        <v>kg-HFC/</v>
      </c>
      <c r="AF182" s="24" t="n">
        <v>0</v>
      </c>
      <c r="AG182" s="25" t="n">
        <f aca="false">AF182*$R182</f>
        <v>0</v>
      </c>
      <c r="AH182" s="26" t="str">
        <f aca="false">"kg-PFC/"&amp;D182</f>
        <v>kg-PFC/</v>
      </c>
      <c r="AI182" s="24" t="n">
        <v>0</v>
      </c>
      <c r="AJ182" s="25" t="n">
        <f aca="false">AI182*$R182</f>
        <v>0</v>
      </c>
      <c r="AK182" s="26" t="str">
        <f aca="false">"kg-SF6/"&amp;D182</f>
        <v>kg-SF6/</v>
      </c>
      <c r="AL182" s="24" t="n">
        <v>0</v>
      </c>
      <c r="AM182" s="25" t="n">
        <f aca="false">AL182*$R182</f>
        <v>0</v>
      </c>
      <c r="AN182" s="26" t="str">
        <f aca="false">"kg-NF3/"&amp;D182</f>
        <v>kg-NF3/</v>
      </c>
      <c r="AO182" s="24"/>
    </row>
    <row r="183" customFormat="false" ht="13.5" hidden="false" customHeight="false" outlineLevel="0" collapsed="false">
      <c r="A183" s="78"/>
      <c r="B183" s="78"/>
      <c r="C183" s="57"/>
      <c r="D183" s="19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1"/>
      <c r="R183" s="22" t="n">
        <f aca="false">SUM(E183:Q183)</f>
        <v>0</v>
      </c>
      <c r="S183" s="23"/>
      <c r="T183" s="24" t="n">
        <v>0</v>
      </c>
      <c r="U183" s="25" t="n">
        <f aca="false">T183*$R183</f>
        <v>0</v>
      </c>
      <c r="V183" s="26" t="str">
        <f aca="false">"tCO2/"&amp;D183</f>
        <v>tCO2/</v>
      </c>
      <c r="W183" s="24" t="n">
        <v>0</v>
      </c>
      <c r="X183" s="25" t="n">
        <f aca="false">W183*$R183</f>
        <v>0</v>
      </c>
      <c r="Y183" s="26" t="str">
        <f aca="false">"tCH4/"&amp;D183</f>
        <v>tCH4/</v>
      </c>
      <c r="Z183" s="24" t="n">
        <v>0</v>
      </c>
      <c r="AA183" s="25" t="n">
        <f aca="false">Z183*$R183</f>
        <v>0</v>
      </c>
      <c r="AB183" s="26" t="str">
        <f aca="false">"tN2O/"&amp;D183</f>
        <v>tN2O/</v>
      </c>
      <c r="AC183" s="24" t="n">
        <v>0</v>
      </c>
      <c r="AD183" s="25" t="n">
        <f aca="false">AC183*$R183</f>
        <v>0</v>
      </c>
      <c r="AE183" s="26" t="str">
        <f aca="false">"kg-HFC/"&amp;D183</f>
        <v>kg-HFC/</v>
      </c>
      <c r="AF183" s="24" t="n">
        <v>0</v>
      </c>
      <c r="AG183" s="25" t="n">
        <f aca="false">AF183*$R183</f>
        <v>0</v>
      </c>
      <c r="AH183" s="26" t="str">
        <f aca="false">"kg-PFC/"&amp;D183</f>
        <v>kg-PFC/</v>
      </c>
      <c r="AI183" s="24" t="n">
        <v>0</v>
      </c>
      <c r="AJ183" s="25" t="n">
        <f aca="false">AI183*$R183</f>
        <v>0</v>
      </c>
      <c r="AK183" s="26" t="str">
        <f aca="false">"kg-SF6/"&amp;D183</f>
        <v>kg-SF6/</v>
      </c>
      <c r="AL183" s="24" t="n">
        <v>0</v>
      </c>
      <c r="AM183" s="25" t="n">
        <f aca="false">AL183*$R183</f>
        <v>0</v>
      </c>
      <c r="AN183" s="26" t="str">
        <f aca="false">"kg-NF3/"&amp;D183</f>
        <v>kg-NF3/</v>
      </c>
      <c r="AO183" s="24"/>
    </row>
    <row r="184" customFormat="false" ht="13.5" hidden="false" customHeight="false" outlineLevel="0" collapsed="false">
      <c r="A184" s="78"/>
      <c r="B184" s="78"/>
      <c r="C184" s="57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1"/>
      <c r="R184" s="22" t="n">
        <f aca="false">SUM(E184:Q184)</f>
        <v>0</v>
      </c>
      <c r="S184" s="23"/>
      <c r="T184" s="24" t="n">
        <v>0</v>
      </c>
      <c r="U184" s="25" t="n">
        <f aca="false">T184*$R184</f>
        <v>0</v>
      </c>
      <c r="V184" s="26" t="str">
        <f aca="false">"tCO2/"&amp;D184</f>
        <v>tCO2/</v>
      </c>
      <c r="W184" s="24" t="n">
        <v>0</v>
      </c>
      <c r="X184" s="25" t="n">
        <f aca="false">W184*$R184</f>
        <v>0</v>
      </c>
      <c r="Y184" s="26" t="str">
        <f aca="false">"tCH4/"&amp;D184</f>
        <v>tCH4/</v>
      </c>
      <c r="Z184" s="24" t="n">
        <v>0</v>
      </c>
      <c r="AA184" s="25" t="n">
        <f aca="false">Z184*$R184</f>
        <v>0</v>
      </c>
      <c r="AB184" s="26" t="str">
        <f aca="false">"tN2O/"&amp;D184</f>
        <v>tN2O/</v>
      </c>
      <c r="AC184" s="24" t="n">
        <v>0</v>
      </c>
      <c r="AD184" s="25" t="n">
        <f aca="false">AC184*$R184</f>
        <v>0</v>
      </c>
      <c r="AE184" s="26" t="str">
        <f aca="false">"kg-HFC/"&amp;D184</f>
        <v>kg-HFC/</v>
      </c>
      <c r="AF184" s="24" t="n">
        <v>0</v>
      </c>
      <c r="AG184" s="25" t="n">
        <f aca="false">AF184*$R184</f>
        <v>0</v>
      </c>
      <c r="AH184" s="26" t="str">
        <f aca="false">"kg-PFC/"&amp;D184</f>
        <v>kg-PFC/</v>
      </c>
      <c r="AI184" s="24" t="n">
        <v>0</v>
      </c>
      <c r="AJ184" s="25" t="n">
        <f aca="false">AI184*$R184</f>
        <v>0</v>
      </c>
      <c r="AK184" s="26" t="str">
        <f aca="false">"kg-SF6/"&amp;D184</f>
        <v>kg-SF6/</v>
      </c>
      <c r="AL184" s="24" t="n">
        <v>0</v>
      </c>
      <c r="AM184" s="25" t="n">
        <f aca="false">AL184*$R184</f>
        <v>0</v>
      </c>
      <c r="AN184" s="26" t="str">
        <f aca="false">"kg-NF3/"&amp;D184</f>
        <v>kg-NF3/</v>
      </c>
      <c r="AO184" s="24"/>
    </row>
    <row r="185" customFormat="false" ht="13.5" hidden="false" customHeight="false" outlineLevel="0" collapsed="false">
      <c r="A185" s="78"/>
      <c r="B185" s="78"/>
      <c r="C185" s="57"/>
      <c r="D185" s="19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1"/>
      <c r="R185" s="22" t="n">
        <f aca="false">SUM(E185:Q185)</f>
        <v>0</v>
      </c>
      <c r="S185" s="23"/>
      <c r="T185" s="24" t="n">
        <v>0</v>
      </c>
      <c r="U185" s="25" t="n">
        <f aca="false">T185*$R185</f>
        <v>0</v>
      </c>
      <c r="V185" s="26" t="str">
        <f aca="false">"tCO2/"&amp;D185</f>
        <v>tCO2/</v>
      </c>
      <c r="W185" s="24" t="n">
        <v>0</v>
      </c>
      <c r="X185" s="25" t="n">
        <f aca="false">W185*$R185</f>
        <v>0</v>
      </c>
      <c r="Y185" s="26" t="str">
        <f aca="false">"tCH4/"&amp;D185</f>
        <v>tCH4/</v>
      </c>
      <c r="Z185" s="24" t="n">
        <v>0</v>
      </c>
      <c r="AA185" s="25" t="n">
        <f aca="false">Z185*$R185</f>
        <v>0</v>
      </c>
      <c r="AB185" s="26" t="str">
        <f aca="false">"tN2O/"&amp;D185</f>
        <v>tN2O/</v>
      </c>
      <c r="AC185" s="24" t="n">
        <v>0</v>
      </c>
      <c r="AD185" s="25" t="n">
        <f aca="false">AC185*$R185</f>
        <v>0</v>
      </c>
      <c r="AE185" s="26" t="str">
        <f aca="false">"kg-HFC/"&amp;D185</f>
        <v>kg-HFC/</v>
      </c>
      <c r="AF185" s="24" t="n">
        <v>0</v>
      </c>
      <c r="AG185" s="25" t="n">
        <f aca="false">AF185*$R185</f>
        <v>0</v>
      </c>
      <c r="AH185" s="26" t="str">
        <f aca="false">"kg-PFC/"&amp;D185</f>
        <v>kg-PFC/</v>
      </c>
      <c r="AI185" s="24" t="n">
        <v>0</v>
      </c>
      <c r="AJ185" s="25" t="n">
        <f aca="false">AI185*$R185</f>
        <v>0</v>
      </c>
      <c r="AK185" s="26" t="str">
        <f aca="false">"kg-SF6/"&amp;D185</f>
        <v>kg-SF6/</v>
      </c>
      <c r="AL185" s="24" t="n">
        <v>0</v>
      </c>
      <c r="AM185" s="25" t="n">
        <f aca="false">AL185*$R185</f>
        <v>0</v>
      </c>
      <c r="AN185" s="26" t="str">
        <f aca="false">"kg-NF3/"&amp;D185</f>
        <v>kg-NF3/</v>
      </c>
      <c r="AO185" s="24"/>
    </row>
    <row r="186" customFormat="false" ht="13.5" hidden="false" customHeight="false" outlineLevel="0" collapsed="false">
      <c r="A186" s="78"/>
      <c r="B186" s="78"/>
      <c r="C186" s="57"/>
      <c r="D186" s="19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/>
      <c r="R186" s="22" t="n">
        <f aca="false">SUM(E186:Q186)</f>
        <v>0</v>
      </c>
      <c r="S186" s="23"/>
      <c r="T186" s="24" t="n">
        <v>0</v>
      </c>
      <c r="U186" s="25" t="n">
        <f aca="false">T186*$R186</f>
        <v>0</v>
      </c>
      <c r="V186" s="26" t="str">
        <f aca="false">"tCO2/"&amp;D186</f>
        <v>tCO2/</v>
      </c>
      <c r="W186" s="24" t="n">
        <v>0</v>
      </c>
      <c r="X186" s="25" t="n">
        <f aca="false">W186*$R186</f>
        <v>0</v>
      </c>
      <c r="Y186" s="26" t="str">
        <f aca="false">"tCH4/"&amp;D186</f>
        <v>tCH4/</v>
      </c>
      <c r="Z186" s="24" t="n">
        <v>0</v>
      </c>
      <c r="AA186" s="25" t="n">
        <f aca="false">Z186*$R186</f>
        <v>0</v>
      </c>
      <c r="AB186" s="26" t="str">
        <f aca="false">"tN2O/"&amp;D186</f>
        <v>tN2O/</v>
      </c>
      <c r="AC186" s="24" t="n">
        <v>0</v>
      </c>
      <c r="AD186" s="25" t="n">
        <f aca="false">AC186*$R186</f>
        <v>0</v>
      </c>
      <c r="AE186" s="26" t="str">
        <f aca="false">"kg-HFC/"&amp;D186</f>
        <v>kg-HFC/</v>
      </c>
      <c r="AF186" s="24" t="n">
        <v>0</v>
      </c>
      <c r="AG186" s="25" t="n">
        <f aca="false">AF186*$R186</f>
        <v>0</v>
      </c>
      <c r="AH186" s="26" t="str">
        <f aca="false">"kg-PFC/"&amp;D186</f>
        <v>kg-PFC/</v>
      </c>
      <c r="AI186" s="24" t="n">
        <v>0</v>
      </c>
      <c r="AJ186" s="25" t="n">
        <f aca="false">AI186*$R186</f>
        <v>0</v>
      </c>
      <c r="AK186" s="26" t="str">
        <f aca="false">"kg-SF6/"&amp;D186</f>
        <v>kg-SF6/</v>
      </c>
      <c r="AL186" s="24" t="n">
        <v>0</v>
      </c>
      <c r="AM186" s="25" t="n">
        <f aca="false">AL186*$R186</f>
        <v>0</v>
      </c>
      <c r="AN186" s="26" t="str">
        <f aca="false">"kg-NF3/"&amp;D186</f>
        <v>kg-NF3/</v>
      </c>
      <c r="AO186" s="24"/>
    </row>
    <row r="187" customFormat="false" ht="13.5" hidden="false" customHeight="false" outlineLevel="0" collapsed="false">
      <c r="A187" s="78" t="s">
        <v>153</v>
      </c>
      <c r="B187" s="78"/>
      <c r="C187" s="57"/>
      <c r="D187" s="19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1"/>
      <c r="R187" s="22" t="n">
        <f aca="false">SUM(E187:Q187)</f>
        <v>0</v>
      </c>
      <c r="S187" s="23"/>
      <c r="T187" s="24" t="n">
        <v>0</v>
      </c>
      <c r="U187" s="25" t="n">
        <f aca="false">T187*$R187</f>
        <v>0</v>
      </c>
      <c r="V187" s="26" t="str">
        <f aca="false">"tCO2/"&amp;D187</f>
        <v>tCO2/</v>
      </c>
      <c r="W187" s="24" t="n">
        <v>0</v>
      </c>
      <c r="X187" s="25" t="n">
        <f aca="false">W187*$R187</f>
        <v>0</v>
      </c>
      <c r="Y187" s="26" t="str">
        <f aca="false">"tCH4/"&amp;D187</f>
        <v>tCH4/</v>
      </c>
      <c r="Z187" s="24" t="n">
        <v>0</v>
      </c>
      <c r="AA187" s="25" t="n">
        <f aca="false">Z187*$R187</f>
        <v>0</v>
      </c>
      <c r="AB187" s="26" t="str">
        <f aca="false">"tN2O/"&amp;D187</f>
        <v>tN2O/</v>
      </c>
      <c r="AC187" s="24" t="n">
        <v>0</v>
      </c>
      <c r="AD187" s="25" t="n">
        <f aca="false">AC187*$R187</f>
        <v>0</v>
      </c>
      <c r="AE187" s="26" t="str">
        <f aca="false">"kg-HFC/"&amp;D187</f>
        <v>kg-HFC/</v>
      </c>
      <c r="AF187" s="24" t="n">
        <v>0</v>
      </c>
      <c r="AG187" s="25" t="n">
        <f aca="false">AF187*$R187</f>
        <v>0</v>
      </c>
      <c r="AH187" s="26" t="str">
        <f aca="false">"kg-PFC/"&amp;D187</f>
        <v>kg-PFC/</v>
      </c>
      <c r="AI187" s="24" t="n">
        <v>0</v>
      </c>
      <c r="AJ187" s="25" t="n">
        <f aca="false">AI187*$R187</f>
        <v>0</v>
      </c>
      <c r="AK187" s="26" t="str">
        <f aca="false">"kg-SF6/"&amp;D187</f>
        <v>kg-SF6/</v>
      </c>
      <c r="AL187" s="24" t="n">
        <v>0</v>
      </c>
      <c r="AM187" s="25" t="n">
        <f aca="false">AL187*$R187</f>
        <v>0</v>
      </c>
      <c r="AN187" s="26" t="str">
        <f aca="false">"kg-NF3/"&amp;D187</f>
        <v>kg-NF3/</v>
      </c>
      <c r="AO187" s="24"/>
    </row>
    <row r="188" customFormat="false" ht="13.5" hidden="false" customHeight="false" outlineLevel="0" collapsed="false">
      <c r="A188" s="78"/>
      <c r="B188" s="78"/>
      <c r="C188" s="57"/>
      <c r="D188" s="19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1"/>
      <c r="R188" s="22" t="n">
        <f aca="false">SUM(E188:Q188)</f>
        <v>0</v>
      </c>
      <c r="S188" s="23"/>
      <c r="T188" s="24" t="n">
        <v>0</v>
      </c>
      <c r="U188" s="25" t="n">
        <f aca="false">T188*$R188</f>
        <v>0</v>
      </c>
      <c r="V188" s="26" t="str">
        <f aca="false">"tCO2/"&amp;D188</f>
        <v>tCO2/</v>
      </c>
      <c r="W188" s="24" t="n">
        <v>0</v>
      </c>
      <c r="X188" s="25" t="n">
        <f aca="false">W188*$R188</f>
        <v>0</v>
      </c>
      <c r="Y188" s="26" t="str">
        <f aca="false">"tCH4/"&amp;D188</f>
        <v>tCH4/</v>
      </c>
      <c r="Z188" s="24" t="n">
        <v>0</v>
      </c>
      <c r="AA188" s="25" t="n">
        <f aca="false">Z188*$R188</f>
        <v>0</v>
      </c>
      <c r="AB188" s="26" t="str">
        <f aca="false">"tN2O/"&amp;D188</f>
        <v>tN2O/</v>
      </c>
      <c r="AC188" s="24" t="n">
        <v>0</v>
      </c>
      <c r="AD188" s="25" t="n">
        <f aca="false">AC188*$R188</f>
        <v>0</v>
      </c>
      <c r="AE188" s="26" t="str">
        <f aca="false">"kg-HFC/"&amp;D188</f>
        <v>kg-HFC/</v>
      </c>
      <c r="AF188" s="24" t="n">
        <v>0</v>
      </c>
      <c r="AG188" s="25" t="n">
        <f aca="false">AF188*$R188</f>
        <v>0</v>
      </c>
      <c r="AH188" s="26" t="str">
        <f aca="false">"kg-PFC/"&amp;D188</f>
        <v>kg-PFC/</v>
      </c>
      <c r="AI188" s="24" t="n">
        <v>0</v>
      </c>
      <c r="AJ188" s="25" t="n">
        <f aca="false">AI188*$R188</f>
        <v>0</v>
      </c>
      <c r="AK188" s="26" t="str">
        <f aca="false">"kg-SF6/"&amp;D188</f>
        <v>kg-SF6/</v>
      </c>
      <c r="AL188" s="24" t="n">
        <v>0</v>
      </c>
      <c r="AM188" s="25" t="n">
        <f aca="false">AL188*$R188</f>
        <v>0</v>
      </c>
      <c r="AN188" s="26" t="str">
        <f aca="false">"kg-NF3/"&amp;D188</f>
        <v>kg-NF3/</v>
      </c>
      <c r="AO188" s="24"/>
    </row>
    <row r="189" customFormat="false" ht="13.5" hidden="false" customHeight="false" outlineLevel="0" collapsed="false">
      <c r="A189" s="78"/>
      <c r="B189" s="78"/>
      <c r="C189" s="57"/>
      <c r="D189" s="19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/>
      <c r="R189" s="22" t="n">
        <f aca="false">SUM(E189:Q189)</f>
        <v>0</v>
      </c>
      <c r="S189" s="23"/>
      <c r="T189" s="24" t="n">
        <v>0</v>
      </c>
      <c r="U189" s="25" t="n">
        <f aca="false">T189*$R189</f>
        <v>0</v>
      </c>
      <c r="V189" s="26" t="str">
        <f aca="false">"tCO2/"&amp;D189</f>
        <v>tCO2/</v>
      </c>
      <c r="W189" s="24" t="n">
        <v>0</v>
      </c>
      <c r="X189" s="25" t="n">
        <f aca="false">W189*$R189</f>
        <v>0</v>
      </c>
      <c r="Y189" s="26" t="str">
        <f aca="false">"tCH4/"&amp;D189</f>
        <v>tCH4/</v>
      </c>
      <c r="Z189" s="24" t="n">
        <v>0</v>
      </c>
      <c r="AA189" s="25" t="n">
        <f aca="false">Z189*$R189</f>
        <v>0</v>
      </c>
      <c r="AB189" s="26" t="str">
        <f aca="false">"tN2O/"&amp;D189</f>
        <v>tN2O/</v>
      </c>
      <c r="AC189" s="24" t="n">
        <v>0</v>
      </c>
      <c r="AD189" s="25" t="n">
        <f aca="false">AC189*$R189</f>
        <v>0</v>
      </c>
      <c r="AE189" s="26" t="str">
        <f aca="false">"kg-HFC/"&amp;D189</f>
        <v>kg-HFC/</v>
      </c>
      <c r="AF189" s="24" t="n">
        <v>0</v>
      </c>
      <c r="AG189" s="25" t="n">
        <f aca="false">AF189*$R189</f>
        <v>0</v>
      </c>
      <c r="AH189" s="26" t="str">
        <f aca="false">"kg-PFC/"&amp;D189</f>
        <v>kg-PFC/</v>
      </c>
      <c r="AI189" s="24" t="n">
        <v>0</v>
      </c>
      <c r="AJ189" s="25" t="n">
        <f aca="false">AI189*$R189</f>
        <v>0</v>
      </c>
      <c r="AK189" s="26" t="str">
        <f aca="false">"kg-SF6/"&amp;D189</f>
        <v>kg-SF6/</v>
      </c>
      <c r="AL189" s="24" t="n">
        <v>0</v>
      </c>
      <c r="AM189" s="25" t="n">
        <f aca="false">AL189*$R189</f>
        <v>0</v>
      </c>
      <c r="AN189" s="26" t="str">
        <f aca="false">"kg-NF3/"&amp;D189</f>
        <v>kg-NF3/</v>
      </c>
      <c r="AO189" s="24"/>
    </row>
    <row r="190" customFormat="false" ht="13.5" hidden="false" customHeight="false" outlineLevel="0" collapsed="false">
      <c r="A190" s="78"/>
      <c r="B190" s="78"/>
      <c r="C190" s="57"/>
      <c r="D190" s="19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2" t="n">
        <f aca="false">SUM(E190:Q190)</f>
        <v>0</v>
      </c>
      <c r="S190" s="23"/>
      <c r="T190" s="24" t="n">
        <v>0</v>
      </c>
      <c r="U190" s="25" t="n">
        <f aca="false">T190*$R190</f>
        <v>0</v>
      </c>
      <c r="V190" s="26" t="str">
        <f aca="false">"tCO2/"&amp;D190</f>
        <v>tCO2/</v>
      </c>
      <c r="W190" s="24" t="n">
        <v>0</v>
      </c>
      <c r="X190" s="25" t="n">
        <f aca="false">W190*$R190</f>
        <v>0</v>
      </c>
      <c r="Y190" s="26" t="str">
        <f aca="false">"tCH4/"&amp;D190</f>
        <v>tCH4/</v>
      </c>
      <c r="Z190" s="24" t="n">
        <v>0</v>
      </c>
      <c r="AA190" s="25" t="n">
        <f aca="false">Z190*$R190</f>
        <v>0</v>
      </c>
      <c r="AB190" s="26" t="str">
        <f aca="false">"tN2O/"&amp;D190</f>
        <v>tN2O/</v>
      </c>
      <c r="AC190" s="24" t="n">
        <v>0</v>
      </c>
      <c r="AD190" s="25" t="n">
        <f aca="false">AC190*$R190</f>
        <v>0</v>
      </c>
      <c r="AE190" s="26" t="str">
        <f aca="false">"kg-HFC/"&amp;D190</f>
        <v>kg-HFC/</v>
      </c>
      <c r="AF190" s="24" t="n">
        <v>0</v>
      </c>
      <c r="AG190" s="25" t="n">
        <f aca="false">AF190*$R190</f>
        <v>0</v>
      </c>
      <c r="AH190" s="26" t="str">
        <f aca="false">"kg-PFC/"&amp;D190</f>
        <v>kg-PFC/</v>
      </c>
      <c r="AI190" s="24" t="n">
        <v>0</v>
      </c>
      <c r="AJ190" s="25" t="n">
        <f aca="false">AI190*$R190</f>
        <v>0</v>
      </c>
      <c r="AK190" s="26" t="str">
        <f aca="false">"kg-SF6/"&amp;D190</f>
        <v>kg-SF6/</v>
      </c>
      <c r="AL190" s="24" t="n">
        <v>0</v>
      </c>
      <c r="AM190" s="25" t="n">
        <f aca="false">AL190*$R190</f>
        <v>0</v>
      </c>
      <c r="AN190" s="26" t="str">
        <f aca="false">"kg-NF3/"&amp;D190</f>
        <v>kg-NF3/</v>
      </c>
      <c r="AO190" s="24"/>
    </row>
    <row r="191" customFormat="false" ht="13.5" hidden="false" customHeight="false" outlineLevel="0" collapsed="false">
      <c r="A191" s="78"/>
      <c r="B191" s="78"/>
      <c r="C191" s="57"/>
      <c r="D191" s="19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1"/>
      <c r="R191" s="22" t="n">
        <f aca="false">SUM(E191:Q191)</f>
        <v>0</v>
      </c>
      <c r="S191" s="23"/>
      <c r="T191" s="24" t="n">
        <v>0</v>
      </c>
      <c r="U191" s="25" t="n">
        <f aca="false">T191*$R191</f>
        <v>0</v>
      </c>
      <c r="V191" s="26" t="str">
        <f aca="false">"tCO2/"&amp;D191</f>
        <v>tCO2/</v>
      </c>
      <c r="W191" s="24" t="n">
        <v>0</v>
      </c>
      <c r="X191" s="25" t="n">
        <f aca="false">W191*$R191</f>
        <v>0</v>
      </c>
      <c r="Y191" s="26" t="str">
        <f aca="false">"tCH4/"&amp;D191</f>
        <v>tCH4/</v>
      </c>
      <c r="Z191" s="24" t="n">
        <v>0</v>
      </c>
      <c r="AA191" s="25" t="n">
        <f aca="false">Z191*$R191</f>
        <v>0</v>
      </c>
      <c r="AB191" s="26" t="str">
        <f aca="false">"tN2O/"&amp;D191</f>
        <v>tN2O/</v>
      </c>
      <c r="AC191" s="24" t="n">
        <v>0</v>
      </c>
      <c r="AD191" s="25" t="n">
        <f aca="false">AC191*$R191</f>
        <v>0</v>
      </c>
      <c r="AE191" s="26" t="str">
        <f aca="false">"kg-HFC/"&amp;D191</f>
        <v>kg-HFC/</v>
      </c>
      <c r="AF191" s="24" t="n">
        <v>0</v>
      </c>
      <c r="AG191" s="25" t="n">
        <f aca="false">AF191*$R191</f>
        <v>0</v>
      </c>
      <c r="AH191" s="26" t="str">
        <f aca="false">"kg-PFC/"&amp;D191</f>
        <v>kg-PFC/</v>
      </c>
      <c r="AI191" s="24" t="n">
        <v>0</v>
      </c>
      <c r="AJ191" s="25" t="n">
        <f aca="false">AI191*$R191</f>
        <v>0</v>
      </c>
      <c r="AK191" s="26" t="str">
        <f aca="false">"kg-SF6/"&amp;D191</f>
        <v>kg-SF6/</v>
      </c>
      <c r="AL191" s="24" t="n">
        <v>0</v>
      </c>
      <c r="AM191" s="25" t="n">
        <f aca="false">AL191*$R191</f>
        <v>0</v>
      </c>
      <c r="AN191" s="26" t="str">
        <f aca="false">"kg-NF3/"&amp;D191</f>
        <v>kg-NF3/</v>
      </c>
      <c r="AO191" s="24"/>
    </row>
    <row r="192" customFormat="false" ht="13.5" hidden="false" customHeight="false" outlineLevel="0" collapsed="false">
      <c r="A192" s="78"/>
      <c r="B192" s="78"/>
      <c r="C192" s="57"/>
      <c r="D192" s="19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/>
      <c r="R192" s="22" t="n">
        <f aca="false">SUM(E192:Q192)</f>
        <v>0</v>
      </c>
      <c r="S192" s="23"/>
      <c r="T192" s="24" t="n">
        <v>0</v>
      </c>
      <c r="U192" s="25" t="n">
        <f aca="false">T192*$R192</f>
        <v>0</v>
      </c>
      <c r="V192" s="26" t="str">
        <f aca="false">"tCO2/"&amp;D192</f>
        <v>tCO2/</v>
      </c>
      <c r="W192" s="24" t="n">
        <v>0</v>
      </c>
      <c r="X192" s="25" t="n">
        <f aca="false">W192*$R192</f>
        <v>0</v>
      </c>
      <c r="Y192" s="26" t="str">
        <f aca="false">"tCH4/"&amp;D192</f>
        <v>tCH4/</v>
      </c>
      <c r="Z192" s="24" t="n">
        <v>0</v>
      </c>
      <c r="AA192" s="25" t="n">
        <f aca="false">Z192*$R192</f>
        <v>0</v>
      </c>
      <c r="AB192" s="26" t="str">
        <f aca="false">"tN2O/"&amp;D192</f>
        <v>tN2O/</v>
      </c>
      <c r="AC192" s="24" t="n">
        <v>0</v>
      </c>
      <c r="AD192" s="25" t="n">
        <f aca="false">AC192*$R192</f>
        <v>0</v>
      </c>
      <c r="AE192" s="26" t="str">
        <f aca="false">"kg-HFC/"&amp;D192</f>
        <v>kg-HFC/</v>
      </c>
      <c r="AF192" s="24" t="n">
        <v>0</v>
      </c>
      <c r="AG192" s="25" t="n">
        <f aca="false">AF192*$R192</f>
        <v>0</v>
      </c>
      <c r="AH192" s="26" t="str">
        <f aca="false">"kg-PFC/"&amp;D192</f>
        <v>kg-PFC/</v>
      </c>
      <c r="AI192" s="24" t="n">
        <v>0</v>
      </c>
      <c r="AJ192" s="25" t="n">
        <f aca="false">AI192*$R192</f>
        <v>0</v>
      </c>
      <c r="AK192" s="26" t="str">
        <f aca="false">"kg-SF6/"&amp;D192</f>
        <v>kg-SF6/</v>
      </c>
      <c r="AL192" s="24" t="n">
        <v>0</v>
      </c>
      <c r="AM192" s="25" t="n">
        <f aca="false">AL192*$R192</f>
        <v>0</v>
      </c>
      <c r="AN192" s="26" t="str">
        <f aca="false">"kg-NF3/"&amp;D192</f>
        <v>kg-NF3/</v>
      </c>
      <c r="AO192" s="24"/>
    </row>
    <row r="193" customFormat="false" ht="13.5" hidden="false" customHeight="false" outlineLevel="0" collapsed="false">
      <c r="A193" s="78"/>
      <c r="B193" s="78"/>
      <c r="C193" s="57"/>
      <c r="D193" s="19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1"/>
      <c r="R193" s="22" t="n">
        <f aca="false">SUM(E193:Q193)</f>
        <v>0</v>
      </c>
      <c r="S193" s="23"/>
      <c r="T193" s="24" t="n">
        <v>0</v>
      </c>
      <c r="U193" s="25" t="n">
        <f aca="false">T193*$R193</f>
        <v>0</v>
      </c>
      <c r="V193" s="26" t="str">
        <f aca="false">"tCO2/"&amp;D193</f>
        <v>tCO2/</v>
      </c>
      <c r="W193" s="24" t="n">
        <v>0</v>
      </c>
      <c r="X193" s="25" t="n">
        <f aca="false">W193*$R193</f>
        <v>0</v>
      </c>
      <c r="Y193" s="26" t="str">
        <f aca="false">"tCH4/"&amp;D193</f>
        <v>tCH4/</v>
      </c>
      <c r="Z193" s="24" t="n">
        <v>0</v>
      </c>
      <c r="AA193" s="25" t="n">
        <f aca="false">Z193*$R193</f>
        <v>0</v>
      </c>
      <c r="AB193" s="26" t="str">
        <f aca="false">"tN2O/"&amp;D193</f>
        <v>tN2O/</v>
      </c>
      <c r="AC193" s="24" t="n">
        <v>0</v>
      </c>
      <c r="AD193" s="25" t="n">
        <f aca="false">AC193*$R193</f>
        <v>0</v>
      </c>
      <c r="AE193" s="26" t="str">
        <f aca="false">"kg-HFC/"&amp;D193</f>
        <v>kg-HFC/</v>
      </c>
      <c r="AF193" s="24" t="n">
        <v>0</v>
      </c>
      <c r="AG193" s="25" t="n">
        <f aca="false">AF193*$R193</f>
        <v>0</v>
      </c>
      <c r="AH193" s="26" t="str">
        <f aca="false">"kg-PFC/"&amp;D193</f>
        <v>kg-PFC/</v>
      </c>
      <c r="AI193" s="24" t="n">
        <v>0</v>
      </c>
      <c r="AJ193" s="25" t="n">
        <f aca="false">AI193*$R193</f>
        <v>0</v>
      </c>
      <c r="AK193" s="26" t="str">
        <f aca="false">"kg-SF6/"&amp;D193</f>
        <v>kg-SF6/</v>
      </c>
      <c r="AL193" s="24" t="n">
        <v>0</v>
      </c>
      <c r="AM193" s="25" t="n">
        <f aca="false">AL193*$R193</f>
        <v>0</v>
      </c>
      <c r="AN193" s="26" t="str">
        <f aca="false">"kg-NF3/"&amp;D193</f>
        <v>kg-NF3/</v>
      </c>
      <c r="AO193" s="24"/>
    </row>
    <row r="194" customFormat="false" ht="13.5" hidden="false" customHeight="false" outlineLevel="0" collapsed="false">
      <c r="A194" s="78"/>
      <c r="B194" s="78"/>
      <c r="C194" s="57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1"/>
      <c r="R194" s="22" t="n">
        <f aca="false">SUM(E194:Q194)</f>
        <v>0</v>
      </c>
      <c r="S194" s="23"/>
      <c r="T194" s="24" t="n">
        <v>0</v>
      </c>
      <c r="U194" s="25" t="n">
        <f aca="false">T194*$R194</f>
        <v>0</v>
      </c>
      <c r="V194" s="26" t="str">
        <f aca="false">"tCO2/"&amp;D194</f>
        <v>tCO2/</v>
      </c>
      <c r="W194" s="24" t="n">
        <v>0</v>
      </c>
      <c r="X194" s="25" t="n">
        <f aca="false">W194*$R194</f>
        <v>0</v>
      </c>
      <c r="Y194" s="26" t="str">
        <f aca="false">"tCH4/"&amp;D194</f>
        <v>tCH4/</v>
      </c>
      <c r="Z194" s="24" t="n">
        <v>0</v>
      </c>
      <c r="AA194" s="25" t="n">
        <f aca="false">Z194*$R194</f>
        <v>0</v>
      </c>
      <c r="AB194" s="26" t="str">
        <f aca="false">"tN2O/"&amp;D194</f>
        <v>tN2O/</v>
      </c>
      <c r="AC194" s="24" t="n">
        <v>0</v>
      </c>
      <c r="AD194" s="25" t="n">
        <f aca="false">AC194*$R194</f>
        <v>0</v>
      </c>
      <c r="AE194" s="26" t="str">
        <f aca="false">"kg-HFC/"&amp;D194</f>
        <v>kg-HFC/</v>
      </c>
      <c r="AF194" s="24" t="n">
        <v>0</v>
      </c>
      <c r="AG194" s="25" t="n">
        <f aca="false">AF194*$R194</f>
        <v>0</v>
      </c>
      <c r="AH194" s="26" t="str">
        <f aca="false">"kg-PFC/"&amp;D194</f>
        <v>kg-PFC/</v>
      </c>
      <c r="AI194" s="24" t="n">
        <v>0</v>
      </c>
      <c r="AJ194" s="25" t="n">
        <f aca="false">AI194*$R194</f>
        <v>0</v>
      </c>
      <c r="AK194" s="26" t="str">
        <f aca="false">"kg-SF6/"&amp;D194</f>
        <v>kg-SF6/</v>
      </c>
      <c r="AL194" s="24" t="n">
        <v>0</v>
      </c>
      <c r="AM194" s="25" t="n">
        <f aca="false">AL194*$R194</f>
        <v>0</v>
      </c>
      <c r="AN194" s="26" t="str">
        <f aca="false">"kg-NF3/"&amp;D194</f>
        <v>kg-NF3/</v>
      </c>
      <c r="AO194" s="24"/>
    </row>
    <row r="195" customFormat="false" ht="13.5" hidden="false" customHeight="false" outlineLevel="0" collapsed="false">
      <c r="A195" s="78" t="s">
        <v>153</v>
      </c>
      <c r="B195" s="78"/>
      <c r="C195" s="57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/>
      <c r="R195" s="22" t="n">
        <f aca="false">SUM(E195:Q195)</f>
        <v>0</v>
      </c>
      <c r="S195" s="23"/>
      <c r="T195" s="24" t="n">
        <v>0</v>
      </c>
      <c r="U195" s="25" t="n">
        <f aca="false">T195*$R195</f>
        <v>0</v>
      </c>
      <c r="V195" s="26" t="str">
        <f aca="false">"tCO2/"&amp;D195</f>
        <v>tCO2/</v>
      </c>
      <c r="W195" s="24" t="n">
        <v>0</v>
      </c>
      <c r="X195" s="25" t="n">
        <f aca="false">W195*$R195</f>
        <v>0</v>
      </c>
      <c r="Y195" s="26" t="str">
        <f aca="false">"tCH4/"&amp;D195</f>
        <v>tCH4/</v>
      </c>
      <c r="Z195" s="24" t="n">
        <v>0</v>
      </c>
      <c r="AA195" s="25" t="n">
        <f aca="false">Z195*$R195</f>
        <v>0</v>
      </c>
      <c r="AB195" s="26" t="str">
        <f aca="false">"tN2O/"&amp;D195</f>
        <v>tN2O/</v>
      </c>
      <c r="AC195" s="24" t="n">
        <v>0</v>
      </c>
      <c r="AD195" s="25" t="n">
        <f aca="false">AC195*$R195</f>
        <v>0</v>
      </c>
      <c r="AE195" s="26" t="str">
        <f aca="false">"kg-HFC/"&amp;D195</f>
        <v>kg-HFC/</v>
      </c>
      <c r="AF195" s="24" t="n">
        <v>0</v>
      </c>
      <c r="AG195" s="25" t="n">
        <f aca="false">AF195*$R195</f>
        <v>0</v>
      </c>
      <c r="AH195" s="26" t="str">
        <f aca="false">"kg-PFC/"&amp;D195</f>
        <v>kg-PFC/</v>
      </c>
      <c r="AI195" s="24" t="n">
        <v>0</v>
      </c>
      <c r="AJ195" s="25" t="n">
        <f aca="false">AI195*$R195</f>
        <v>0</v>
      </c>
      <c r="AK195" s="26" t="str">
        <f aca="false">"kg-SF6/"&amp;D195</f>
        <v>kg-SF6/</v>
      </c>
      <c r="AL195" s="24" t="n">
        <v>0</v>
      </c>
      <c r="AM195" s="25" t="n">
        <f aca="false">AL195*$R195</f>
        <v>0</v>
      </c>
      <c r="AN195" s="26" t="str">
        <f aca="false">"kg-NF3/"&amp;D195</f>
        <v>kg-NF3/</v>
      </c>
      <c r="AO195" s="24"/>
    </row>
    <row r="196" customFormat="false" ht="13.5" hidden="false" customHeight="false" outlineLevel="0" collapsed="false">
      <c r="A196" s="78"/>
      <c r="B196" s="78"/>
      <c r="C196" s="57"/>
      <c r="D196" s="19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1"/>
      <c r="R196" s="22" t="n">
        <f aca="false">SUM(E196:Q196)</f>
        <v>0</v>
      </c>
      <c r="S196" s="23"/>
      <c r="T196" s="24" t="n">
        <v>0</v>
      </c>
      <c r="U196" s="25" t="n">
        <f aca="false">T196*$R196</f>
        <v>0</v>
      </c>
      <c r="V196" s="26" t="str">
        <f aca="false">"tCO2/"&amp;D196</f>
        <v>tCO2/</v>
      </c>
      <c r="W196" s="24" t="n">
        <v>0</v>
      </c>
      <c r="X196" s="25" t="n">
        <f aca="false">W196*$R196</f>
        <v>0</v>
      </c>
      <c r="Y196" s="26" t="str">
        <f aca="false">"tCH4/"&amp;D196</f>
        <v>tCH4/</v>
      </c>
      <c r="Z196" s="24" t="n">
        <v>0</v>
      </c>
      <c r="AA196" s="25" t="n">
        <f aca="false">Z196*$R196</f>
        <v>0</v>
      </c>
      <c r="AB196" s="26" t="str">
        <f aca="false">"tN2O/"&amp;D196</f>
        <v>tN2O/</v>
      </c>
      <c r="AC196" s="24" t="n">
        <v>0</v>
      </c>
      <c r="AD196" s="25" t="n">
        <f aca="false">AC196*$R196</f>
        <v>0</v>
      </c>
      <c r="AE196" s="26" t="str">
        <f aca="false">"kg-HFC/"&amp;D196</f>
        <v>kg-HFC/</v>
      </c>
      <c r="AF196" s="24" t="n">
        <v>0</v>
      </c>
      <c r="AG196" s="25" t="n">
        <f aca="false">AF196*$R196</f>
        <v>0</v>
      </c>
      <c r="AH196" s="26" t="str">
        <f aca="false">"kg-PFC/"&amp;D196</f>
        <v>kg-PFC/</v>
      </c>
      <c r="AI196" s="24" t="n">
        <v>0</v>
      </c>
      <c r="AJ196" s="25" t="n">
        <f aca="false">AI196*$R196</f>
        <v>0</v>
      </c>
      <c r="AK196" s="26" t="str">
        <f aca="false">"kg-SF6/"&amp;D196</f>
        <v>kg-SF6/</v>
      </c>
      <c r="AL196" s="24" t="n">
        <v>0</v>
      </c>
      <c r="AM196" s="25" t="n">
        <f aca="false">AL196*$R196</f>
        <v>0</v>
      </c>
      <c r="AN196" s="26" t="str">
        <f aca="false">"kg-NF3/"&amp;D196</f>
        <v>kg-NF3/</v>
      </c>
      <c r="AO196" s="24"/>
    </row>
    <row r="197" customFormat="false" ht="13.5" hidden="false" customHeight="false" outlineLevel="0" collapsed="false">
      <c r="A197" s="78"/>
      <c r="B197" s="78"/>
      <c r="C197" s="57"/>
      <c r="D197" s="19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1"/>
      <c r="R197" s="22" t="n">
        <f aca="false">SUM(E197:Q197)</f>
        <v>0</v>
      </c>
      <c r="S197" s="23"/>
      <c r="T197" s="24" t="n">
        <v>0</v>
      </c>
      <c r="U197" s="25" t="n">
        <f aca="false">T197*$R197</f>
        <v>0</v>
      </c>
      <c r="V197" s="26" t="str">
        <f aca="false">"tCO2/"&amp;D197</f>
        <v>tCO2/</v>
      </c>
      <c r="W197" s="24" t="n">
        <v>0</v>
      </c>
      <c r="X197" s="25" t="n">
        <f aca="false">W197*$R197</f>
        <v>0</v>
      </c>
      <c r="Y197" s="26" t="str">
        <f aca="false">"tCH4/"&amp;D197</f>
        <v>tCH4/</v>
      </c>
      <c r="Z197" s="24" t="n">
        <v>0</v>
      </c>
      <c r="AA197" s="25" t="n">
        <f aca="false">Z197*$R197</f>
        <v>0</v>
      </c>
      <c r="AB197" s="26" t="str">
        <f aca="false">"tN2O/"&amp;D197</f>
        <v>tN2O/</v>
      </c>
      <c r="AC197" s="24" t="n">
        <v>0</v>
      </c>
      <c r="AD197" s="25" t="n">
        <f aca="false">AC197*$R197</f>
        <v>0</v>
      </c>
      <c r="AE197" s="26" t="str">
        <f aca="false">"kg-HFC/"&amp;D197</f>
        <v>kg-HFC/</v>
      </c>
      <c r="AF197" s="24" t="n">
        <v>0</v>
      </c>
      <c r="AG197" s="25" t="n">
        <f aca="false">AF197*$R197</f>
        <v>0</v>
      </c>
      <c r="AH197" s="26" t="str">
        <f aca="false">"kg-PFC/"&amp;D197</f>
        <v>kg-PFC/</v>
      </c>
      <c r="AI197" s="24" t="n">
        <v>0</v>
      </c>
      <c r="AJ197" s="25" t="n">
        <f aca="false">AI197*$R197</f>
        <v>0</v>
      </c>
      <c r="AK197" s="26" t="str">
        <f aca="false">"kg-SF6/"&amp;D197</f>
        <v>kg-SF6/</v>
      </c>
      <c r="AL197" s="24" t="n">
        <v>0</v>
      </c>
      <c r="AM197" s="25" t="n">
        <f aca="false">AL197*$R197</f>
        <v>0</v>
      </c>
      <c r="AN197" s="26" t="str">
        <f aca="false">"kg-NF3/"&amp;D197</f>
        <v>kg-NF3/</v>
      </c>
      <c r="AO197" s="24"/>
    </row>
    <row r="198" customFormat="false" ht="13.5" hidden="false" customHeight="false" outlineLevel="0" collapsed="false">
      <c r="A198" s="78"/>
      <c r="B198" s="78"/>
      <c r="C198" s="57"/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1"/>
      <c r="R198" s="22" t="n">
        <f aca="false">SUM(E198:Q198)</f>
        <v>0</v>
      </c>
      <c r="S198" s="23"/>
      <c r="T198" s="24" t="n">
        <v>0</v>
      </c>
      <c r="U198" s="25" t="n">
        <f aca="false">T198*$R198</f>
        <v>0</v>
      </c>
      <c r="V198" s="26" t="str">
        <f aca="false">"tCO2/"&amp;D198</f>
        <v>tCO2/</v>
      </c>
      <c r="W198" s="24" t="n">
        <v>0</v>
      </c>
      <c r="X198" s="25" t="n">
        <f aca="false">W198*$R198</f>
        <v>0</v>
      </c>
      <c r="Y198" s="26" t="str">
        <f aca="false">"tCH4/"&amp;D198</f>
        <v>tCH4/</v>
      </c>
      <c r="Z198" s="24" t="n">
        <v>0</v>
      </c>
      <c r="AA198" s="25" t="n">
        <f aca="false">Z198*$R198</f>
        <v>0</v>
      </c>
      <c r="AB198" s="26" t="str">
        <f aca="false">"tN2O/"&amp;D198</f>
        <v>tN2O/</v>
      </c>
      <c r="AC198" s="24" t="n">
        <v>0</v>
      </c>
      <c r="AD198" s="25" t="n">
        <f aca="false">AC198*$R198</f>
        <v>0</v>
      </c>
      <c r="AE198" s="26" t="str">
        <f aca="false">"kg-HFC/"&amp;D198</f>
        <v>kg-HFC/</v>
      </c>
      <c r="AF198" s="24" t="n">
        <v>0</v>
      </c>
      <c r="AG198" s="25" t="n">
        <f aca="false">AF198*$R198</f>
        <v>0</v>
      </c>
      <c r="AH198" s="26" t="str">
        <f aca="false">"kg-PFC/"&amp;D198</f>
        <v>kg-PFC/</v>
      </c>
      <c r="AI198" s="24" t="n">
        <v>0</v>
      </c>
      <c r="AJ198" s="25" t="n">
        <f aca="false">AI198*$R198</f>
        <v>0</v>
      </c>
      <c r="AK198" s="26" t="str">
        <f aca="false">"kg-SF6/"&amp;D198</f>
        <v>kg-SF6/</v>
      </c>
      <c r="AL198" s="24" t="n">
        <v>0</v>
      </c>
      <c r="AM198" s="25" t="n">
        <f aca="false">AL198*$R198</f>
        <v>0</v>
      </c>
      <c r="AN198" s="26" t="str">
        <f aca="false">"kg-NF3/"&amp;D198</f>
        <v>kg-NF3/</v>
      </c>
      <c r="AO198" s="24"/>
    </row>
    <row r="199" customFormat="false" ht="13.5" hidden="false" customHeight="false" outlineLevel="0" collapsed="false">
      <c r="A199" s="78"/>
      <c r="B199" s="78"/>
      <c r="C199" s="57"/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1"/>
      <c r="R199" s="22" t="n">
        <f aca="false">SUM(E199:Q199)</f>
        <v>0</v>
      </c>
      <c r="S199" s="23"/>
      <c r="T199" s="24" t="n">
        <v>0</v>
      </c>
      <c r="U199" s="25" t="n">
        <f aca="false">T199*$R199</f>
        <v>0</v>
      </c>
      <c r="V199" s="26" t="str">
        <f aca="false">"tCO2/"&amp;D199</f>
        <v>tCO2/</v>
      </c>
      <c r="W199" s="24" t="n">
        <v>0</v>
      </c>
      <c r="X199" s="25" t="n">
        <f aca="false">W199*$R199</f>
        <v>0</v>
      </c>
      <c r="Y199" s="26" t="str">
        <f aca="false">"tCH4/"&amp;D199</f>
        <v>tCH4/</v>
      </c>
      <c r="Z199" s="24" t="n">
        <v>0</v>
      </c>
      <c r="AA199" s="25" t="n">
        <f aca="false">Z199*$R199</f>
        <v>0</v>
      </c>
      <c r="AB199" s="26" t="str">
        <f aca="false">"tN2O/"&amp;D199</f>
        <v>tN2O/</v>
      </c>
      <c r="AC199" s="24" t="n">
        <v>0</v>
      </c>
      <c r="AD199" s="25" t="n">
        <f aca="false">AC199*$R199</f>
        <v>0</v>
      </c>
      <c r="AE199" s="26" t="str">
        <f aca="false">"kg-HFC/"&amp;D199</f>
        <v>kg-HFC/</v>
      </c>
      <c r="AF199" s="24" t="n">
        <v>0</v>
      </c>
      <c r="AG199" s="25" t="n">
        <f aca="false">AF199*$R199</f>
        <v>0</v>
      </c>
      <c r="AH199" s="26" t="str">
        <f aca="false">"kg-PFC/"&amp;D199</f>
        <v>kg-PFC/</v>
      </c>
      <c r="AI199" s="24" t="n">
        <v>0</v>
      </c>
      <c r="AJ199" s="25" t="n">
        <f aca="false">AI199*$R199</f>
        <v>0</v>
      </c>
      <c r="AK199" s="26" t="str">
        <f aca="false">"kg-SF6/"&amp;D199</f>
        <v>kg-SF6/</v>
      </c>
      <c r="AL199" s="24" t="n">
        <v>0</v>
      </c>
      <c r="AM199" s="25" t="n">
        <f aca="false">AL199*$R199</f>
        <v>0</v>
      </c>
      <c r="AN199" s="26" t="str">
        <f aca="false">"kg-NF3/"&amp;D199</f>
        <v>kg-NF3/</v>
      </c>
      <c r="AO199" s="24"/>
    </row>
    <row r="200" customFormat="false" ht="13.5" hidden="false" customHeight="false" outlineLevel="0" collapsed="false">
      <c r="A200" s="78"/>
      <c r="B200" s="78"/>
      <c r="C200" s="57"/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1"/>
      <c r="R200" s="22" t="n">
        <f aca="false">SUM(E200:Q200)</f>
        <v>0</v>
      </c>
      <c r="S200" s="23"/>
      <c r="T200" s="24" t="n">
        <v>0</v>
      </c>
      <c r="U200" s="25" t="n">
        <f aca="false">T200*$R200</f>
        <v>0</v>
      </c>
      <c r="V200" s="26" t="str">
        <f aca="false">"tCO2/"&amp;D200</f>
        <v>tCO2/</v>
      </c>
      <c r="W200" s="24" t="n">
        <v>0</v>
      </c>
      <c r="X200" s="25" t="n">
        <f aca="false">W200*$R200</f>
        <v>0</v>
      </c>
      <c r="Y200" s="26" t="str">
        <f aca="false">"tCH4/"&amp;D200</f>
        <v>tCH4/</v>
      </c>
      <c r="Z200" s="24" t="n">
        <v>0</v>
      </c>
      <c r="AA200" s="25" t="n">
        <f aca="false">Z200*$R200</f>
        <v>0</v>
      </c>
      <c r="AB200" s="26" t="str">
        <f aca="false">"tN2O/"&amp;D200</f>
        <v>tN2O/</v>
      </c>
      <c r="AC200" s="24" t="n">
        <v>0</v>
      </c>
      <c r="AD200" s="25" t="n">
        <f aca="false">AC200*$R200</f>
        <v>0</v>
      </c>
      <c r="AE200" s="26" t="str">
        <f aca="false">"kg-HFC/"&amp;D200</f>
        <v>kg-HFC/</v>
      </c>
      <c r="AF200" s="24" t="n">
        <v>0</v>
      </c>
      <c r="AG200" s="25" t="n">
        <f aca="false">AF200*$R200</f>
        <v>0</v>
      </c>
      <c r="AH200" s="26" t="str">
        <f aca="false">"kg-PFC/"&amp;D200</f>
        <v>kg-PFC/</v>
      </c>
      <c r="AI200" s="24" t="n">
        <v>0</v>
      </c>
      <c r="AJ200" s="25" t="n">
        <f aca="false">AI200*$R200</f>
        <v>0</v>
      </c>
      <c r="AK200" s="26" t="str">
        <f aca="false">"kg-SF6/"&amp;D200</f>
        <v>kg-SF6/</v>
      </c>
      <c r="AL200" s="24" t="n">
        <v>0</v>
      </c>
      <c r="AM200" s="25" t="n">
        <f aca="false">AL200*$R200</f>
        <v>0</v>
      </c>
      <c r="AN200" s="26" t="str">
        <f aca="false">"kg-NF3/"&amp;D200</f>
        <v>kg-NF3/</v>
      </c>
      <c r="AO200" s="24"/>
    </row>
    <row r="201" customFormat="false" ht="13.5" hidden="false" customHeight="false" outlineLevel="0" collapsed="false">
      <c r="A201" s="78"/>
      <c r="B201" s="78"/>
      <c r="C201" s="57"/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1"/>
      <c r="R201" s="22" t="n">
        <f aca="false">SUM(E201:Q201)</f>
        <v>0</v>
      </c>
      <c r="S201" s="23"/>
      <c r="T201" s="24" t="n">
        <v>0</v>
      </c>
      <c r="U201" s="25" t="n">
        <f aca="false">T201*$R201</f>
        <v>0</v>
      </c>
      <c r="V201" s="26" t="str">
        <f aca="false">"tCO2/"&amp;D201</f>
        <v>tCO2/</v>
      </c>
      <c r="W201" s="24" t="n">
        <v>0</v>
      </c>
      <c r="X201" s="25" t="n">
        <f aca="false">W201*$R201</f>
        <v>0</v>
      </c>
      <c r="Y201" s="26" t="str">
        <f aca="false">"tCH4/"&amp;D201</f>
        <v>tCH4/</v>
      </c>
      <c r="Z201" s="24" t="n">
        <v>0</v>
      </c>
      <c r="AA201" s="25" t="n">
        <f aca="false">Z201*$R201</f>
        <v>0</v>
      </c>
      <c r="AB201" s="26" t="str">
        <f aca="false">"tN2O/"&amp;D201</f>
        <v>tN2O/</v>
      </c>
      <c r="AC201" s="24" t="n">
        <v>0</v>
      </c>
      <c r="AD201" s="25" t="n">
        <f aca="false">AC201*$R201</f>
        <v>0</v>
      </c>
      <c r="AE201" s="26" t="str">
        <f aca="false">"kg-HFC/"&amp;D201</f>
        <v>kg-HFC/</v>
      </c>
      <c r="AF201" s="24" t="n">
        <v>0</v>
      </c>
      <c r="AG201" s="25" t="n">
        <f aca="false">AF201*$R201</f>
        <v>0</v>
      </c>
      <c r="AH201" s="26" t="str">
        <f aca="false">"kg-PFC/"&amp;D201</f>
        <v>kg-PFC/</v>
      </c>
      <c r="AI201" s="24" t="n">
        <v>0</v>
      </c>
      <c r="AJ201" s="25" t="n">
        <f aca="false">AI201*$R201</f>
        <v>0</v>
      </c>
      <c r="AK201" s="26" t="str">
        <f aca="false">"kg-SF6/"&amp;D201</f>
        <v>kg-SF6/</v>
      </c>
      <c r="AL201" s="24" t="n">
        <v>0</v>
      </c>
      <c r="AM201" s="25" t="n">
        <f aca="false">AL201*$R201</f>
        <v>0</v>
      </c>
      <c r="AN201" s="26" t="str">
        <f aca="false">"kg-NF3/"&amp;D201</f>
        <v>kg-NF3/</v>
      </c>
      <c r="AO201" s="24"/>
    </row>
    <row r="202" customFormat="false" ht="13.5" hidden="false" customHeight="false" outlineLevel="0" collapsed="false">
      <c r="A202" s="78"/>
      <c r="B202" s="78"/>
      <c r="C202" s="57"/>
      <c r="D202" s="19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1"/>
      <c r="R202" s="22" t="n">
        <f aca="false">SUM(E202:Q202)</f>
        <v>0</v>
      </c>
      <c r="S202" s="23"/>
      <c r="T202" s="24" t="n">
        <v>0</v>
      </c>
      <c r="U202" s="25" t="n">
        <f aca="false">T202*$R202</f>
        <v>0</v>
      </c>
      <c r="V202" s="26" t="str">
        <f aca="false">"tCO2/"&amp;D202</f>
        <v>tCO2/</v>
      </c>
      <c r="W202" s="24" t="n">
        <v>0</v>
      </c>
      <c r="X202" s="25" t="n">
        <f aca="false">W202*$R202</f>
        <v>0</v>
      </c>
      <c r="Y202" s="26" t="str">
        <f aca="false">"tCH4/"&amp;D202</f>
        <v>tCH4/</v>
      </c>
      <c r="Z202" s="24" t="n">
        <v>0</v>
      </c>
      <c r="AA202" s="25" t="n">
        <f aca="false">Z202*$R202</f>
        <v>0</v>
      </c>
      <c r="AB202" s="26" t="str">
        <f aca="false">"tN2O/"&amp;D202</f>
        <v>tN2O/</v>
      </c>
      <c r="AC202" s="24" t="n">
        <v>0</v>
      </c>
      <c r="AD202" s="25" t="n">
        <f aca="false">AC202*$R202</f>
        <v>0</v>
      </c>
      <c r="AE202" s="26" t="str">
        <f aca="false">"kg-HFC/"&amp;D202</f>
        <v>kg-HFC/</v>
      </c>
      <c r="AF202" s="24" t="n">
        <v>0</v>
      </c>
      <c r="AG202" s="25" t="n">
        <f aca="false">AF202*$R202</f>
        <v>0</v>
      </c>
      <c r="AH202" s="26" t="str">
        <f aca="false">"kg-PFC/"&amp;D202</f>
        <v>kg-PFC/</v>
      </c>
      <c r="AI202" s="24" t="n">
        <v>0</v>
      </c>
      <c r="AJ202" s="25" t="n">
        <f aca="false">AI202*$R202</f>
        <v>0</v>
      </c>
      <c r="AK202" s="26" t="str">
        <f aca="false">"kg-SF6/"&amp;D202</f>
        <v>kg-SF6/</v>
      </c>
      <c r="AL202" s="24" t="n">
        <v>0</v>
      </c>
      <c r="AM202" s="25" t="n">
        <f aca="false">AL202*$R202</f>
        <v>0</v>
      </c>
      <c r="AN202" s="26" t="str">
        <f aca="false">"kg-NF3/"&amp;D202</f>
        <v>kg-NF3/</v>
      </c>
      <c r="AO202" s="24"/>
    </row>
    <row r="203" customFormat="false" ht="13.5" hidden="false" customHeight="true" outlineLevel="0" collapsed="false">
      <c r="A203" s="79" t="s">
        <v>45</v>
      </c>
      <c r="B203" s="79"/>
      <c r="C203" s="80"/>
      <c r="D203" s="81" t="s">
        <v>47</v>
      </c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3"/>
      <c r="R203" s="84" t="n">
        <f aca="false">SUM(E203:Q203)</f>
        <v>0</v>
      </c>
      <c r="S203" s="23" t="s">
        <v>5</v>
      </c>
      <c r="T203" s="24" t="n">
        <v>0</v>
      </c>
      <c r="U203" s="25" t="n">
        <f aca="false">T203*$R203</f>
        <v>0</v>
      </c>
      <c r="V203" s="26" t="str">
        <f aca="false">"tCO2/"&amp;D203</f>
        <v>tCO2/kWh</v>
      </c>
      <c r="W203" s="27"/>
      <c r="X203" s="27"/>
      <c r="Y203" s="28"/>
      <c r="Z203" s="27"/>
      <c r="AA203" s="27"/>
      <c r="AB203" s="28"/>
      <c r="AC203" s="27"/>
      <c r="AD203" s="27"/>
      <c r="AE203" s="28"/>
      <c r="AF203" s="27"/>
      <c r="AG203" s="27"/>
      <c r="AH203" s="28"/>
      <c r="AI203" s="27"/>
      <c r="AJ203" s="27"/>
      <c r="AK203" s="28"/>
      <c r="AL203" s="29"/>
      <c r="AM203" s="29"/>
      <c r="AN203" s="30"/>
      <c r="AO203" s="24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79"/>
      <c r="B204" s="79"/>
      <c r="C204" s="80"/>
      <c r="D204" s="81" t="s">
        <v>47</v>
      </c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3"/>
      <c r="R204" s="84" t="n">
        <f aca="false">SUM(E204:Q204)</f>
        <v>0</v>
      </c>
      <c r="S204" s="23" t="s">
        <v>5</v>
      </c>
      <c r="T204" s="24" t="n">
        <v>0</v>
      </c>
      <c r="U204" s="25" t="n">
        <f aca="false">T204*$R204</f>
        <v>0</v>
      </c>
      <c r="V204" s="26" t="str">
        <f aca="false">"tCO2/"&amp;D204</f>
        <v>tCO2/kWh</v>
      </c>
      <c r="W204" s="27"/>
      <c r="X204" s="27"/>
      <c r="Y204" s="28"/>
      <c r="Z204" s="27"/>
      <c r="AA204" s="27"/>
      <c r="AB204" s="28"/>
      <c r="AC204" s="27"/>
      <c r="AD204" s="27"/>
      <c r="AE204" s="28"/>
      <c r="AF204" s="27"/>
      <c r="AG204" s="27"/>
      <c r="AH204" s="28"/>
      <c r="AI204" s="27"/>
      <c r="AJ204" s="27"/>
      <c r="AK204" s="28"/>
      <c r="AL204" s="29"/>
      <c r="AM204" s="29"/>
      <c r="AN204" s="30"/>
      <c r="AO204" s="24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79"/>
      <c r="B205" s="79"/>
      <c r="C205" s="80"/>
      <c r="D205" s="81" t="s">
        <v>47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3"/>
      <c r="R205" s="84" t="n">
        <f aca="false">SUM(E205:Q205)</f>
        <v>0</v>
      </c>
      <c r="S205" s="23" t="s">
        <v>5</v>
      </c>
      <c r="T205" s="24" t="n">
        <v>0</v>
      </c>
      <c r="U205" s="25" t="n">
        <f aca="false">T205*$R205</f>
        <v>0</v>
      </c>
      <c r="V205" s="26" t="str">
        <f aca="false">"tCO2/"&amp;D205</f>
        <v>tCO2/kWh</v>
      </c>
      <c r="W205" s="27"/>
      <c r="X205" s="27"/>
      <c r="Y205" s="28"/>
      <c r="Z205" s="27"/>
      <c r="AA205" s="27"/>
      <c r="AB205" s="28"/>
      <c r="AC205" s="27"/>
      <c r="AD205" s="27"/>
      <c r="AE205" s="28"/>
      <c r="AF205" s="27"/>
      <c r="AG205" s="27"/>
      <c r="AH205" s="28"/>
      <c r="AI205" s="27"/>
      <c r="AJ205" s="27"/>
      <c r="AK205" s="28"/>
      <c r="AL205" s="29"/>
      <c r="AM205" s="29"/>
      <c r="AN205" s="30"/>
      <c r="AO205" s="24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79"/>
      <c r="B206" s="79"/>
      <c r="C206" s="80"/>
      <c r="D206" s="81" t="s">
        <v>47</v>
      </c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3"/>
      <c r="R206" s="84" t="n">
        <f aca="false">SUM(E206:Q206)</f>
        <v>0</v>
      </c>
      <c r="S206" s="23" t="s">
        <v>5</v>
      </c>
      <c r="T206" s="24" t="n">
        <v>0</v>
      </c>
      <c r="U206" s="25" t="n">
        <f aca="false">T206*$R206</f>
        <v>0</v>
      </c>
      <c r="V206" s="26" t="str">
        <f aca="false">"tCO2/"&amp;D206</f>
        <v>tCO2/kWh</v>
      </c>
      <c r="W206" s="27"/>
      <c r="X206" s="27"/>
      <c r="Y206" s="28"/>
      <c r="Z206" s="27"/>
      <c r="AA206" s="27"/>
      <c r="AB206" s="28"/>
      <c r="AC206" s="27"/>
      <c r="AD206" s="27"/>
      <c r="AE206" s="28"/>
      <c r="AF206" s="27"/>
      <c r="AG206" s="27"/>
      <c r="AH206" s="28"/>
      <c r="AI206" s="27"/>
      <c r="AJ206" s="27"/>
      <c r="AK206" s="28"/>
      <c r="AL206" s="29"/>
      <c r="AM206" s="29"/>
      <c r="AN206" s="30"/>
      <c r="AO206" s="24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79"/>
      <c r="B207" s="79"/>
      <c r="C207" s="80"/>
      <c r="D207" s="81" t="s">
        <v>47</v>
      </c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3"/>
      <c r="R207" s="84" t="n">
        <f aca="false">SUM(E207:Q207)</f>
        <v>0</v>
      </c>
      <c r="S207" s="23" t="s">
        <v>5</v>
      </c>
      <c r="T207" s="24" t="n">
        <v>0</v>
      </c>
      <c r="U207" s="25" t="n">
        <f aca="false">T207*$R207</f>
        <v>0</v>
      </c>
      <c r="V207" s="26" t="str">
        <f aca="false">"tCO2/"&amp;D207</f>
        <v>tCO2/kWh</v>
      </c>
      <c r="W207" s="27"/>
      <c r="X207" s="27"/>
      <c r="Y207" s="28"/>
      <c r="Z207" s="27"/>
      <c r="AA207" s="27"/>
      <c r="AB207" s="28"/>
      <c r="AC207" s="27"/>
      <c r="AD207" s="27"/>
      <c r="AE207" s="28"/>
      <c r="AF207" s="27"/>
      <c r="AG207" s="27"/>
      <c r="AH207" s="28"/>
      <c r="AI207" s="27"/>
      <c r="AJ207" s="27"/>
      <c r="AK207" s="28"/>
      <c r="AL207" s="29"/>
      <c r="AM207" s="29"/>
      <c r="AN207" s="30"/>
      <c r="AO207" s="24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79"/>
      <c r="B208" s="79"/>
      <c r="C208" s="85"/>
      <c r="D208" s="81" t="s">
        <v>47</v>
      </c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3"/>
      <c r="R208" s="84" t="n">
        <f aca="false">SUM(E208:Q208)</f>
        <v>0</v>
      </c>
      <c r="S208" s="23" t="s">
        <v>5</v>
      </c>
      <c r="T208" s="24" t="n">
        <v>0</v>
      </c>
      <c r="U208" s="25" t="n">
        <f aca="false">T208*$R208</f>
        <v>0</v>
      </c>
      <c r="V208" s="26" t="str">
        <f aca="false">"tCO2/"&amp;D208</f>
        <v>tCO2/kWh</v>
      </c>
      <c r="W208" s="27"/>
      <c r="X208" s="27"/>
      <c r="Y208" s="28"/>
      <c r="Z208" s="27"/>
      <c r="AA208" s="27"/>
      <c r="AB208" s="28"/>
      <c r="AC208" s="27"/>
      <c r="AD208" s="27"/>
      <c r="AE208" s="28"/>
      <c r="AF208" s="27"/>
      <c r="AG208" s="27"/>
      <c r="AH208" s="28"/>
      <c r="AI208" s="27"/>
      <c r="AJ208" s="27"/>
      <c r="AK208" s="28"/>
      <c r="AL208" s="29"/>
      <c r="AM208" s="29"/>
      <c r="AN208" s="30"/>
      <c r="AO208" s="24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79"/>
      <c r="B209" s="79"/>
      <c r="C209" s="85"/>
      <c r="D209" s="81" t="s">
        <v>47</v>
      </c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3"/>
      <c r="R209" s="84" t="n">
        <f aca="false">SUM(E209:Q209)</f>
        <v>0</v>
      </c>
      <c r="S209" s="23" t="s">
        <v>5</v>
      </c>
      <c r="T209" s="24" t="n">
        <v>0</v>
      </c>
      <c r="U209" s="25" t="n">
        <f aca="false">T209*$R209</f>
        <v>0</v>
      </c>
      <c r="V209" s="26" t="str">
        <f aca="false">"tCO2/"&amp;D209</f>
        <v>tCO2/kWh</v>
      </c>
      <c r="W209" s="27"/>
      <c r="X209" s="27"/>
      <c r="Y209" s="28"/>
      <c r="Z209" s="27"/>
      <c r="AA209" s="27"/>
      <c r="AB209" s="28"/>
      <c r="AC209" s="27"/>
      <c r="AD209" s="27"/>
      <c r="AE209" s="28"/>
      <c r="AF209" s="27"/>
      <c r="AG209" s="27"/>
      <c r="AH209" s="28"/>
      <c r="AI209" s="27"/>
      <c r="AJ209" s="27"/>
      <c r="AK209" s="28"/>
      <c r="AL209" s="29"/>
      <c r="AM209" s="29"/>
      <c r="AN209" s="30"/>
      <c r="AO209" s="24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79"/>
      <c r="B210" s="79"/>
      <c r="C210" s="85"/>
      <c r="D210" s="81" t="s">
        <v>47</v>
      </c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3"/>
      <c r="R210" s="84" t="n">
        <f aca="false">SUM(E210:Q210)</f>
        <v>0</v>
      </c>
      <c r="S210" s="23" t="s">
        <v>5</v>
      </c>
      <c r="T210" s="24" t="n">
        <v>0</v>
      </c>
      <c r="U210" s="25" t="n">
        <f aca="false">T210*$R210</f>
        <v>0</v>
      </c>
      <c r="V210" s="26" t="str">
        <f aca="false">"tCO2/"&amp;D210</f>
        <v>tCO2/kWh</v>
      </c>
      <c r="W210" s="27"/>
      <c r="X210" s="27"/>
      <c r="Y210" s="28"/>
      <c r="Z210" s="27"/>
      <c r="AA210" s="27"/>
      <c r="AB210" s="28"/>
      <c r="AC210" s="27"/>
      <c r="AD210" s="27"/>
      <c r="AE210" s="28"/>
      <c r="AF210" s="27"/>
      <c r="AG210" s="27"/>
      <c r="AH210" s="28"/>
      <c r="AI210" s="27"/>
      <c r="AJ210" s="27"/>
      <c r="AK210" s="28"/>
      <c r="AL210" s="29"/>
      <c r="AM210" s="29"/>
      <c r="AN210" s="30"/>
      <c r="AO210" s="24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79"/>
      <c r="B211" s="79"/>
      <c r="C211" s="85"/>
      <c r="D211" s="81" t="s">
        <v>47</v>
      </c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3"/>
      <c r="R211" s="84" t="n">
        <f aca="false">SUM(E211:Q211)</f>
        <v>0</v>
      </c>
      <c r="S211" s="23" t="s">
        <v>5</v>
      </c>
      <c r="T211" s="24" t="n">
        <v>0</v>
      </c>
      <c r="U211" s="25" t="n">
        <f aca="false">T211*$R211</f>
        <v>0</v>
      </c>
      <c r="V211" s="26" t="str">
        <f aca="false">"tCO2/"&amp;D211</f>
        <v>tCO2/kWh</v>
      </c>
      <c r="W211" s="27"/>
      <c r="X211" s="27"/>
      <c r="Y211" s="28"/>
      <c r="Z211" s="27"/>
      <c r="AA211" s="27"/>
      <c r="AB211" s="28"/>
      <c r="AC211" s="27"/>
      <c r="AD211" s="27"/>
      <c r="AE211" s="28"/>
      <c r="AF211" s="27"/>
      <c r="AG211" s="27"/>
      <c r="AH211" s="28"/>
      <c r="AI211" s="27"/>
      <c r="AJ211" s="27"/>
      <c r="AK211" s="28"/>
      <c r="AL211" s="29"/>
      <c r="AM211" s="29"/>
      <c r="AN211" s="30"/>
      <c r="AO211" s="24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79"/>
      <c r="B212" s="79"/>
      <c r="C212" s="85"/>
      <c r="D212" s="81" t="s">
        <v>47</v>
      </c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3"/>
      <c r="R212" s="84" t="n">
        <f aca="false">SUM(E212:Q212)</f>
        <v>0</v>
      </c>
      <c r="S212" s="23" t="s">
        <v>5</v>
      </c>
      <c r="T212" s="24" t="n">
        <v>0</v>
      </c>
      <c r="U212" s="25" t="n">
        <f aca="false">T212*$R212</f>
        <v>0</v>
      </c>
      <c r="V212" s="26" t="str">
        <f aca="false">"tCO2/"&amp;D212</f>
        <v>tCO2/kWh</v>
      </c>
      <c r="W212" s="27"/>
      <c r="X212" s="27"/>
      <c r="Y212" s="28"/>
      <c r="Z212" s="27"/>
      <c r="AA212" s="27"/>
      <c r="AB212" s="28"/>
      <c r="AC212" s="27"/>
      <c r="AD212" s="27"/>
      <c r="AE212" s="28"/>
      <c r="AF212" s="27"/>
      <c r="AG212" s="27"/>
      <c r="AH212" s="28"/>
      <c r="AI212" s="27"/>
      <c r="AJ212" s="27"/>
      <c r="AK212" s="28"/>
      <c r="AL212" s="29"/>
      <c r="AM212" s="29"/>
      <c r="AN212" s="30"/>
      <c r="AO212" s="24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79"/>
      <c r="B213" s="79"/>
      <c r="C213" s="85"/>
      <c r="D213" s="81" t="s">
        <v>47</v>
      </c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3"/>
      <c r="R213" s="84" t="n">
        <f aca="false">SUM(E213:Q213)</f>
        <v>0</v>
      </c>
      <c r="S213" s="23" t="s">
        <v>5</v>
      </c>
      <c r="T213" s="24" t="n">
        <v>0</v>
      </c>
      <c r="U213" s="25" t="n">
        <f aca="false">T213*$R213</f>
        <v>0</v>
      </c>
      <c r="V213" s="26" t="str">
        <f aca="false">"tCO2/"&amp;D213</f>
        <v>tCO2/kWh</v>
      </c>
      <c r="W213" s="27"/>
      <c r="X213" s="27"/>
      <c r="Y213" s="28"/>
      <c r="Z213" s="27"/>
      <c r="AA213" s="27"/>
      <c r="AB213" s="28"/>
      <c r="AC213" s="27"/>
      <c r="AD213" s="27"/>
      <c r="AE213" s="28"/>
      <c r="AF213" s="27"/>
      <c r="AG213" s="27"/>
      <c r="AH213" s="28"/>
      <c r="AI213" s="27"/>
      <c r="AJ213" s="27"/>
      <c r="AK213" s="28"/>
      <c r="AL213" s="29"/>
      <c r="AM213" s="29"/>
      <c r="AN213" s="30"/>
      <c r="AO213" s="24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79"/>
      <c r="B214" s="79"/>
      <c r="C214" s="85"/>
      <c r="D214" s="81" t="s">
        <v>47</v>
      </c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3"/>
      <c r="R214" s="84" t="n">
        <f aca="false">SUM(E214:Q214)</f>
        <v>0</v>
      </c>
      <c r="S214" s="23" t="s">
        <v>5</v>
      </c>
      <c r="T214" s="24" t="n">
        <v>0</v>
      </c>
      <c r="U214" s="25" t="n">
        <f aca="false">T214*$R214</f>
        <v>0</v>
      </c>
      <c r="V214" s="26" t="str">
        <f aca="false">"tCO2/"&amp;D214</f>
        <v>tCO2/kWh</v>
      </c>
      <c r="W214" s="27"/>
      <c r="X214" s="27"/>
      <c r="Y214" s="28"/>
      <c r="Z214" s="27"/>
      <c r="AA214" s="27"/>
      <c r="AB214" s="28"/>
      <c r="AC214" s="27"/>
      <c r="AD214" s="27"/>
      <c r="AE214" s="28"/>
      <c r="AF214" s="27"/>
      <c r="AG214" s="27"/>
      <c r="AH214" s="28"/>
      <c r="AI214" s="27"/>
      <c r="AJ214" s="27"/>
      <c r="AK214" s="28"/>
      <c r="AL214" s="29"/>
      <c r="AM214" s="29"/>
      <c r="AN214" s="30"/>
      <c r="AO214" s="24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</sheetData>
  <sheetProtection sheet="true" objects="true" scenarios="true"/>
  <mergeCells count="49">
    <mergeCell ref="A1:C1"/>
    <mergeCell ref="D1:D2"/>
    <mergeCell ref="E1:P1"/>
    <mergeCell ref="Q1:Q2"/>
    <mergeCell ref="R1:R2"/>
    <mergeCell ref="S1:S2"/>
    <mergeCell ref="T1:V1"/>
    <mergeCell ref="W1:Y1"/>
    <mergeCell ref="Z1:AB1"/>
    <mergeCell ref="AC1:AE1"/>
    <mergeCell ref="AF1:AH1"/>
    <mergeCell ref="AI1:AK1"/>
    <mergeCell ref="AL1:AN1"/>
    <mergeCell ref="AO1:AO2"/>
    <mergeCell ref="A2:C2"/>
    <mergeCell ref="A3:B19"/>
    <mergeCell ref="A20:B29"/>
    <mergeCell ref="A30:B35"/>
    <mergeCell ref="A36:B45"/>
    <mergeCell ref="A46:B55"/>
    <mergeCell ref="A56:B62"/>
    <mergeCell ref="A63:B71"/>
    <mergeCell ref="A72:B76"/>
    <mergeCell ref="A77:B82"/>
    <mergeCell ref="A83:A100"/>
    <mergeCell ref="B84:B89"/>
    <mergeCell ref="B90:B94"/>
    <mergeCell ref="B95:B100"/>
    <mergeCell ref="A101:B106"/>
    <mergeCell ref="A107:B115"/>
    <mergeCell ref="A116:B125"/>
    <mergeCell ref="A126:B126"/>
    <mergeCell ref="A127:B127"/>
    <mergeCell ref="A128:B129"/>
    <mergeCell ref="A130:B139"/>
    <mergeCell ref="A140:B141"/>
    <mergeCell ref="A142:B148"/>
    <mergeCell ref="A149:B153"/>
    <mergeCell ref="A154:B154"/>
    <mergeCell ref="A155:B155"/>
    <mergeCell ref="A156:B157"/>
    <mergeCell ref="A158:B159"/>
    <mergeCell ref="A160:B162"/>
    <mergeCell ref="A163:B170"/>
    <mergeCell ref="A171:B178"/>
    <mergeCell ref="A179:B186"/>
    <mergeCell ref="A187:B194"/>
    <mergeCell ref="A195:B202"/>
    <mergeCell ref="A203:B214"/>
  </mergeCells>
  <dataValidations count="1">
    <dataValidation allowBlank="true" error="小数点第１位までの入力としてください" errorStyle="stop" errorTitle="入力エラー" operator="between" showDropDown="false" showErrorMessage="true" showInputMessage="false" sqref="E3:Q214" type="custom">
      <formula1>ROUND(E3,10)-ROUNDDOWN(E3,1)=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4:45:04Z</dcterms:created>
  <dc:creator/>
  <dc:description/>
  <dc:language>en-US</dc:language>
  <cp:lastModifiedBy/>
  <dcterms:modified xsi:type="dcterms:W3CDTF">2021-08-03T08:05:10Z</dcterms:modified>
  <cp:revision>0</cp:revision>
  <dc:subject/>
  <dc:title/>
</cp:coreProperties>
</file>