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1" sheetId="1" state="visible" r:id="rId2"/>
  </sheets>
  <definedNames>
    <definedName function="false" hidden="false" localSheetId="0" name="_xlnm.Print_Area" vbProcedure="false">'1'!$A$1:$O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7">
  <si>
    <t xml:space="preserve"> 　　１  平成 ２８ 年度　狩猟免状交付状況</t>
  </si>
  <si>
    <t xml:space="preserve">（１）</t>
  </si>
  <si>
    <t xml:space="preserve">　　（単位：件）</t>
  </si>
  <si>
    <t xml:space="preserve">　　　　区分</t>
  </si>
  <si>
    <t xml:space="preserve">総　　　　　　計</t>
  </si>
  <si>
    <t xml:space="preserve">  年度及び</t>
  </si>
  <si>
    <t xml:space="preserve">計</t>
  </si>
  <si>
    <t xml:space="preserve">内　女　性</t>
  </si>
  <si>
    <t xml:space="preserve">  都道府県</t>
  </si>
  <si>
    <t xml:space="preserve">当該年度合格者数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R1.5.27</t>
    </r>
    <r>
      <rPr>
        <sz val="9"/>
        <rFont val="Noto Sans"/>
        <family val="2"/>
      </rPr>
      <t xml:space="preserve">修正</t>
    </r>
  </si>
  <si>
    <t xml:space="preserve">（２）</t>
  </si>
  <si>
    <t xml:space="preserve">網</t>
  </si>
  <si>
    <t xml:space="preserve">わな</t>
  </si>
  <si>
    <t xml:space="preserve">（３）</t>
  </si>
  <si>
    <t xml:space="preserve">第　　一　　種</t>
  </si>
  <si>
    <t xml:space="preserve">第　　二　　種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#,##0_);[RED]\(#,##0\)"/>
    <numFmt numFmtId="168" formatCode="#,##0.00_);[RED]\(#,##0.00\)"/>
    <numFmt numFmtId="169" formatCode="#,##0;;\-"/>
    <numFmt numFmtId="170" formatCode="#,##0.00;;\-"/>
    <numFmt numFmtId="171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01" xfId="20"/>
    <cellStyle name="標準_H17-0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14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" name="Line 2"/>
        <xdr:cNvSpPr/>
      </xdr:nvSpPr>
      <xdr:spPr>
        <a:xfrm>
          <a:off x="0" y="21696840"/>
          <a:ext cx="11314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160</xdr:rowOff>
    </xdr:to>
    <xdr:sp>
      <xdr:nvSpPr>
        <xdr:cNvPr id="2" name="Line 1"/>
        <xdr:cNvSpPr/>
      </xdr:nvSpPr>
      <xdr:spPr>
        <a:xfrm>
          <a:off x="0" y="11335320"/>
          <a:ext cx="11314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4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A188" activeCellId="0" sqref="A188"/>
    </sheetView>
  </sheetViews>
  <sheetFormatPr defaultColWidth="6.9921875" defaultRowHeight="12.95" zeroHeight="false" outlineLevelRow="0" outlineLevelCol="0"/>
  <cols>
    <col collapsed="false" customWidth="true" hidden="false" outlineLevel="0" max="1" min="1" style="1" width="14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2" width="8.85"/>
    <col collapsed="false" customWidth="true" hidden="false" outlineLevel="0" max="5" min="5" style="3" width="8.85"/>
    <col collapsed="false" customWidth="true" hidden="false" outlineLevel="0" max="6" min="6" style="2" width="8.85"/>
    <col collapsed="false" customWidth="true" hidden="false" outlineLevel="0" max="7" min="7" style="3" width="8.85"/>
    <col collapsed="false" customWidth="true" hidden="false" outlineLevel="0" max="8" min="8" style="2" width="8.85"/>
    <col collapsed="false" customWidth="true" hidden="false" outlineLevel="0" max="9" min="9" style="3" width="8.85"/>
    <col collapsed="false" customWidth="true" hidden="false" outlineLevel="0" max="10" min="10" style="2" width="8.85"/>
    <col collapsed="false" customWidth="true" hidden="false" outlineLevel="0" max="11" min="11" style="3" width="8.85"/>
    <col collapsed="false" customWidth="true" hidden="false" outlineLevel="0" max="13" min="12" style="1" width="8.85"/>
    <col collapsed="false" customWidth="false" hidden="false" outlineLevel="0" max="15" min="14" style="1" width="6.99"/>
    <col collapsed="false" customWidth="true" hidden="false" outlineLevel="0" max="16" min="16" style="1" width="10.85"/>
    <col collapsed="false" customWidth="true" hidden="false" outlineLevel="0" max="17" min="17" style="1" width="8.85"/>
    <col collapsed="false" customWidth="false" hidden="false" outlineLevel="0" max="18" min="18" style="1" width="6.99"/>
    <col collapsed="false" customWidth="true" hidden="false" outlineLevel="0" max="19" min="19" style="1" width="8.42"/>
    <col collapsed="false" customWidth="true" hidden="false" outlineLevel="0" max="20" min="20" style="1" width="8.13"/>
    <col collapsed="false" customWidth="false" hidden="false" outlineLevel="0" max="257" min="21" style="1" width="6.99"/>
  </cols>
  <sheetData>
    <row r="1" customFormat="false" ht="12.95" hidden="false" customHeight="true" outlineLevel="0" collapsed="false"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2.95" hidden="false" customHeight="true" outlineLevel="0" collapsed="false"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2.95" hidden="false" customHeight="true" outlineLevel="0" collapsed="false"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2.95" hidden="false" customHeight="true" outlineLevel="0" collapsed="false">
      <c r="A4" s="5" t="s">
        <v>0</v>
      </c>
      <c r="E4" s="6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2.95" hidden="false" customHeight="true" outlineLevel="0" collapsed="false">
      <c r="A5" s="7"/>
      <c r="B5" s="8" t="s">
        <v>1</v>
      </c>
      <c r="C5" s="9"/>
      <c r="D5" s="10"/>
      <c r="F5" s="10"/>
      <c r="G5" s="9"/>
      <c r="H5" s="10"/>
      <c r="I5" s="9"/>
      <c r="J5" s="10"/>
      <c r="K5" s="9"/>
      <c r="L5" s="7"/>
      <c r="M5" s="7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2.95" hidden="false" customHeight="true" outlineLevel="0" collapsed="false">
      <c r="A6" s="11"/>
      <c r="B6" s="12"/>
      <c r="C6" s="13"/>
      <c r="D6" s="12"/>
      <c r="E6" s="13"/>
      <c r="F6" s="14" t="s">
        <v>2</v>
      </c>
      <c r="G6" s="13"/>
      <c r="H6" s="12"/>
      <c r="I6" s="13"/>
      <c r="L6" s="7"/>
      <c r="M6" s="7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2.95" hidden="false" customHeight="true" outlineLevel="0" collapsed="false">
      <c r="A7" s="15"/>
      <c r="B7" s="16"/>
      <c r="C7" s="17"/>
      <c r="D7" s="18"/>
      <c r="E7" s="17"/>
      <c r="F7" s="18"/>
      <c r="G7" s="17"/>
      <c r="H7" s="19"/>
      <c r="I7" s="20"/>
      <c r="J7" s="21"/>
      <c r="K7" s="20"/>
      <c r="L7" s="21"/>
      <c r="M7" s="20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2.95" hidden="false" customHeight="true" outlineLevel="0" collapsed="false">
      <c r="A8" s="22" t="s">
        <v>3</v>
      </c>
      <c r="B8" s="23" t="s">
        <v>4</v>
      </c>
      <c r="C8" s="23"/>
      <c r="D8" s="23"/>
      <c r="E8" s="23"/>
      <c r="F8" s="23"/>
      <c r="G8" s="23"/>
      <c r="H8" s="24"/>
      <c r="I8" s="25"/>
      <c r="J8" s="26"/>
      <c r="K8" s="20"/>
      <c r="L8" s="27"/>
      <c r="M8" s="20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12.95" hidden="false" customHeight="true" outlineLevel="0" collapsed="false">
      <c r="A9" s="28"/>
      <c r="B9" s="29"/>
      <c r="C9" s="20"/>
      <c r="D9" s="21"/>
      <c r="E9" s="20"/>
      <c r="F9" s="21"/>
      <c r="G9" s="20"/>
      <c r="H9" s="19"/>
      <c r="I9" s="20"/>
      <c r="J9" s="21"/>
      <c r="K9" s="20"/>
      <c r="L9" s="21"/>
      <c r="M9" s="20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2.95" hidden="false" customHeight="true" outlineLevel="0" collapsed="false">
      <c r="A10" s="30" t="s">
        <v>5</v>
      </c>
      <c r="B10" s="31" t="s">
        <v>6</v>
      </c>
      <c r="C10" s="31"/>
      <c r="D10" s="31"/>
      <c r="E10" s="31"/>
      <c r="F10" s="32" t="s">
        <v>7</v>
      </c>
      <c r="G10" s="32"/>
      <c r="H10" s="19"/>
      <c r="I10" s="33"/>
      <c r="J10" s="21"/>
      <c r="K10" s="20"/>
      <c r="L10" s="27"/>
      <c r="M10" s="20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12.95" hidden="false" customHeight="true" outlineLevel="0" collapsed="false">
      <c r="A11" s="30" t="s">
        <v>8</v>
      </c>
      <c r="B11" s="34"/>
      <c r="C11" s="6"/>
      <c r="D11" s="35" t="s">
        <v>9</v>
      </c>
      <c r="E11" s="35"/>
      <c r="F11" s="36"/>
      <c r="G11" s="37"/>
      <c r="H11" s="38"/>
      <c r="I11" s="6"/>
      <c r="J11" s="39"/>
      <c r="K11" s="6"/>
      <c r="L11" s="40"/>
      <c r="M11" s="6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2.95" hidden="false" customHeight="true" outlineLevel="0" collapsed="false">
      <c r="A12" s="41" t="s">
        <v>10</v>
      </c>
      <c r="B12" s="42" t="n">
        <v>193762</v>
      </c>
      <c r="C12" s="43"/>
      <c r="D12" s="42" t="n">
        <v>14912</v>
      </c>
      <c r="E12" s="43"/>
      <c r="F12" s="42" t="n">
        <v>3184</v>
      </c>
      <c r="G12" s="44"/>
      <c r="H12" s="45"/>
      <c r="I12" s="46"/>
      <c r="J12" s="47"/>
      <c r="K12" s="46"/>
      <c r="L12" s="47"/>
      <c r="M12" s="48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95" hidden="false" customHeight="true" outlineLevel="0" collapsed="false">
      <c r="A13" s="41" t="s">
        <v>11</v>
      </c>
      <c r="B13" s="42" t="n">
        <v>190083</v>
      </c>
      <c r="C13" s="43"/>
      <c r="D13" s="42" t="n">
        <v>17823</v>
      </c>
      <c r="E13" s="43"/>
      <c r="F13" s="42" t="n">
        <v>4181</v>
      </c>
      <c r="G13" s="44"/>
      <c r="H13" s="49"/>
      <c r="I13" s="46"/>
      <c r="J13" s="50"/>
      <c r="K13" s="46"/>
      <c r="L13" s="50"/>
      <c r="M13" s="46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2.95" hidden="false" customHeight="true" outlineLevel="0" collapsed="false">
      <c r="A14" s="41" t="s">
        <v>12</v>
      </c>
      <c r="B14" s="42" t="n">
        <f aca="false">SUM(B15:B61)</f>
        <v>200141</v>
      </c>
      <c r="C14" s="43" t="str">
        <f aca="false">"100%"</f>
        <v>100%</v>
      </c>
      <c r="D14" s="42" t="n">
        <f aca="false">SUM(D15:D61)</f>
        <v>16980</v>
      </c>
      <c r="E14" s="43" t="str">
        <f aca="false">"100%"</f>
        <v>100%</v>
      </c>
      <c r="F14" s="42" t="n">
        <f aca="false">SUM(F15:F61)</f>
        <v>5146</v>
      </c>
      <c r="G14" s="44" t="str">
        <f aca="false">"100%"</f>
        <v>100%</v>
      </c>
      <c r="H14" s="49"/>
      <c r="I14" s="46"/>
      <c r="J14" s="50"/>
      <c r="K14" s="46"/>
      <c r="L14" s="50"/>
      <c r="M14" s="46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</row>
    <row r="15" customFormat="false" ht="12.95" hidden="false" customHeight="true" outlineLevel="0" collapsed="false">
      <c r="A15" s="51" t="s">
        <v>13</v>
      </c>
      <c r="B15" s="52" t="n">
        <v>11397</v>
      </c>
      <c r="C15" s="53" t="n">
        <f aca="false">IF(B$14=0,0,B15/B$14*100)</f>
        <v>5.6944853878016</v>
      </c>
      <c r="D15" s="52" t="n">
        <v>942</v>
      </c>
      <c r="E15" s="53" t="n">
        <f aca="false">IF(D$14=0,0,D15/D$14*100)</f>
        <v>5.54770318021201</v>
      </c>
      <c r="F15" s="52" t="n">
        <v>692</v>
      </c>
      <c r="G15" s="54" t="n">
        <f aca="false">IF(F$14=0,0,F15/F$14*100)</f>
        <v>13.447337738049</v>
      </c>
      <c r="H15" s="55"/>
      <c r="I15" s="56"/>
      <c r="J15" s="57"/>
      <c r="K15" s="56"/>
      <c r="L15" s="57"/>
      <c r="M15" s="56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</row>
    <row r="16" customFormat="false" ht="12.95" hidden="false" customHeight="true" outlineLevel="0" collapsed="false">
      <c r="A16" s="58" t="s">
        <v>14</v>
      </c>
      <c r="B16" s="52" t="n">
        <v>1504</v>
      </c>
      <c r="C16" s="53" t="n">
        <f aca="false">IF(B$14=0,0,B16/B$14*100)</f>
        <v>0.751470213499483</v>
      </c>
      <c r="D16" s="52" t="n">
        <v>159</v>
      </c>
      <c r="E16" s="53" t="n">
        <f aca="false">IF(D$14=0,0,D16/D$14*100)</f>
        <v>0.936395759717315</v>
      </c>
      <c r="F16" s="52" t="n">
        <v>35</v>
      </c>
      <c r="G16" s="54" t="n">
        <f aca="false">IF(F$14=0,0,F16/F$14*100)</f>
        <v>0.680139914496696</v>
      </c>
      <c r="H16" s="55"/>
      <c r="I16" s="56"/>
      <c r="J16" s="59"/>
      <c r="K16" s="56"/>
      <c r="L16" s="59"/>
      <c r="M16" s="56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12.75" hidden="false" customHeight="true" outlineLevel="0" collapsed="false">
      <c r="A17" s="58" t="s">
        <v>15</v>
      </c>
      <c r="B17" s="52" t="n">
        <v>2995</v>
      </c>
      <c r="C17" s="53" t="n">
        <f aca="false">IF(B$14=0,0,B17/B$14*100)</f>
        <v>1.49644500627058</v>
      </c>
      <c r="D17" s="52" t="n">
        <v>284</v>
      </c>
      <c r="E17" s="53" t="n">
        <f aca="false">IF(D$14=0,0,D17/D$14*100)</f>
        <v>1.67255594817432</v>
      </c>
      <c r="F17" s="52" t="n">
        <v>99</v>
      </c>
      <c r="G17" s="54" t="n">
        <f aca="false">IF(F$14=0,0,F17/F$14*100)</f>
        <v>1.92382432957637</v>
      </c>
      <c r="H17" s="55"/>
      <c r="I17" s="56"/>
      <c r="J17" s="59"/>
      <c r="K17" s="56"/>
      <c r="L17" s="59"/>
      <c r="M17" s="56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</row>
    <row r="18" customFormat="false" ht="12.75" hidden="false" customHeight="true" outlineLevel="0" collapsed="false">
      <c r="A18" s="58" t="s">
        <v>16</v>
      </c>
      <c r="B18" s="52" t="n">
        <v>3010</v>
      </c>
      <c r="C18" s="53" t="n">
        <f aca="false">IF(B$14=0,0,B18/B$14*100)</f>
        <v>1.50393972249564</v>
      </c>
      <c r="D18" s="52" t="n">
        <v>312</v>
      </c>
      <c r="E18" s="53" t="n">
        <f aca="false">IF(D$14=0,0,D18/D$14*100)</f>
        <v>1.83745583038869</v>
      </c>
      <c r="F18" s="52" t="n">
        <v>71</v>
      </c>
      <c r="G18" s="54" t="n">
        <f aca="false">IF(F$14=0,0,F18/F$14*100)</f>
        <v>1.37971239797901</v>
      </c>
      <c r="H18" s="55"/>
      <c r="I18" s="56"/>
      <c r="J18" s="57"/>
      <c r="K18" s="56"/>
      <c r="L18" s="57"/>
      <c r="M18" s="56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</row>
    <row r="19" customFormat="false" ht="12.95" hidden="false" customHeight="true" outlineLevel="0" collapsed="false">
      <c r="A19" s="60" t="s">
        <v>17</v>
      </c>
      <c r="B19" s="52" t="n">
        <v>2058</v>
      </c>
      <c r="C19" s="53" t="n">
        <f aca="false">IF(B$14=0,0,B19/B$14*100)</f>
        <v>1.02827506607841</v>
      </c>
      <c r="D19" s="52" t="n">
        <v>111</v>
      </c>
      <c r="E19" s="53" t="n">
        <f aca="false">IF(D$14=0,0,D19/D$14*100)</f>
        <v>0.653710247349823</v>
      </c>
      <c r="F19" s="52" t="n">
        <v>28</v>
      </c>
      <c r="G19" s="54" t="n">
        <f aca="false">IF(F$14=0,0,F19/F$14*100)</f>
        <v>0.544111931597357</v>
      </c>
      <c r="H19" s="55"/>
      <c r="I19" s="56"/>
      <c r="J19" s="59"/>
      <c r="K19" s="56"/>
      <c r="L19" s="59"/>
      <c r="M19" s="56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</row>
    <row r="20" customFormat="false" ht="12.95" hidden="false" customHeight="true" outlineLevel="0" collapsed="false">
      <c r="A20" s="61" t="s">
        <v>18</v>
      </c>
      <c r="B20" s="62" t="n">
        <v>2408</v>
      </c>
      <c r="C20" s="63" t="n">
        <f aca="false">IF(B$14=0,0,B20/B$14*100)</f>
        <v>1.20315177799651</v>
      </c>
      <c r="D20" s="62" t="n">
        <v>296</v>
      </c>
      <c r="E20" s="63" t="n">
        <f aca="false">IF(D$14=0,0,D20/D$14*100)</f>
        <v>1.7432273262662</v>
      </c>
      <c r="F20" s="62" t="n">
        <v>45</v>
      </c>
      <c r="G20" s="64" t="n">
        <f aca="false">IF(F$14=0,0,F20/F$14*100)</f>
        <v>0.874465604352895</v>
      </c>
      <c r="H20" s="55"/>
      <c r="I20" s="56"/>
      <c r="J20" s="57"/>
      <c r="K20" s="56"/>
      <c r="L20" s="57"/>
      <c r="M20" s="56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</row>
    <row r="21" customFormat="false" ht="12.95" hidden="false" customHeight="true" outlineLevel="0" collapsed="false">
      <c r="A21" s="65" t="s">
        <v>19</v>
      </c>
      <c r="B21" s="52" t="n">
        <v>4886</v>
      </c>
      <c r="C21" s="53" t="n">
        <f aca="false">IF(B$14=0,0,B21/B$14*100)</f>
        <v>2.44127889837664</v>
      </c>
      <c r="D21" s="52" t="n">
        <v>369</v>
      </c>
      <c r="E21" s="53" t="n">
        <f aca="false">IF(D$14=0,0,D21/D$14*100)</f>
        <v>2.17314487632509</v>
      </c>
      <c r="F21" s="52" t="n">
        <v>54</v>
      </c>
      <c r="G21" s="54" t="n">
        <f aca="false">IF(F$14=0,0,F21/F$14*100)</f>
        <v>1.04935872522347</v>
      </c>
      <c r="H21" s="55"/>
      <c r="I21" s="56"/>
      <c r="J21" s="59"/>
      <c r="K21" s="56"/>
      <c r="L21" s="59"/>
      <c r="M21" s="56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</row>
    <row r="22" customFormat="false" ht="12.95" hidden="false" customHeight="true" outlineLevel="0" collapsed="false">
      <c r="A22" s="65" t="s">
        <v>20</v>
      </c>
      <c r="B22" s="52" t="n">
        <v>4133</v>
      </c>
      <c r="C22" s="53" t="n">
        <f aca="false">IF(B$14=0,0,B22/B$14*100)</f>
        <v>2.06504414387857</v>
      </c>
      <c r="D22" s="52" t="n">
        <v>271</v>
      </c>
      <c r="E22" s="53" t="n">
        <f aca="false">IF(D$14=0,0,D22/D$14*100)</f>
        <v>1.59599528857479</v>
      </c>
      <c r="F22" s="52" t="n">
        <v>55</v>
      </c>
      <c r="G22" s="54" t="n">
        <f aca="false">IF(F$14=0,0,F22/F$14*100)</f>
        <v>1.06879129420909</v>
      </c>
      <c r="H22" s="55"/>
      <c r="I22" s="56"/>
      <c r="J22" s="57"/>
      <c r="K22" s="56"/>
      <c r="L22" s="57"/>
      <c r="M22" s="56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</row>
    <row r="23" customFormat="false" ht="12.95" hidden="false" customHeight="true" outlineLevel="0" collapsed="false">
      <c r="A23" s="65" t="s">
        <v>21</v>
      </c>
      <c r="B23" s="52" t="n">
        <v>3479</v>
      </c>
      <c r="C23" s="53" t="n">
        <f aca="false">IF(B$14=0,0,B23/B$14*100)</f>
        <v>1.73827451646589</v>
      </c>
      <c r="D23" s="52" t="n">
        <v>297</v>
      </c>
      <c r="E23" s="53" t="n">
        <f aca="false">IF(D$14=0,0,D23/D$14*100)</f>
        <v>1.74911660777385</v>
      </c>
      <c r="F23" s="52" t="n">
        <v>47</v>
      </c>
      <c r="G23" s="54" t="n">
        <f aca="false">IF(F$14=0,0,F23/F$14*100)</f>
        <v>0.913330742324135</v>
      </c>
      <c r="H23" s="55"/>
      <c r="I23" s="56"/>
      <c r="J23" s="59"/>
      <c r="K23" s="56"/>
      <c r="L23" s="59"/>
      <c r="M23" s="56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</row>
    <row r="24" customFormat="false" ht="12.95" hidden="false" customHeight="true" outlineLevel="0" collapsed="false">
      <c r="A24" s="66" t="s">
        <v>22</v>
      </c>
      <c r="B24" s="67" t="n">
        <v>4159</v>
      </c>
      <c r="C24" s="68" t="n">
        <f aca="false">IF(B$14=0,0,B24/B$14*100)</f>
        <v>2.07803498533534</v>
      </c>
      <c r="D24" s="67" t="n">
        <v>354</v>
      </c>
      <c r="E24" s="68" t="n">
        <f aca="false">IF(D$14=0,0,D24/D$14*100)</f>
        <v>2.08480565371025</v>
      </c>
      <c r="F24" s="67" t="n">
        <v>72</v>
      </c>
      <c r="G24" s="69" t="n">
        <f aca="false">IF(F$14=0,0,F24/F$14*100)</f>
        <v>1.39914496696463</v>
      </c>
      <c r="H24" s="55"/>
      <c r="I24" s="56"/>
      <c r="J24" s="57"/>
      <c r="K24" s="56"/>
      <c r="L24" s="57"/>
      <c r="M24" s="56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</row>
    <row r="25" customFormat="false" ht="12.95" hidden="false" customHeight="true" outlineLevel="0" collapsed="false">
      <c r="A25" s="61" t="s">
        <v>23</v>
      </c>
      <c r="B25" s="52" t="n">
        <v>4818</v>
      </c>
      <c r="C25" s="53" t="n">
        <f aca="false">IF(B$14=0,0,B25/B$14*100)</f>
        <v>2.4073028514897</v>
      </c>
      <c r="D25" s="52" t="n">
        <v>344</v>
      </c>
      <c r="E25" s="53" t="n">
        <f aca="false">IF(D$14=0,0,D25/D$14*100)</f>
        <v>2.02591283863369</v>
      </c>
      <c r="F25" s="52" t="n">
        <v>132</v>
      </c>
      <c r="G25" s="54" t="n">
        <f aca="false">IF(F$14=0,0,F25/F$14*100)</f>
        <v>2.56509910610183</v>
      </c>
      <c r="H25" s="55"/>
      <c r="I25" s="56"/>
      <c r="J25" s="59"/>
      <c r="K25" s="56"/>
      <c r="L25" s="59"/>
      <c r="M25" s="56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</row>
    <row r="26" customFormat="false" ht="12.95" hidden="false" customHeight="true" outlineLevel="0" collapsed="false">
      <c r="A26" s="65" t="s">
        <v>24</v>
      </c>
      <c r="B26" s="52" t="n">
        <v>6140</v>
      </c>
      <c r="C26" s="53" t="n">
        <f aca="false">IF(B$14=0,0,B26/B$14*100)</f>
        <v>3.06783717479177</v>
      </c>
      <c r="D26" s="52" t="n">
        <v>452</v>
      </c>
      <c r="E26" s="53" t="n">
        <f aca="false">IF(D$14=0,0,D26/D$14*100)</f>
        <v>2.66195524146054</v>
      </c>
      <c r="F26" s="52" t="n">
        <v>131</v>
      </c>
      <c r="G26" s="54" t="n">
        <f aca="false">IF(F$14=0,0,F26/F$14*100)</f>
        <v>2.54566653711621</v>
      </c>
      <c r="H26" s="55"/>
      <c r="I26" s="56"/>
      <c r="J26" s="59"/>
      <c r="K26" s="56"/>
      <c r="L26" s="59"/>
      <c r="M26" s="56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</row>
    <row r="27" customFormat="false" ht="12.95" hidden="false" customHeight="true" outlineLevel="0" collapsed="false">
      <c r="A27" s="65" t="s">
        <v>25</v>
      </c>
      <c r="B27" s="52" t="n">
        <v>5531</v>
      </c>
      <c r="C27" s="53" t="n">
        <f aca="false">IF(B$14=0,0,B27/B$14*100)</f>
        <v>2.76355169605428</v>
      </c>
      <c r="D27" s="52" t="n">
        <v>677</v>
      </c>
      <c r="E27" s="53" t="n">
        <f aca="false">IF(D$14=0,0,D27/D$14*100)</f>
        <v>3.98704358068316</v>
      </c>
      <c r="F27" s="52" t="n">
        <v>229</v>
      </c>
      <c r="G27" s="54" t="n">
        <f aca="false">IF(F$14=0,0,F27/F$14*100)</f>
        <v>4.45005829770696</v>
      </c>
      <c r="H27" s="55"/>
      <c r="I27" s="56"/>
      <c r="J27" s="59"/>
      <c r="K27" s="56"/>
      <c r="L27" s="59"/>
      <c r="M27" s="56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</row>
    <row r="28" customFormat="false" ht="12.95" hidden="false" customHeight="true" outlineLevel="0" collapsed="false">
      <c r="A28" s="65" t="s">
        <v>26</v>
      </c>
      <c r="B28" s="52" t="n">
        <v>5035</v>
      </c>
      <c r="C28" s="53" t="n">
        <f aca="false">IF(B$14=0,0,B28/B$14*100)</f>
        <v>2.51572641287892</v>
      </c>
      <c r="D28" s="52" t="n">
        <v>604</v>
      </c>
      <c r="E28" s="53" t="n">
        <f aca="false">IF(D$14=0,0,D28/D$14*100)</f>
        <v>3.55712603062426</v>
      </c>
      <c r="F28" s="52" t="n">
        <v>232</v>
      </c>
      <c r="G28" s="54" t="n">
        <f aca="false">IF(F$14=0,0,F28/F$14*100)</f>
        <v>4.50835600466382</v>
      </c>
      <c r="H28" s="55"/>
      <c r="I28" s="56"/>
      <c r="J28" s="59"/>
      <c r="K28" s="56"/>
      <c r="L28" s="59"/>
      <c r="M28" s="56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</row>
    <row r="29" customFormat="false" ht="12.95" hidden="false" customHeight="true" outlineLevel="0" collapsed="false">
      <c r="A29" s="65" t="s">
        <v>27</v>
      </c>
      <c r="B29" s="52" t="n">
        <v>3955</v>
      </c>
      <c r="C29" s="53" t="n">
        <f aca="false">IF(B$14=0,0,B29/B$14*100)</f>
        <v>1.9761068446745</v>
      </c>
      <c r="D29" s="52" t="n">
        <v>332</v>
      </c>
      <c r="E29" s="53" t="n">
        <f aca="false">IF(D$14=0,0,D29/D$14*100)</f>
        <v>1.95524146054181</v>
      </c>
      <c r="F29" s="52" t="n">
        <v>70</v>
      </c>
      <c r="G29" s="54" t="n">
        <f aca="false">IF(F$14=0,0,F29/F$14*100)</f>
        <v>1.36027982899339</v>
      </c>
      <c r="H29" s="55"/>
      <c r="I29" s="56"/>
      <c r="J29" s="59"/>
      <c r="K29" s="56"/>
      <c r="L29" s="59"/>
      <c r="M29" s="56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</row>
    <row r="30" customFormat="false" ht="12.95" hidden="false" customHeight="true" outlineLevel="0" collapsed="false">
      <c r="A30" s="61" t="s">
        <v>28</v>
      </c>
      <c r="B30" s="62" t="n">
        <v>1758</v>
      </c>
      <c r="C30" s="63" t="n">
        <f aca="false">IF(B$14=0,0,B30/B$14*100)</f>
        <v>0.878380741577188</v>
      </c>
      <c r="D30" s="62" t="n">
        <v>169</v>
      </c>
      <c r="E30" s="63" t="n">
        <f aca="false">IF(D$14=0,0,D30/D$14*100)</f>
        <v>0.995288574793875</v>
      </c>
      <c r="F30" s="62" t="n">
        <v>30</v>
      </c>
      <c r="G30" s="64" t="n">
        <f aca="false">IF(F$14=0,0,F30/F$14*100)</f>
        <v>0.582977069568597</v>
      </c>
      <c r="H30" s="55"/>
      <c r="I30" s="56"/>
      <c r="J30" s="59"/>
      <c r="K30" s="56"/>
      <c r="L30" s="59"/>
      <c r="M30" s="56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</row>
    <row r="31" customFormat="false" ht="12.95" hidden="false" customHeight="true" outlineLevel="0" collapsed="false">
      <c r="A31" s="65" t="s">
        <v>29</v>
      </c>
      <c r="B31" s="52" t="n">
        <v>2493</v>
      </c>
      <c r="C31" s="53" t="n">
        <f aca="false">IF(B$14=0,0,B31/B$14*100)</f>
        <v>1.24562183660519</v>
      </c>
      <c r="D31" s="52" t="n">
        <v>434</v>
      </c>
      <c r="E31" s="53" t="n">
        <f aca="false">IF(D$14=0,0,D31/D$14*100)</f>
        <v>2.55594817432273</v>
      </c>
      <c r="F31" s="52" t="n">
        <v>84</v>
      </c>
      <c r="G31" s="54" t="n">
        <f aca="false">IF(F$14=0,0,F31/F$14*100)</f>
        <v>1.63233579479207</v>
      </c>
      <c r="H31" s="55"/>
      <c r="I31" s="56"/>
      <c r="J31" s="59"/>
      <c r="K31" s="56"/>
      <c r="L31" s="59"/>
      <c r="M31" s="56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</row>
    <row r="32" customFormat="false" ht="12.95" hidden="false" customHeight="true" outlineLevel="0" collapsed="false">
      <c r="A32" s="65" t="s">
        <v>30</v>
      </c>
      <c r="B32" s="52" t="n">
        <v>2150</v>
      </c>
      <c r="C32" s="53" t="n">
        <f aca="false">IF(B$14=0,0,B32/B$14*100)</f>
        <v>1.07424265892546</v>
      </c>
      <c r="D32" s="52" t="n">
        <v>194</v>
      </c>
      <c r="E32" s="53" t="n">
        <f aca="false">IF(D$14=0,0,D32/D$14*100)</f>
        <v>1.14252061248528</v>
      </c>
      <c r="F32" s="52" t="n">
        <v>33</v>
      </c>
      <c r="G32" s="54" t="n">
        <f aca="false">IF(F$14=0,0,F32/F$14*100)</f>
        <v>0.641274776525457</v>
      </c>
      <c r="H32" s="55"/>
      <c r="I32" s="56"/>
      <c r="J32" s="59"/>
      <c r="K32" s="56"/>
      <c r="L32" s="59"/>
      <c r="M32" s="56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</row>
    <row r="33" customFormat="false" ht="12.75" hidden="false" customHeight="true" outlineLevel="0" collapsed="false">
      <c r="A33" s="65" t="s">
        <v>31</v>
      </c>
      <c r="B33" s="52" t="n">
        <v>3467</v>
      </c>
      <c r="C33" s="53" t="n">
        <f aca="false">IF(B$14=0,0,B33/B$14*100)</f>
        <v>1.73227874348584</v>
      </c>
      <c r="D33" s="52" t="n">
        <v>288</v>
      </c>
      <c r="E33" s="53" t="n">
        <f aca="false">IF(D$14=0,0,D33/D$14*100)</f>
        <v>1.69611307420495</v>
      </c>
      <c r="F33" s="52" t="n">
        <v>102</v>
      </c>
      <c r="G33" s="54" t="n">
        <f aca="false">IF(F$14=0,0,F33/F$14*100)</f>
        <v>1.98212203653323</v>
      </c>
      <c r="H33" s="55"/>
      <c r="I33" s="56"/>
      <c r="J33" s="59"/>
      <c r="K33" s="56"/>
      <c r="L33" s="59"/>
      <c r="M33" s="56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</row>
    <row r="34" customFormat="false" ht="12.95" hidden="false" customHeight="true" outlineLevel="0" collapsed="false">
      <c r="A34" s="66" t="s">
        <v>32</v>
      </c>
      <c r="B34" s="67" t="n">
        <v>8771</v>
      </c>
      <c r="C34" s="68" t="n">
        <f aca="false">IF(B$14=0,0,B34/B$14*100)</f>
        <v>4.38241040066753</v>
      </c>
      <c r="D34" s="67" t="n">
        <v>516</v>
      </c>
      <c r="E34" s="68" t="n">
        <f aca="false">IF(D$14=0,0,D34/D$14*100)</f>
        <v>3.03886925795053</v>
      </c>
      <c r="F34" s="67" t="n">
        <v>272</v>
      </c>
      <c r="G34" s="69" t="n">
        <f aca="false">IF(F$14=0,0,F34/F$14*100)</f>
        <v>5.28565876408861</v>
      </c>
      <c r="H34" s="55"/>
      <c r="I34" s="56"/>
      <c r="J34" s="57"/>
      <c r="K34" s="56"/>
      <c r="L34" s="57"/>
      <c r="M34" s="56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</row>
    <row r="35" customFormat="false" ht="12.95" hidden="false" customHeight="true" outlineLevel="0" collapsed="false">
      <c r="A35" s="61" t="s">
        <v>33</v>
      </c>
      <c r="B35" s="62" t="n">
        <v>4798</v>
      </c>
      <c r="C35" s="63" t="n">
        <f aca="false">IF(B$14=0,0,B35/B$14*100)</f>
        <v>2.39730989652295</v>
      </c>
      <c r="D35" s="62" t="n">
        <v>457</v>
      </c>
      <c r="E35" s="63" t="n">
        <f aca="false">IF(D$14=0,0,D35/D$14*100)</f>
        <v>2.69140164899882</v>
      </c>
      <c r="F35" s="62" t="n">
        <v>119</v>
      </c>
      <c r="G35" s="64" t="n">
        <f aca="false">IF(F$14=0,0,F35/F$14*100)</f>
        <v>2.31247570928877</v>
      </c>
      <c r="H35" s="55"/>
      <c r="I35" s="56"/>
      <c r="J35" s="57"/>
      <c r="K35" s="56"/>
      <c r="L35" s="57"/>
      <c r="M35" s="56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</row>
    <row r="36" customFormat="false" ht="12.95" hidden="false" customHeight="true" outlineLevel="0" collapsed="false">
      <c r="A36" s="65" t="s">
        <v>34</v>
      </c>
      <c r="B36" s="52" t="n">
        <v>7164</v>
      </c>
      <c r="C36" s="53" t="n">
        <f aca="false">IF(B$14=0,0,B36/B$14*100)</f>
        <v>3.57947646908929</v>
      </c>
      <c r="D36" s="52" t="n">
        <v>623</v>
      </c>
      <c r="E36" s="53" t="n">
        <f aca="false">IF(D$14=0,0,D36/D$14*100)</f>
        <v>3.66902237926973</v>
      </c>
      <c r="F36" s="52" t="n">
        <v>192</v>
      </c>
      <c r="G36" s="54" t="n">
        <f aca="false">IF(F$14=0,0,F36/F$14*100)</f>
        <v>3.73105324523902</v>
      </c>
      <c r="H36" s="55"/>
      <c r="I36" s="56"/>
      <c r="J36" s="59"/>
      <c r="K36" s="56"/>
      <c r="L36" s="59"/>
      <c r="M36" s="56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</row>
    <row r="37" customFormat="false" ht="12.75" hidden="false" customHeight="true" outlineLevel="0" collapsed="false">
      <c r="A37" s="65" t="s">
        <v>35</v>
      </c>
      <c r="B37" s="52" t="n">
        <v>5046</v>
      </c>
      <c r="C37" s="53" t="n">
        <f aca="false">IF(B$14=0,0,B37/B$14*100)</f>
        <v>2.52122253811063</v>
      </c>
      <c r="D37" s="52" t="n">
        <v>517</v>
      </c>
      <c r="E37" s="53" t="n">
        <f aca="false">IF(D$14=0,0,D37/D$14*100)</f>
        <v>3.04475853945819</v>
      </c>
      <c r="F37" s="52" t="n">
        <v>140</v>
      </c>
      <c r="G37" s="54" t="n">
        <f aca="false">IF(F$14=0,0,F37/F$14*100)</f>
        <v>2.72055965798679</v>
      </c>
      <c r="H37" s="55"/>
      <c r="I37" s="56"/>
      <c r="J37" s="57"/>
      <c r="K37" s="56"/>
      <c r="L37" s="57"/>
      <c r="M37" s="56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</row>
    <row r="38" customFormat="false" ht="12.95" hidden="false" customHeight="true" outlineLevel="0" collapsed="false">
      <c r="A38" s="65" t="s">
        <v>36</v>
      </c>
      <c r="B38" s="52" t="n">
        <v>4207</v>
      </c>
      <c r="C38" s="53" t="n">
        <f aca="false">IF(B$14=0,0,B38/B$14*100)</f>
        <v>2.10201807725554</v>
      </c>
      <c r="D38" s="52" t="n">
        <v>333</v>
      </c>
      <c r="E38" s="53" t="n">
        <f aca="false">IF(D$14=0,0,D38/D$14*100)</f>
        <v>1.96113074204947</v>
      </c>
      <c r="F38" s="52" t="n">
        <v>105</v>
      </c>
      <c r="G38" s="54" t="n">
        <f aca="false">IF(F$14=0,0,F38/F$14*100)</f>
        <v>2.04041974349009</v>
      </c>
      <c r="H38" s="55"/>
      <c r="I38" s="56"/>
      <c r="J38" s="59"/>
      <c r="K38" s="56"/>
      <c r="L38" s="59"/>
      <c r="M38" s="56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</row>
    <row r="39" customFormat="false" ht="12.75" hidden="false" customHeight="true" outlineLevel="0" collapsed="false">
      <c r="A39" s="65" t="s">
        <v>37</v>
      </c>
      <c r="B39" s="52" t="n">
        <v>2370</v>
      </c>
      <c r="C39" s="53" t="n">
        <f aca="false">IF(B$14=0,0,B39/B$14*100)</f>
        <v>1.18416516355969</v>
      </c>
      <c r="D39" s="52" t="n">
        <v>169</v>
      </c>
      <c r="E39" s="53" t="n">
        <f aca="false">IF(D$14=0,0,D39/D$14*100)</f>
        <v>0.995288574793875</v>
      </c>
      <c r="F39" s="52" t="n">
        <v>61</v>
      </c>
      <c r="G39" s="54" t="n">
        <f aca="false">IF(F$14=0,0,F39/F$14*100)</f>
        <v>1.18538670812281</v>
      </c>
      <c r="H39" s="55"/>
      <c r="I39" s="56"/>
      <c r="J39" s="59"/>
      <c r="K39" s="56"/>
      <c r="L39" s="59"/>
      <c r="M39" s="56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</row>
    <row r="40" customFormat="false" ht="12.95" hidden="false" customHeight="true" outlineLevel="0" collapsed="false">
      <c r="A40" s="61" t="s">
        <v>38</v>
      </c>
      <c r="B40" s="62" t="n">
        <v>4196</v>
      </c>
      <c r="C40" s="63" t="n">
        <f aca="false">IF(B$14=0,0,B40/B$14*100)</f>
        <v>2.09652195202382</v>
      </c>
      <c r="D40" s="62" t="n">
        <v>480</v>
      </c>
      <c r="E40" s="63" t="n">
        <f aca="false">IF(D$14=0,0,D40/D$14*100)</f>
        <v>2.82685512367491</v>
      </c>
      <c r="F40" s="62" t="n">
        <v>155</v>
      </c>
      <c r="G40" s="64" t="n">
        <f aca="false">IF(F$14=0,0,F40/F$14*100)</f>
        <v>3.01204819277108</v>
      </c>
      <c r="H40" s="55"/>
      <c r="I40" s="56"/>
      <c r="J40" s="59"/>
      <c r="K40" s="56"/>
      <c r="L40" s="59"/>
      <c r="M40" s="56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</row>
    <row r="41" customFormat="false" ht="12.95" hidden="false" customHeight="true" outlineLevel="0" collapsed="false">
      <c r="A41" s="65" t="s">
        <v>39</v>
      </c>
      <c r="B41" s="52" t="n">
        <v>3211</v>
      </c>
      <c r="C41" s="53" t="n">
        <f aca="false">IF(B$14=0,0,B41/B$14*100)</f>
        <v>1.60436891991146</v>
      </c>
      <c r="D41" s="52" t="n">
        <v>368</v>
      </c>
      <c r="E41" s="53" t="n">
        <f aca="false">IF(D$14=0,0,D41/D$14*100)</f>
        <v>2.16725559481743</v>
      </c>
      <c r="F41" s="52" t="n">
        <v>146</v>
      </c>
      <c r="G41" s="54" t="n">
        <f aca="false">IF(F$14=0,0,F41/F$14*100)</f>
        <v>2.83715507190051</v>
      </c>
      <c r="H41" s="55"/>
      <c r="I41" s="56"/>
      <c r="J41" s="59"/>
      <c r="K41" s="56"/>
      <c r="L41" s="59"/>
      <c r="M41" s="56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</row>
    <row r="42" customFormat="false" ht="12.95" hidden="false" customHeight="true" outlineLevel="0" collapsed="false">
      <c r="A42" s="65" t="s">
        <v>40</v>
      </c>
      <c r="B42" s="52" t="n">
        <v>6710</v>
      </c>
      <c r="C42" s="53" t="n">
        <f aca="false">IF(B$14=0,0,B42/B$14*100)</f>
        <v>3.3526363913441</v>
      </c>
      <c r="D42" s="52" t="n">
        <v>642</v>
      </c>
      <c r="E42" s="53" t="n">
        <f aca="false">IF(D$14=0,0,D42/D$14*100)</f>
        <v>3.78091872791519</v>
      </c>
      <c r="F42" s="52" t="n">
        <v>200</v>
      </c>
      <c r="G42" s="54" t="n">
        <f aca="false">IF(F$14=0,0,F42/F$14*100)</f>
        <v>3.88651379712398</v>
      </c>
      <c r="H42" s="55"/>
      <c r="I42" s="56"/>
      <c r="J42" s="59"/>
      <c r="K42" s="56"/>
      <c r="L42" s="59"/>
      <c r="M42" s="56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</row>
    <row r="43" customFormat="false" ht="12.95" hidden="false" customHeight="true" outlineLevel="0" collapsed="false">
      <c r="A43" s="65" t="s">
        <v>41</v>
      </c>
      <c r="B43" s="52" t="n">
        <v>2131</v>
      </c>
      <c r="C43" s="53" t="n">
        <f aca="false">IF(B$14=0,0,B43/B$14*100)</f>
        <v>1.06474935170705</v>
      </c>
      <c r="D43" s="52" t="n">
        <v>209</v>
      </c>
      <c r="E43" s="53" t="n">
        <f aca="false">IF(D$14=0,0,D43/D$14*100)</f>
        <v>1.23085983510012</v>
      </c>
      <c r="F43" s="52" t="n">
        <v>62</v>
      </c>
      <c r="G43" s="54" t="n">
        <f aca="false">IF(F$14=0,0,F43/F$14*100)</f>
        <v>1.20481927710843</v>
      </c>
      <c r="H43" s="55"/>
      <c r="I43" s="56"/>
      <c r="J43" s="59"/>
      <c r="K43" s="56"/>
      <c r="L43" s="59"/>
      <c r="M43" s="56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</row>
    <row r="44" customFormat="false" ht="12.95" hidden="false" customHeight="true" outlineLevel="0" collapsed="false">
      <c r="A44" s="66" t="s">
        <v>42</v>
      </c>
      <c r="B44" s="67" t="n">
        <v>4016</v>
      </c>
      <c r="C44" s="68" t="n">
        <f aca="false">IF(B$14=0,0,B44/B$14*100)</f>
        <v>2.00658535732309</v>
      </c>
      <c r="D44" s="67" t="n">
        <v>253</v>
      </c>
      <c r="E44" s="68" t="n">
        <f aca="false">IF(D$14=0,0,D44/D$14*100)</f>
        <v>1.48998822143698</v>
      </c>
      <c r="F44" s="67" t="n">
        <v>82</v>
      </c>
      <c r="G44" s="69" t="n">
        <f aca="false">IF(F$14=0,0,F44/F$14*100)</f>
        <v>1.59347065682083</v>
      </c>
      <c r="H44" s="55"/>
      <c r="I44" s="56"/>
      <c r="J44" s="59"/>
      <c r="K44" s="56"/>
      <c r="L44" s="59"/>
      <c r="M44" s="56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</row>
    <row r="45" customFormat="false" ht="12.95" hidden="false" customHeight="true" outlineLevel="0" collapsed="false">
      <c r="A45" s="65" t="s">
        <v>43</v>
      </c>
      <c r="B45" s="52" t="n">
        <v>2082</v>
      </c>
      <c r="C45" s="53" t="n">
        <f aca="false">IF(B$14=0,0,B45/B$14*100)</f>
        <v>1.04026661203851</v>
      </c>
      <c r="D45" s="52" t="n">
        <v>219</v>
      </c>
      <c r="E45" s="53" t="n">
        <f aca="false">IF(D$14=0,0,D45/D$14*100)</f>
        <v>1.28975265017668</v>
      </c>
      <c r="F45" s="52" t="n">
        <v>57</v>
      </c>
      <c r="G45" s="54" t="n">
        <f aca="false">IF(F$14=0,0,F45/F$14*100)</f>
        <v>1.10765643218033</v>
      </c>
      <c r="H45" s="55"/>
      <c r="I45" s="56"/>
      <c r="J45" s="59"/>
      <c r="K45" s="56"/>
      <c r="L45" s="59"/>
      <c r="M45" s="56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</row>
    <row r="46" customFormat="false" ht="12.95" hidden="false" customHeight="true" outlineLevel="0" collapsed="false">
      <c r="A46" s="65" t="s">
        <v>44</v>
      </c>
      <c r="B46" s="52" t="n">
        <v>3707</v>
      </c>
      <c r="C46" s="53" t="n">
        <f aca="false">IF(B$14=0,0,B46/B$14*100)</f>
        <v>1.85219420308682</v>
      </c>
      <c r="D46" s="52" t="n">
        <v>177</v>
      </c>
      <c r="E46" s="53" t="n">
        <f aca="false">IF(D$14=0,0,D46/D$14*100)</f>
        <v>1.04240282685512</v>
      </c>
      <c r="F46" s="52" t="n">
        <v>94</v>
      </c>
      <c r="G46" s="54" t="n">
        <f aca="false">IF(F$14=0,0,F46/F$14*100)</f>
        <v>1.82666148464827</v>
      </c>
      <c r="H46" s="55"/>
      <c r="I46" s="56"/>
      <c r="J46" s="59"/>
      <c r="K46" s="56"/>
      <c r="L46" s="59"/>
      <c r="M46" s="56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</row>
    <row r="47" customFormat="false" ht="12.95" hidden="false" customHeight="true" outlineLevel="0" collapsed="false">
      <c r="A47" s="65" t="s">
        <v>45</v>
      </c>
      <c r="B47" s="52" t="n">
        <v>5852</v>
      </c>
      <c r="C47" s="53" t="n">
        <f aca="false">IF(B$14=0,0,B47/B$14*100)</f>
        <v>2.92393862327059</v>
      </c>
      <c r="D47" s="52" t="n">
        <v>553</v>
      </c>
      <c r="E47" s="53" t="n">
        <f aca="false">IF(D$14=0,0,D47/D$14*100)</f>
        <v>3.2567726737338</v>
      </c>
      <c r="F47" s="52" t="n">
        <v>89</v>
      </c>
      <c r="G47" s="54" t="n">
        <f aca="false">IF(F$14=0,0,F47/F$14*100)</f>
        <v>1.72949863972017</v>
      </c>
      <c r="H47" s="70"/>
      <c r="I47" s="56"/>
      <c r="J47" s="59"/>
      <c r="K47" s="56"/>
      <c r="L47" s="59"/>
      <c r="M47" s="56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</row>
    <row r="48" customFormat="false" ht="12.95" hidden="false" customHeight="true" outlineLevel="0" collapsed="false">
      <c r="A48" s="65" t="s">
        <v>46</v>
      </c>
      <c r="B48" s="52" t="n">
        <v>6290</v>
      </c>
      <c r="C48" s="53" t="n">
        <f aca="false">IF(B$14=0,0,B48/B$14*100)</f>
        <v>3.14278433704239</v>
      </c>
      <c r="D48" s="52" t="n">
        <v>536</v>
      </c>
      <c r="E48" s="53" t="n">
        <f aca="false">IF(D$14=0,0,D48/D$14*100)</f>
        <v>3.15665488810365</v>
      </c>
      <c r="F48" s="52" t="n">
        <v>161</v>
      </c>
      <c r="G48" s="54" t="n">
        <f aca="false">IF(F$14=0,0,F48/F$14*100)</f>
        <v>3.1286436066848</v>
      </c>
      <c r="H48" s="71"/>
      <c r="I48" s="56"/>
      <c r="J48" s="57"/>
      <c r="K48" s="56"/>
      <c r="L48" s="57"/>
      <c r="M48" s="56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</row>
    <row r="49" customFormat="false" ht="12.95" hidden="false" customHeight="true" outlineLevel="0" collapsed="false">
      <c r="A49" s="65" t="s">
        <v>47</v>
      </c>
      <c r="B49" s="52" t="n">
        <v>4275</v>
      </c>
      <c r="C49" s="53" t="n">
        <f aca="false">IF(B$14=0,0,B49/B$14*100)</f>
        <v>2.13599412414248</v>
      </c>
      <c r="D49" s="52" t="n">
        <v>412</v>
      </c>
      <c r="E49" s="53" t="n">
        <f aca="false">IF(D$14=0,0,D49/D$14*100)</f>
        <v>2.4263839811543</v>
      </c>
      <c r="F49" s="52" t="n">
        <v>84</v>
      </c>
      <c r="G49" s="54" t="n">
        <f aca="false">IF(F$14=0,0,F49/F$14*100)</f>
        <v>1.63233579479207</v>
      </c>
      <c r="H49" s="70"/>
      <c r="I49" s="56"/>
      <c r="J49" s="59"/>
      <c r="K49" s="56"/>
      <c r="L49" s="59"/>
      <c r="M49" s="56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</row>
    <row r="50" customFormat="false" ht="12.95" hidden="false" customHeight="true" outlineLevel="0" collapsed="false">
      <c r="A50" s="61" t="s">
        <v>48</v>
      </c>
      <c r="B50" s="62" t="n">
        <v>3052</v>
      </c>
      <c r="C50" s="63" t="n">
        <f aca="false">IF(B$14=0,0,B50/B$14*100)</f>
        <v>1.52492492792581</v>
      </c>
      <c r="D50" s="62" t="n">
        <v>288</v>
      </c>
      <c r="E50" s="63" t="n">
        <f aca="false">IF(D$14=0,0,D50/D$14*100)</f>
        <v>1.69611307420495</v>
      </c>
      <c r="F50" s="62" t="n">
        <v>77</v>
      </c>
      <c r="G50" s="64" t="n">
        <f aca="false">IF(F$14=0,0,F50/F$14*100)</f>
        <v>1.49630781189273</v>
      </c>
      <c r="H50" s="71"/>
      <c r="I50" s="56"/>
      <c r="J50" s="57"/>
      <c r="K50" s="56"/>
      <c r="L50" s="57"/>
      <c r="M50" s="56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</row>
    <row r="51" customFormat="false" ht="12.95" hidden="false" customHeight="true" outlineLevel="0" collapsed="false">
      <c r="A51" s="65" t="s">
        <v>49</v>
      </c>
      <c r="B51" s="52" t="n">
        <v>2772</v>
      </c>
      <c r="C51" s="53" t="n">
        <f aca="false">IF(B$14=0,0,B51/B$14*100)</f>
        <v>1.38502355839133</v>
      </c>
      <c r="D51" s="52" t="n">
        <v>287</v>
      </c>
      <c r="E51" s="53" t="n">
        <f aca="false">IF(D$14=0,0,D51/D$14*100)</f>
        <v>1.69022379269729</v>
      </c>
      <c r="F51" s="52" t="n">
        <v>77</v>
      </c>
      <c r="G51" s="54" t="n">
        <f aca="false">IF(F$14=0,0,F51/F$14*100)</f>
        <v>1.49630781189273</v>
      </c>
      <c r="H51" s="70"/>
      <c r="I51" s="56"/>
      <c r="J51" s="59"/>
      <c r="K51" s="56"/>
      <c r="L51" s="59"/>
      <c r="M51" s="56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</row>
    <row r="52" customFormat="false" ht="12.95" hidden="false" customHeight="true" outlineLevel="0" collapsed="false">
      <c r="A52" s="65" t="s">
        <v>50</v>
      </c>
      <c r="B52" s="52" t="n">
        <v>5217</v>
      </c>
      <c r="C52" s="53" t="n">
        <f aca="false">IF(B$14=0,0,B52/B$14*100)</f>
        <v>2.60666230307633</v>
      </c>
      <c r="D52" s="52" t="n">
        <v>421</v>
      </c>
      <c r="E52" s="53" t="n">
        <f aca="false">IF(D$14=0,0,D52/D$14*100)</f>
        <v>2.4793875147232</v>
      </c>
      <c r="F52" s="52" t="n">
        <v>53</v>
      </c>
      <c r="G52" s="54" t="n">
        <f aca="false">IF(F$14=0,0,F52/F$14*100)</f>
        <v>1.02992615623785</v>
      </c>
      <c r="H52" s="71"/>
      <c r="I52" s="56"/>
      <c r="J52" s="57"/>
      <c r="K52" s="56"/>
      <c r="L52" s="57"/>
      <c r="M52" s="56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</row>
    <row r="53" customFormat="false" ht="12.95" hidden="false" customHeight="true" outlineLevel="0" collapsed="false">
      <c r="A53" s="65" t="s">
        <v>51</v>
      </c>
      <c r="B53" s="52" t="n">
        <v>6123</v>
      </c>
      <c r="C53" s="53" t="n">
        <f aca="false">IF(B$14=0,0,B53/B$14*100)</f>
        <v>3.05934316307004</v>
      </c>
      <c r="D53" s="52" t="n">
        <v>382</v>
      </c>
      <c r="E53" s="53" t="n">
        <f aca="false">IF(D$14=0,0,D53/D$14*100)</f>
        <v>2.24970553592462</v>
      </c>
      <c r="F53" s="52" t="n">
        <v>164</v>
      </c>
      <c r="G53" s="54" t="n">
        <f aca="false">IF(F$14=0,0,F53/F$14*100)</f>
        <v>3.18694131364166</v>
      </c>
      <c r="H53" s="70"/>
      <c r="I53" s="56"/>
      <c r="J53" s="59"/>
      <c r="K53" s="56"/>
      <c r="L53" s="59"/>
      <c r="M53" s="56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</row>
    <row r="54" customFormat="false" ht="12.95" hidden="false" customHeight="true" outlineLevel="0" collapsed="false">
      <c r="A54" s="66" t="s">
        <v>52</v>
      </c>
      <c r="B54" s="67" t="n">
        <v>4843</v>
      </c>
      <c r="C54" s="68" t="n">
        <f aca="false">IF(B$14=0,0,B54/B$14*100)</f>
        <v>2.41979404519814</v>
      </c>
      <c r="D54" s="67" t="n">
        <v>427</v>
      </c>
      <c r="E54" s="68" t="n">
        <f aca="false">IF(D$14=0,0,D54/D$14*100)</f>
        <v>2.51472320376914</v>
      </c>
      <c r="F54" s="67" t="n">
        <v>129</v>
      </c>
      <c r="G54" s="69" t="n">
        <f aca="false">IF(F$14=0,0,F54/F$14*100)</f>
        <v>2.50680139914497</v>
      </c>
      <c r="H54" s="70"/>
      <c r="I54" s="56"/>
      <c r="J54" s="59"/>
      <c r="K54" s="56"/>
      <c r="L54" s="59"/>
      <c r="M54" s="56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</row>
    <row r="55" customFormat="false" ht="12.95" hidden="false" customHeight="true" outlineLevel="0" collapsed="false">
      <c r="A55" s="61" t="s">
        <v>53</v>
      </c>
      <c r="B55" s="62" t="n">
        <v>1657</v>
      </c>
      <c r="C55" s="63" t="n">
        <f aca="false">IF(B$14=0,0,B55/B$14*100)</f>
        <v>0.827916318995109</v>
      </c>
      <c r="D55" s="62" t="n">
        <v>79</v>
      </c>
      <c r="E55" s="63" t="n">
        <f aca="false">IF(D$14=0,0,D55/D$14*100)</f>
        <v>0.465253239104829</v>
      </c>
      <c r="F55" s="62" t="n">
        <v>0</v>
      </c>
      <c r="G55" s="64" t="n">
        <f aca="false">IF(F$14=0,0,F55/F$14*100)</f>
        <v>0</v>
      </c>
      <c r="H55" s="70"/>
      <c r="I55" s="56"/>
      <c r="J55" s="59"/>
      <c r="K55" s="56"/>
      <c r="L55" s="59"/>
      <c r="M55" s="56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</row>
    <row r="56" customFormat="false" ht="12.95" hidden="false" customHeight="true" outlineLevel="0" collapsed="false">
      <c r="A56" s="65" t="s">
        <v>54</v>
      </c>
      <c r="B56" s="52" t="n">
        <v>3448</v>
      </c>
      <c r="C56" s="53" t="n">
        <f aca="false">IF(B$14=0,0,B56/B$14*100)</f>
        <v>1.72278543626743</v>
      </c>
      <c r="D56" s="52" t="n">
        <v>279</v>
      </c>
      <c r="E56" s="53" t="n">
        <f aca="false">IF(D$14=0,0,D56/D$14*100)</f>
        <v>1.64310954063604</v>
      </c>
      <c r="F56" s="52" t="n">
        <v>87</v>
      </c>
      <c r="G56" s="72" t="n">
        <f aca="false">IF(F$14=0,0,F56/F$14*100)</f>
        <v>1.69063350174893</v>
      </c>
      <c r="H56" s="70"/>
      <c r="I56" s="56"/>
      <c r="J56" s="59"/>
      <c r="K56" s="56"/>
      <c r="L56" s="59"/>
      <c r="M56" s="56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</row>
    <row r="57" customFormat="false" ht="12.95" hidden="false" customHeight="true" outlineLevel="0" collapsed="false">
      <c r="A57" s="65" t="s">
        <v>55</v>
      </c>
      <c r="B57" s="52" t="n">
        <v>5193</v>
      </c>
      <c r="C57" s="53" t="n">
        <f aca="false">IF(B$14=0,0,B57/B$14*100)</f>
        <v>2.59467075711623</v>
      </c>
      <c r="D57" s="52" t="n">
        <v>340</v>
      </c>
      <c r="E57" s="53" t="n">
        <f aca="false">IF(D$14=0,0,D57/D$14*100)</f>
        <v>2.00235571260306</v>
      </c>
      <c r="F57" s="52" t="n">
        <v>86</v>
      </c>
      <c r="G57" s="54" t="n">
        <f aca="false">IF(F$14=0,0,F57/F$14*100)</f>
        <v>1.67120093276331</v>
      </c>
      <c r="H57" s="70"/>
      <c r="I57" s="56"/>
      <c r="J57" s="59"/>
      <c r="K57" s="56"/>
      <c r="L57" s="59"/>
      <c r="M57" s="56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</row>
    <row r="58" customFormat="false" ht="12.95" hidden="false" customHeight="true" outlineLevel="0" collapsed="false">
      <c r="A58" s="65" t="s">
        <v>56</v>
      </c>
      <c r="B58" s="52" t="n">
        <v>5241</v>
      </c>
      <c r="C58" s="53" t="n">
        <f aca="false">IF(B$14=0,0,B58/B$14*100)</f>
        <v>2.61865384903643</v>
      </c>
      <c r="D58" s="52" t="n">
        <v>374</v>
      </c>
      <c r="E58" s="53" t="n">
        <f aca="false">IF(D$14=0,0,D58/D$14*100)</f>
        <v>2.20259128386337</v>
      </c>
      <c r="F58" s="52" t="n">
        <v>43</v>
      </c>
      <c r="G58" s="54" t="n">
        <f aca="false">IF(F$14=0,0,F58/F$14*100)</f>
        <v>0.835600466381656</v>
      </c>
      <c r="H58" s="70"/>
      <c r="I58" s="56"/>
      <c r="J58" s="59"/>
      <c r="K58" s="56"/>
      <c r="L58" s="59"/>
      <c r="M58" s="56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</row>
    <row r="59" customFormat="false" ht="12.95" hidden="false" customHeight="true" outlineLevel="0" collapsed="false">
      <c r="A59" s="66" t="s">
        <v>57</v>
      </c>
      <c r="B59" s="67" t="n">
        <v>5592</v>
      </c>
      <c r="C59" s="68" t="n">
        <f aca="false">IF(B$14=0,0,B59/B$14*100)</f>
        <v>2.79403020870286</v>
      </c>
      <c r="D59" s="67" t="n">
        <v>303</v>
      </c>
      <c r="E59" s="68" t="n">
        <f aca="false">IF(D$14=0,0,D59/D$14*100)</f>
        <v>1.78445229681979</v>
      </c>
      <c r="F59" s="67" t="n">
        <v>61</v>
      </c>
      <c r="G59" s="69" t="n">
        <f aca="false">IF(F$14=0,0,F59/F$14*100)</f>
        <v>1.18538670812281</v>
      </c>
      <c r="H59" s="70"/>
      <c r="I59" s="56"/>
      <c r="J59" s="59"/>
      <c r="K59" s="56"/>
      <c r="L59" s="59"/>
      <c r="M59" s="56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</row>
    <row r="60" customFormat="false" ht="12.95" hidden="false" customHeight="true" outlineLevel="0" collapsed="false">
      <c r="A60" s="61" t="s">
        <v>58</v>
      </c>
      <c r="B60" s="52" t="n">
        <v>5864</v>
      </c>
      <c r="C60" s="53" t="n">
        <f aca="false">IF(B$14=0,0,B60/B$14*100)</f>
        <v>2.92993439625064</v>
      </c>
      <c r="D60" s="52" t="n">
        <v>336</v>
      </c>
      <c r="E60" s="53" t="n">
        <f aca="false">IF(D$14=0,0,D60/D$14*100)</f>
        <v>1.97879858657244</v>
      </c>
      <c r="F60" s="52" t="n">
        <v>71</v>
      </c>
      <c r="G60" s="54" t="n">
        <f aca="false">IF(F$14=0,0,F60/F$14*100)</f>
        <v>1.37971239797901</v>
      </c>
      <c r="H60" s="70"/>
      <c r="I60" s="56"/>
      <c r="J60" s="59"/>
      <c r="K60" s="56"/>
      <c r="L60" s="59"/>
      <c r="M60" s="56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</row>
    <row r="61" customFormat="false" ht="12.95" hidden="false" customHeight="true" outlineLevel="0" collapsed="false">
      <c r="A61" s="73" t="s">
        <v>59</v>
      </c>
      <c r="B61" s="52" t="n">
        <v>937</v>
      </c>
      <c r="C61" s="53" t="n">
        <f aca="false">IF(B$14=0,0,B61/B$14*100)</f>
        <v>0.468169940192165</v>
      </c>
      <c r="D61" s="52" t="n">
        <v>111</v>
      </c>
      <c r="E61" s="53" t="n">
        <f aca="false">IF(D$14=0,0,D61/D$14*100)</f>
        <v>0.653710247349823</v>
      </c>
      <c r="F61" s="52" t="n">
        <v>38</v>
      </c>
      <c r="G61" s="74" t="n">
        <f aca="false">IF(F$14=0,0,F61/F$14*100)</f>
        <v>0.738437621453556</v>
      </c>
      <c r="H61" s="71"/>
      <c r="I61" s="56"/>
      <c r="J61" s="57"/>
      <c r="K61" s="56"/>
      <c r="L61" s="57"/>
      <c r="M61" s="56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</row>
    <row r="62" customFormat="false" ht="12.95" hidden="false" customHeight="true" outlineLevel="0" collapsed="false">
      <c r="A62" s="75" t="s">
        <v>60</v>
      </c>
      <c r="B62" s="76"/>
      <c r="C62" s="77"/>
      <c r="D62" s="76"/>
      <c r="E62" s="77"/>
      <c r="F62" s="76"/>
      <c r="G62" s="78"/>
      <c r="H62" s="78"/>
      <c r="I62" s="78"/>
      <c r="J62" s="79"/>
      <c r="K62" s="78"/>
      <c r="L62" s="79"/>
      <c r="M62" s="78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</row>
    <row r="63" customFormat="false" ht="12.95" hidden="false" customHeight="true" outlineLevel="0" collapsed="false">
      <c r="L63" s="2"/>
      <c r="M63" s="3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</row>
    <row r="64" customFormat="false" ht="12.95" hidden="false" customHeight="true" outlineLevel="0" collapsed="false">
      <c r="L64" s="2"/>
      <c r="M64" s="3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</row>
    <row r="65" customFormat="false" ht="12.95" hidden="false" customHeight="true" outlineLevel="0" collapsed="false"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</row>
    <row r="66" customFormat="false" ht="12.95" hidden="false" customHeight="true" outlineLevel="0" collapsed="false"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</row>
    <row r="67" customFormat="false" ht="12.95" hidden="false" customHeight="true" outlineLevel="0" collapsed="false">
      <c r="A67" s="5" t="s">
        <v>0</v>
      </c>
      <c r="E67" s="6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</row>
    <row r="68" customFormat="false" ht="12.95" hidden="false" customHeight="true" outlineLevel="0" collapsed="false">
      <c r="A68" s="7"/>
      <c r="B68" s="80" t="s">
        <v>61</v>
      </c>
      <c r="C68" s="9"/>
      <c r="D68" s="10"/>
      <c r="F68" s="10"/>
      <c r="G68" s="9"/>
      <c r="H68" s="10"/>
      <c r="I68" s="9"/>
      <c r="J68" s="10"/>
      <c r="K68" s="9"/>
      <c r="L68" s="7"/>
      <c r="M68" s="7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</row>
    <row r="69" customFormat="false" ht="12.95" hidden="false" customHeight="true" outlineLevel="0" collapsed="false">
      <c r="A69" s="11"/>
      <c r="B69" s="12"/>
      <c r="C69" s="13"/>
      <c r="D69" s="12"/>
      <c r="E69" s="13"/>
      <c r="F69" s="12"/>
      <c r="G69" s="13"/>
      <c r="H69" s="12"/>
      <c r="I69" s="13"/>
      <c r="K69" s="13"/>
      <c r="L69" s="14" t="s">
        <v>2</v>
      </c>
      <c r="M69" s="7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</row>
    <row r="70" customFormat="false" ht="12.95" hidden="false" customHeight="true" outlineLevel="0" collapsed="false">
      <c r="A70" s="15"/>
      <c r="B70" s="16"/>
      <c r="C70" s="17"/>
      <c r="D70" s="18"/>
      <c r="E70" s="17"/>
      <c r="F70" s="18"/>
      <c r="G70" s="17"/>
      <c r="H70" s="16"/>
      <c r="I70" s="17"/>
      <c r="J70" s="18"/>
      <c r="K70" s="17"/>
      <c r="L70" s="18"/>
      <c r="M70" s="81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</row>
    <row r="71" customFormat="false" ht="12.95" hidden="false" customHeight="true" outlineLevel="0" collapsed="false">
      <c r="A71" s="22" t="s">
        <v>3</v>
      </c>
      <c r="B71" s="82" t="s">
        <v>62</v>
      </c>
      <c r="C71" s="82"/>
      <c r="D71" s="82"/>
      <c r="E71" s="82"/>
      <c r="F71" s="82"/>
      <c r="G71" s="82"/>
      <c r="H71" s="83" t="s">
        <v>63</v>
      </c>
      <c r="I71" s="83"/>
      <c r="J71" s="83"/>
      <c r="K71" s="83"/>
      <c r="L71" s="83"/>
      <c r="M71" s="83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</row>
    <row r="72" customFormat="false" ht="12.95" hidden="false" customHeight="true" outlineLevel="0" collapsed="false">
      <c r="A72" s="28"/>
      <c r="B72" s="29"/>
      <c r="C72" s="20"/>
      <c r="D72" s="21"/>
      <c r="E72" s="20"/>
      <c r="F72" s="21"/>
      <c r="G72" s="20"/>
      <c r="H72" s="29"/>
      <c r="I72" s="20"/>
      <c r="J72" s="21"/>
      <c r="K72" s="20"/>
      <c r="L72" s="21"/>
      <c r="M72" s="8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</row>
    <row r="73" customFormat="false" ht="12.95" hidden="false" customHeight="true" outlineLevel="0" collapsed="false">
      <c r="A73" s="30" t="s">
        <v>5</v>
      </c>
      <c r="B73" s="31" t="s">
        <v>6</v>
      </c>
      <c r="C73" s="31"/>
      <c r="D73" s="31"/>
      <c r="E73" s="31"/>
      <c r="F73" s="85" t="s">
        <v>7</v>
      </c>
      <c r="G73" s="85"/>
      <c r="H73" s="31" t="s">
        <v>6</v>
      </c>
      <c r="I73" s="31"/>
      <c r="J73" s="31"/>
      <c r="K73" s="31"/>
      <c r="L73" s="86" t="s">
        <v>7</v>
      </c>
      <c r="M73" s="86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</row>
    <row r="74" customFormat="false" ht="12.95" hidden="false" customHeight="true" outlineLevel="0" collapsed="false">
      <c r="A74" s="30" t="s">
        <v>8</v>
      </c>
      <c r="B74" s="34"/>
      <c r="C74" s="6"/>
      <c r="D74" s="35" t="s">
        <v>9</v>
      </c>
      <c r="E74" s="35"/>
      <c r="F74" s="36"/>
      <c r="G74" s="6"/>
      <c r="H74" s="34"/>
      <c r="I74" s="6"/>
      <c r="J74" s="35" t="s">
        <v>9</v>
      </c>
      <c r="K74" s="35"/>
      <c r="L74" s="34"/>
      <c r="M74" s="87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</row>
    <row r="75" customFormat="false" ht="12.95" hidden="false" customHeight="true" outlineLevel="0" collapsed="false">
      <c r="A75" s="41" t="s">
        <v>10</v>
      </c>
      <c r="B75" s="42" t="n">
        <v>6798</v>
      </c>
      <c r="C75" s="43"/>
      <c r="D75" s="88" t="n">
        <v>604</v>
      </c>
      <c r="E75" s="43"/>
      <c r="F75" s="88" t="n">
        <v>217</v>
      </c>
      <c r="G75" s="43"/>
      <c r="H75" s="88" t="n">
        <v>87057</v>
      </c>
      <c r="I75" s="43"/>
      <c r="J75" s="88" t="n">
        <v>10133</v>
      </c>
      <c r="K75" s="43"/>
      <c r="L75" s="88" t="n">
        <v>1726</v>
      </c>
      <c r="M75" s="89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</row>
    <row r="76" customFormat="false" ht="12.95" hidden="false" customHeight="true" outlineLevel="0" collapsed="false">
      <c r="A76" s="41" t="s">
        <v>11</v>
      </c>
      <c r="B76" s="42" t="n">
        <v>6687</v>
      </c>
      <c r="C76" s="43"/>
      <c r="D76" s="42" t="n">
        <v>685</v>
      </c>
      <c r="E76" s="43"/>
      <c r="F76" s="42" t="n">
        <v>259</v>
      </c>
      <c r="G76" s="43"/>
      <c r="H76" s="42" t="n">
        <v>92883</v>
      </c>
      <c r="I76" s="43"/>
      <c r="J76" s="42" t="n">
        <v>12036</v>
      </c>
      <c r="K76" s="43"/>
      <c r="L76" s="42" t="n">
        <v>2314</v>
      </c>
      <c r="M76" s="90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</row>
    <row r="77" customFormat="false" ht="12.95" hidden="false" customHeight="true" outlineLevel="0" collapsed="false">
      <c r="A77" s="41" t="s">
        <v>12</v>
      </c>
      <c r="B77" s="42" t="n">
        <f aca="false">SUM(B78:B124)</f>
        <v>7081</v>
      </c>
      <c r="C77" s="43" t="str">
        <f aca="false">"100%"</f>
        <v>100%</v>
      </c>
      <c r="D77" s="42" t="n">
        <f aca="false">SUM(D78:D124)</f>
        <v>702</v>
      </c>
      <c r="E77" s="43" t="str">
        <f aca="false">"100%"</f>
        <v>100%</v>
      </c>
      <c r="F77" s="42" t="n">
        <f aca="false">SUM(F78:F124)</f>
        <v>311</v>
      </c>
      <c r="G77" s="43" t="str">
        <f aca="false">"100%"</f>
        <v>100%</v>
      </c>
      <c r="H77" s="42" t="n">
        <f aca="false">SUM(H78:H124)</f>
        <v>99893</v>
      </c>
      <c r="I77" s="43" t="str">
        <f aca="false">"100%"</f>
        <v>100%</v>
      </c>
      <c r="J77" s="42" t="n">
        <f aca="false">SUM(J78:J124)</f>
        <v>11207</v>
      </c>
      <c r="K77" s="43" t="str">
        <f aca="false">"100%"</f>
        <v>100%</v>
      </c>
      <c r="L77" s="42" t="n">
        <f aca="false">SUM(L78:L124)</f>
        <v>2891</v>
      </c>
      <c r="M77" s="90" t="str">
        <f aca="false">"100%"</f>
        <v>100%</v>
      </c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</row>
    <row r="78" customFormat="false" ht="12.95" hidden="false" customHeight="true" outlineLevel="0" collapsed="false">
      <c r="A78" s="51" t="s">
        <v>13</v>
      </c>
      <c r="B78" s="52" t="n">
        <v>496</v>
      </c>
      <c r="C78" s="53" t="n">
        <f aca="false">IF(B$77=0,0,B78/B$77*100)</f>
        <v>7.0046603587064</v>
      </c>
      <c r="D78" s="52" t="n">
        <v>61</v>
      </c>
      <c r="E78" s="63" t="n">
        <f aca="false">IF(D$77=0,0,D78/D$77*100)</f>
        <v>8.68945868945869</v>
      </c>
      <c r="F78" s="52" t="n">
        <v>83</v>
      </c>
      <c r="G78" s="53" t="n">
        <f aca="false">IF(F$77=0,0,F78/F$77*100)</f>
        <v>26.6881028938907</v>
      </c>
      <c r="H78" s="52" t="n">
        <v>4192</v>
      </c>
      <c r="I78" s="53" t="n">
        <f aca="false">IF(H$77=0,0,H78/H$77*100)</f>
        <v>4.19649024456168</v>
      </c>
      <c r="J78" s="52" t="n">
        <v>439</v>
      </c>
      <c r="K78" s="53" t="n">
        <f aca="false">IF(J$77=0,0,J78/J$77*100)</f>
        <v>3.91719461051129</v>
      </c>
      <c r="L78" s="52" t="n">
        <v>264</v>
      </c>
      <c r="M78" s="72" t="n">
        <f aca="false">IF(L$77=0,0,L78/L$77*100)</f>
        <v>9.13178830854376</v>
      </c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</row>
    <row r="79" customFormat="false" ht="12.95" hidden="false" customHeight="true" outlineLevel="0" collapsed="false">
      <c r="A79" s="58" t="s">
        <v>14</v>
      </c>
      <c r="B79" s="52" t="n">
        <v>44</v>
      </c>
      <c r="C79" s="53" t="n">
        <f aca="false">IF(B$77=0,0,B79/B$77*100)</f>
        <v>0.621381160852987</v>
      </c>
      <c r="D79" s="52" t="n">
        <v>17</v>
      </c>
      <c r="E79" s="53" t="n">
        <f aca="false">IF(D$77=0,0,D79/D$77*100)</f>
        <v>2.42165242165242</v>
      </c>
      <c r="F79" s="52" t="n">
        <v>3</v>
      </c>
      <c r="G79" s="53" t="n">
        <f aca="false">IF(F$77=0,0,F79/F$77*100)</f>
        <v>0.964630225080386</v>
      </c>
      <c r="H79" s="52" t="n">
        <v>324</v>
      </c>
      <c r="I79" s="53" t="n">
        <f aca="false">IF(H$77=0,0,H79/H$77*100)</f>
        <v>0.324347051344939</v>
      </c>
      <c r="J79" s="52" t="n">
        <v>81</v>
      </c>
      <c r="K79" s="53" t="n">
        <f aca="false">IF(J$77=0,0,J79/J$77*100)</f>
        <v>0.722762559114839</v>
      </c>
      <c r="L79" s="52" t="n">
        <v>14</v>
      </c>
      <c r="M79" s="72" t="n">
        <f aca="false">IF(L$77=0,0,L79/L$77*100)</f>
        <v>0.484261501210654</v>
      </c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</row>
    <row r="80" customFormat="false" ht="12.95" hidden="false" customHeight="true" outlineLevel="0" collapsed="false">
      <c r="A80" s="58" t="s">
        <v>15</v>
      </c>
      <c r="B80" s="52" t="n">
        <v>121</v>
      </c>
      <c r="C80" s="53" t="n">
        <f aca="false">IF(B$77=0,0,B80/B$77*100)</f>
        <v>1.70879819234571</v>
      </c>
      <c r="D80" s="52" t="n">
        <v>17</v>
      </c>
      <c r="E80" s="53" t="n">
        <f aca="false">IF(D$77=0,0,D80/D$77*100)</f>
        <v>2.42165242165242</v>
      </c>
      <c r="F80" s="52" t="n">
        <v>11</v>
      </c>
      <c r="G80" s="53" t="n">
        <f aca="false">IF(F$77=0,0,F80/F$77*100)</f>
        <v>3.53697749196142</v>
      </c>
      <c r="H80" s="52" t="n">
        <v>997</v>
      </c>
      <c r="I80" s="53" t="n">
        <f aca="false">IF(H$77=0,0,H80/H$77*100)</f>
        <v>0.998067932687976</v>
      </c>
      <c r="J80" s="52" t="n">
        <v>164</v>
      </c>
      <c r="K80" s="53" t="n">
        <f aca="false">IF(J$77=0,0,J80/J$77*100)</f>
        <v>1.46337110734362</v>
      </c>
      <c r="L80" s="52" t="n">
        <v>46</v>
      </c>
      <c r="M80" s="72" t="n">
        <f aca="false">IF(L$77=0,0,L80/L$77*100)</f>
        <v>1.59114493254929</v>
      </c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</row>
    <row r="81" customFormat="false" ht="12.95" hidden="false" customHeight="true" outlineLevel="0" collapsed="false">
      <c r="A81" s="58" t="s">
        <v>16</v>
      </c>
      <c r="B81" s="52" t="n">
        <v>250</v>
      </c>
      <c r="C81" s="53" t="n">
        <f aca="false">IF(B$77=0,0,B81/B$77*100)</f>
        <v>3.53057477757379</v>
      </c>
      <c r="D81" s="52" t="n">
        <v>21</v>
      </c>
      <c r="E81" s="53" t="n">
        <f aca="false">IF(D$77=0,0,D81/D$77*100)</f>
        <v>2.99145299145299</v>
      </c>
      <c r="F81" s="52" t="n">
        <v>10</v>
      </c>
      <c r="G81" s="53" t="n">
        <f aca="false">IF(F$77=0,0,F81/F$77*100)</f>
        <v>3.21543408360129</v>
      </c>
      <c r="H81" s="52" t="n">
        <v>1185</v>
      </c>
      <c r="I81" s="53" t="n">
        <f aca="false">IF(H$77=0,0,H81/H$77*100)</f>
        <v>1.18626930815973</v>
      </c>
      <c r="J81" s="52" t="n">
        <v>203</v>
      </c>
      <c r="K81" s="53" t="n">
        <f aca="false">IF(J$77=0,0,J81/J$77*100)</f>
        <v>1.81136789506558</v>
      </c>
      <c r="L81" s="52" t="n">
        <v>33</v>
      </c>
      <c r="M81" s="72" t="n">
        <f aca="false">IF(L$77=0,0,L81/L$77*100)</f>
        <v>1.14147353856797</v>
      </c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</row>
    <row r="82" customFormat="false" ht="12.95" hidden="false" customHeight="true" outlineLevel="0" collapsed="false">
      <c r="A82" s="60" t="s">
        <v>17</v>
      </c>
      <c r="B82" s="52" t="n">
        <v>61</v>
      </c>
      <c r="C82" s="53" t="n">
        <f aca="false">IF(B$77=0,0,B82/B$77*100)</f>
        <v>0.861460245728004</v>
      </c>
      <c r="D82" s="52" t="n">
        <v>5</v>
      </c>
      <c r="E82" s="53" t="n">
        <f aca="false">IF(D$77=0,0,D82/D$77*100)</f>
        <v>0.712250712250712</v>
      </c>
      <c r="F82" s="52" t="n">
        <v>4</v>
      </c>
      <c r="G82" s="53" t="n">
        <f aca="false">IF(F$77=0,0,F82/F$77*100)</f>
        <v>1.28617363344051</v>
      </c>
      <c r="H82" s="52" t="n">
        <v>378</v>
      </c>
      <c r="I82" s="53" t="n">
        <f aca="false">IF(H$77=0,0,H82/H$77*100)</f>
        <v>0.378404893235762</v>
      </c>
      <c r="J82" s="52" t="n">
        <v>50</v>
      </c>
      <c r="K82" s="53" t="n">
        <f aca="false">IF(J$77=0,0,J82/J$77*100)</f>
        <v>0.446149727848666</v>
      </c>
      <c r="L82" s="52" t="n">
        <v>7</v>
      </c>
      <c r="M82" s="72" t="n">
        <f aca="false">IF(L$77=0,0,L82/L$77*100)</f>
        <v>0.242130750605327</v>
      </c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</row>
    <row r="83" customFormat="false" ht="12.95" hidden="false" customHeight="true" outlineLevel="0" collapsed="false">
      <c r="A83" s="61" t="s">
        <v>18</v>
      </c>
      <c r="B83" s="62" t="n">
        <v>182</v>
      </c>
      <c r="C83" s="63" t="n">
        <f aca="false">IF(B$77=0,0,B83/B$77*100)</f>
        <v>2.57025843807372</v>
      </c>
      <c r="D83" s="62" t="n">
        <v>22</v>
      </c>
      <c r="E83" s="63" t="n">
        <f aca="false">IF(D$77=0,0,D83/D$77*100)</f>
        <v>3.13390313390313</v>
      </c>
      <c r="F83" s="62" t="n">
        <v>3</v>
      </c>
      <c r="G83" s="63" t="n">
        <f aca="false">IF(F$77=0,0,F83/F$77*100)</f>
        <v>0.964630225080386</v>
      </c>
      <c r="H83" s="62" t="n">
        <v>606</v>
      </c>
      <c r="I83" s="63" t="n">
        <f aca="false">IF(H$77=0,0,H83/H$77*100)</f>
        <v>0.606649114552571</v>
      </c>
      <c r="J83" s="62" t="n">
        <v>160</v>
      </c>
      <c r="K83" s="63" t="n">
        <f aca="false">IF(J$77=0,0,J83/J$77*100)</f>
        <v>1.42767912911573</v>
      </c>
      <c r="L83" s="62" t="n">
        <v>10</v>
      </c>
      <c r="M83" s="91" t="n">
        <f aca="false">IF(L$77=0,0,L83/L$77*100)</f>
        <v>0.345901072293324</v>
      </c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</row>
    <row r="84" customFormat="false" ht="12.95" hidden="false" customHeight="true" outlineLevel="0" collapsed="false">
      <c r="A84" s="65" t="s">
        <v>19</v>
      </c>
      <c r="B84" s="52" t="n">
        <v>87</v>
      </c>
      <c r="C84" s="53" t="n">
        <f aca="false">IF(B$77=0,0,B84/B$77*100)</f>
        <v>1.22864002259568</v>
      </c>
      <c r="D84" s="52" t="n">
        <v>7</v>
      </c>
      <c r="E84" s="53" t="n">
        <f aca="false">IF(D$77=0,0,D84/D$77*100)</f>
        <v>0.997150997150997</v>
      </c>
      <c r="F84" s="52" t="n">
        <v>4</v>
      </c>
      <c r="G84" s="53" t="n">
        <f aca="false">IF(F$77=0,0,F84/F$77*100)</f>
        <v>1.28617363344051</v>
      </c>
      <c r="H84" s="52" t="n">
        <v>2129</v>
      </c>
      <c r="I84" s="53" t="n">
        <f aca="false">IF(H$77=0,0,H84/H$77*100)</f>
        <v>2.13128047010301</v>
      </c>
      <c r="J84" s="52" t="n">
        <v>270</v>
      </c>
      <c r="K84" s="53" t="n">
        <f aca="false">IF(J$77=0,0,J84/J$77*100)</f>
        <v>2.4092085303828</v>
      </c>
      <c r="L84" s="52" t="n">
        <v>27</v>
      </c>
      <c r="M84" s="72" t="n">
        <f aca="false">IF(L$77=0,0,L84/L$77*100)</f>
        <v>0.933932895191975</v>
      </c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</row>
    <row r="85" customFormat="false" ht="12.95" hidden="false" customHeight="true" outlineLevel="0" collapsed="false">
      <c r="A85" s="65" t="s">
        <v>20</v>
      </c>
      <c r="B85" s="52" t="n">
        <v>132</v>
      </c>
      <c r="C85" s="53" t="n">
        <f aca="false">IF(B$77=0,0,B85/B$77*100)</f>
        <v>1.86414348255896</v>
      </c>
      <c r="D85" s="52" t="n">
        <v>6</v>
      </c>
      <c r="E85" s="53" t="n">
        <f aca="false">IF(D$77=0,0,D85/D$77*100)</f>
        <v>0.854700854700855</v>
      </c>
      <c r="F85" s="52" t="n">
        <v>2</v>
      </c>
      <c r="G85" s="53" t="n">
        <f aca="false">IF(F$77=0,0,F85/F$77*100)</f>
        <v>0.643086816720257</v>
      </c>
      <c r="H85" s="52" t="n">
        <v>1303</v>
      </c>
      <c r="I85" s="53" t="n">
        <f aca="false">IF(H$77=0,0,H85/H$77*100)</f>
        <v>1.30439570340264</v>
      </c>
      <c r="J85" s="52" t="n">
        <v>180</v>
      </c>
      <c r="K85" s="53" t="n">
        <f aca="false">IF(J$77=0,0,J85/J$77*100)</f>
        <v>1.6061390202552</v>
      </c>
      <c r="L85" s="52" t="n">
        <v>25</v>
      </c>
      <c r="M85" s="72" t="n">
        <f aca="false">IF(L$77=0,0,L85/L$77*100)</f>
        <v>0.86475268073331</v>
      </c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</row>
    <row r="86" customFormat="false" ht="12.95" hidden="false" customHeight="true" outlineLevel="0" collapsed="false">
      <c r="A86" s="65" t="s">
        <v>21</v>
      </c>
      <c r="B86" s="52" t="n">
        <v>54</v>
      </c>
      <c r="C86" s="53" t="n">
        <f aca="false">IF(B$77=0,0,B86/B$77*100)</f>
        <v>0.762604151955938</v>
      </c>
      <c r="D86" s="52" t="n">
        <v>7</v>
      </c>
      <c r="E86" s="53" t="n">
        <f aca="false">IF(D$77=0,0,D86/D$77*100)</f>
        <v>0.997150997150997</v>
      </c>
      <c r="F86" s="52" t="n">
        <v>3</v>
      </c>
      <c r="G86" s="53" t="n">
        <f aca="false">IF(F$77=0,0,F86/F$77*100)</f>
        <v>0.964630225080386</v>
      </c>
      <c r="H86" s="52" t="n">
        <v>1509</v>
      </c>
      <c r="I86" s="53" t="n">
        <f aca="false">IF(H$77=0,0,H86/H$77*100)</f>
        <v>1.51061635950467</v>
      </c>
      <c r="J86" s="52" t="n">
        <v>194</v>
      </c>
      <c r="K86" s="53" t="n">
        <f aca="false">IF(J$77=0,0,J86/J$77*100)</f>
        <v>1.73106094405282</v>
      </c>
      <c r="L86" s="52" t="n">
        <v>24</v>
      </c>
      <c r="M86" s="72" t="n">
        <f aca="false">IF(L$77=0,0,L86/L$77*100)</f>
        <v>0.830162573503978</v>
      </c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</row>
    <row r="87" customFormat="false" ht="12.95" hidden="false" customHeight="true" outlineLevel="0" collapsed="false">
      <c r="A87" s="66" t="s">
        <v>22</v>
      </c>
      <c r="B87" s="67" t="n">
        <v>76</v>
      </c>
      <c r="C87" s="68" t="n">
        <f aca="false">IF(B$77=0,0,B87/B$77*100)</f>
        <v>1.07329473238243</v>
      </c>
      <c r="D87" s="67" t="n">
        <v>4</v>
      </c>
      <c r="E87" s="68" t="n">
        <f aca="false">IF(D$77=0,0,D87/D$77*100)</f>
        <v>0.56980056980057</v>
      </c>
      <c r="F87" s="67" t="n">
        <v>2</v>
      </c>
      <c r="G87" s="68" t="n">
        <f aca="false">IF(F$77=0,0,F87/F$77*100)</f>
        <v>0.643086816720257</v>
      </c>
      <c r="H87" s="67" t="n">
        <v>2136</v>
      </c>
      <c r="I87" s="68" t="n">
        <f aca="false">IF(H$77=0,0,H87/H$77*100)</f>
        <v>2.13828796812589</v>
      </c>
      <c r="J87" s="67" t="n">
        <v>271</v>
      </c>
      <c r="K87" s="68" t="n">
        <f aca="false">IF(J$77=0,0,J87/J$77*100)</f>
        <v>2.41813152493977</v>
      </c>
      <c r="L87" s="67" t="n">
        <v>39</v>
      </c>
      <c r="M87" s="92" t="n">
        <f aca="false">IF(L$77=0,0,L87/L$77*100)</f>
        <v>1.34901418194396</v>
      </c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</row>
    <row r="88" customFormat="false" ht="12.95" hidden="false" customHeight="true" outlineLevel="0" collapsed="false">
      <c r="A88" s="61" t="s">
        <v>23</v>
      </c>
      <c r="B88" s="52" t="n">
        <v>183</v>
      </c>
      <c r="C88" s="53" t="n">
        <f aca="false">IF(B$77=0,0,B88/B$77*100)</f>
        <v>2.58438073718401</v>
      </c>
      <c r="D88" s="52" t="n">
        <v>18</v>
      </c>
      <c r="E88" s="53" t="n">
        <f aca="false">IF(D$77=0,0,D88/D$77*100)</f>
        <v>2.56410256410256</v>
      </c>
      <c r="F88" s="52" t="n">
        <v>6</v>
      </c>
      <c r="G88" s="53" t="n">
        <f aca="false">IF(F$77=0,0,F88/F$77*100)</f>
        <v>1.92926045016077</v>
      </c>
      <c r="H88" s="52" t="n">
        <v>1285</v>
      </c>
      <c r="I88" s="53" t="n">
        <f aca="false">IF(H$77=0,0,H88/H$77*100)</f>
        <v>1.28637642277237</v>
      </c>
      <c r="J88" s="52" t="n">
        <v>165</v>
      </c>
      <c r="K88" s="53" t="n">
        <f aca="false">IF(J$77=0,0,J88/J$77*100)</f>
        <v>1.4722941019006</v>
      </c>
      <c r="L88" s="52" t="n">
        <v>67</v>
      </c>
      <c r="M88" s="72" t="n">
        <f aca="false">IF(L$77=0,0,L88/L$77*100)</f>
        <v>2.31753718436527</v>
      </c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</row>
    <row r="89" customFormat="false" ht="12.95" hidden="false" customHeight="true" outlineLevel="0" collapsed="false">
      <c r="A89" s="65" t="s">
        <v>24</v>
      </c>
      <c r="B89" s="52" t="n">
        <v>654</v>
      </c>
      <c r="C89" s="53" t="n">
        <f aca="false">IF(B$77=0,0,B89/B$77*100)</f>
        <v>9.23598361813303</v>
      </c>
      <c r="D89" s="52" t="n">
        <v>14</v>
      </c>
      <c r="E89" s="53" t="n">
        <f aca="false">IF(D$77=0,0,D89/D$77*100)</f>
        <v>1.99430199430199</v>
      </c>
      <c r="F89" s="52" t="n">
        <v>10</v>
      </c>
      <c r="G89" s="53" t="n">
        <f aca="false">IF(F$77=0,0,F89/F$77*100)</f>
        <v>3.21543408360129</v>
      </c>
      <c r="H89" s="52" t="n">
        <v>2328</v>
      </c>
      <c r="I89" s="53" t="n">
        <f aca="false">IF(H$77=0,0,H89/H$77*100)</f>
        <v>2.33049362818216</v>
      </c>
      <c r="J89" s="52" t="n">
        <v>282</v>
      </c>
      <c r="K89" s="53" t="n">
        <f aca="false">IF(J$77=0,0,J89/J$77*100)</f>
        <v>2.51628446506648</v>
      </c>
      <c r="L89" s="52" t="n">
        <v>62</v>
      </c>
      <c r="M89" s="72" t="n">
        <f aca="false">IF(L$77=0,0,L89/L$77*100)</f>
        <v>2.14458664821861</v>
      </c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</row>
    <row r="90" customFormat="false" ht="12.95" hidden="false" customHeight="true" outlineLevel="0" collapsed="false">
      <c r="A90" s="65" t="s">
        <v>25</v>
      </c>
      <c r="B90" s="52" t="n">
        <v>425</v>
      </c>
      <c r="C90" s="53" t="n">
        <f aca="false">IF(B$77=0,0,B90/B$77*100)</f>
        <v>6.00197712187544</v>
      </c>
      <c r="D90" s="52" t="n">
        <v>92</v>
      </c>
      <c r="E90" s="53" t="n">
        <f aca="false">IF(D$77=0,0,D90/D$77*100)</f>
        <v>13.1054131054131</v>
      </c>
      <c r="F90" s="52" t="n">
        <v>30</v>
      </c>
      <c r="G90" s="53" t="n">
        <f aca="false">IF(F$77=0,0,F90/F$77*100)</f>
        <v>9.64630225080386</v>
      </c>
      <c r="H90" s="52" t="n">
        <v>1389</v>
      </c>
      <c r="I90" s="53" t="n">
        <f aca="false">IF(H$77=0,0,H90/H$77*100)</f>
        <v>1.39048782196951</v>
      </c>
      <c r="J90" s="52" t="n">
        <v>290</v>
      </c>
      <c r="K90" s="53" t="n">
        <f aca="false">IF(J$77=0,0,J90/J$77*100)</f>
        <v>2.58766842152226</v>
      </c>
      <c r="L90" s="52" t="n">
        <v>83</v>
      </c>
      <c r="M90" s="72" t="n">
        <f aca="false">IF(L$77=0,0,L90/L$77*100)</f>
        <v>2.87097890003459</v>
      </c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</row>
    <row r="91" customFormat="false" ht="12.95" hidden="false" customHeight="true" outlineLevel="0" collapsed="false">
      <c r="A91" s="65" t="s">
        <v>26</v>
      </c>
      <c r="B91" s="52" t="n">
        <v>210</v>
      </c>
      <c r="C91" s="53" t="n">
        <f aca="false">IF(B$77=0,0,B91/B$77*100)</f>
        <v>2.96568281316198</v>
      </c>
      <c r="D91" s="52" t="n">
        <v>42</v>
      </c>
      <c r="E91" s="53" t="n">
        <f aca="false">IF(D$77=0,0,D91/D$77*100)</f>
        <v>5.98290598290598</v>
      </c>
      <c r="F91" s="52" t="n">
        <v>12</v>
      </c>
      <c r="G91" s="53" t="n">
        <f aca="false">IF(F$77=0,0,F91/F$77*100)</f>
        <v>3.85852090032154</v>
      </c>
      <c r="H91" s="52" t="n">
        <v>1561</v>
      </c>
      <c r="I91" s="53" t="n">
        <f aca="false">IF(H$77=0,0,H91/H$77*100)</f>
        <v>1.56267205910324</v>
      </c>
      <c r="J91" s="52" t="n">
        <v>294</v>
      </c>
      <c r="K91" s="53" t="n">
        <f aca="false">IF(J$77=0,0,J91/J$77*100)</f>
        <v>2.62336039975016</v>
      </c>
      <c r="L91" s="52" t="n">
        <v>94</v>
      </c>
      <c r="M91" s="72" t="n">
        <f aca="false">IF(L$77=0,0,L91/L$77*100)</f>
        <v>3.25147007955725</v>
      </c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</row>
    <row r="92" customFormat="false" ht="12.95" hidden="false" customHeight="true" outlineLevel="0" collapsed="false">
      <c r="A92" s="65" t="s">
        <v>27</v>
      </c>
      <c r="B92" s="52" t="n">
        <v>586</v>
      </c>
      <c r="C92" s="53" t="n">
        <f aca="false">IF(B$77=0,0,B92/B$77*100)</f>
        <v>8.27566727863296</v>
      </c>
      <c r="D92" s="52" t="n">
        <v>43</v>
      </c>
      <c r="E92" s="53" t="n">
        <f aca="false">IF(D$77=0,0,D92/D$77*100)</f>
        <v>6.12535612535613</v>
      </c>
      <c r="F92" s="52" t="n">
        <v>7</v>
      </c>
      <c r="G92" s="53" t="n">
        <f aca="false">IF(F$77=0,0,F92/F$77*100)</f>
        <v>2.2508038585209</v>
      </c>
      <c r="H92" s="52" t="n">
        <v>1140</v>
      </c>
      <c r="I92" s="53" t="n">
        <f aca="false">IF(H$77=0,0,H92/H$77*100)</f>
        <v>1.14122110658405</v>
      </c>
      <c r="J92" s="52" t="n">
        <v>134</v>
      </c>
      <c r="K92" s="53" t="n">
        <f aca="false">IF(J$77=0,0,J92/J$77*100)</f>
        <v>1.19568127063442</v>
      </c>
      <c r="L92" s="52" t="n">
        <v>26</v>
      </c>
      <c r="M92" s="72" t="n">
        <f aca="false">IF(L$77=0,0,L92/L$77*100)</f>
        <v>0.899342787962643</v>
      </c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</row>
    <row r="93" customFormat="false" ht="12.95" hidden="false" customHeight="true" outlineLevel="0" collapsed="false">
      <c r="A93" s="61" t="s">
        <v>28</v>
      </c>
      <c r="B93" s="62" t="n">
        <v>160</v>
      </c>
      <c r="C93" s="63" t="n">
        <f aca="false">IF(B$77=0,0,B93/B$77*100)</f>
        <v>2.25956785764723</v>
      </c>
      <c r="D93" s="62" t="n">
        <v>16</v>
      </c>
      <c r="E93" s="63" t="n">
        <f aca="false">IF(D$77=0,0,D93/D$77*100)</f>
        <v>2.27920227920228</v>
      </c>
      <c r="F93" s="62" t="n">
        <v>1</v>
      </c>
      <c r="G93" s="63" t="n">
        <f aca="false">IF(F$77=0,0,F93/F$77*100)</f>
        <v>0.321543408360129</v>
      </c>
      <c r="H93" s="62" t="n">
        <v>837</v>
      </c>
      <c r="I93" s="63" t="n">
        <f aca="false">IF(H$77=0,0,H93/H$77*100)</f>
        <v>0.837896549307759</v>
      </c>
      <c r="J93" s="62" t="n">
        <v>105</v>
      </c>
      <c r="K93" s="63" t="n">
        <f aca="false">IF(J$77=0,0,J93/J$77*100)</f>
        <v>0.936914428482199</v>
      </c>
      <c r="L93" s="62" t="n">
        <v>16</v>
      </c>
      <c r="M93" s="91" t="n">
        <f aca="false">IF(L$77=0,0,L93/L$77*100)</f>
        <v>0.553441715669319</v>
      </c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</row>
    <row r="94" customFormat="false" ht="12.95" hidden="false" customHeight="true" outlineLevel="0" collapsed="false">
      <c r="A94" s="65" t="s">
        <v>29</v>
      </c>
      <c r="B94" s="52" t="n">
        <v>143</v>
      </c>
      <c r="C94" s="53" t="n">
        <f aca="false">IF(B$77=0,0,B94/B$77*100)</f>
        <v>2.01948877277221</v>
      </c>
      <c r="D94" s="52" t="n">
        <v>22</v>
      </c>
      <c r="E94" s="53" t="n">
        <f aca="false">IF(D$77=0,0,D94/D$77*100)</f>
        <v>3.13390313390313</v>
      </c>
      <c r="F94" s="52" t="n">
        <v>4</v>
      </c>
      <c r="G94" s="53" t="n">
        <f aca="false">IF(F$77=0,0,F94/F$77*100)</f>
        <v>1.28617363344051</v>
      </c>
      <c r="H94" s="52" t="n">
        <v>1699</v>
      </c>
      <c r="I94" s="53" t="n">
        <f aca="false">IF(H$77=0,0,H94/H$77*100)</f>
        <v>1.70081987726868</v>
      </c>
      <c r="J94" s="52" t="n">
        <v>345</v>
      </c>
      <c r="K94" s="53" t="n">
        <f aca="false">IF(J$77=0,0,J94/J$77*100)</f>
        <v>3.0784331221558</v>
      </c>
      <c r="L94" s="52" t="n">
        <v>58</v>
      </c>
      <c r="M94" s="72" t="n">
        <f aca="false">IF(L$77=0,0,L94/L$77*100)</f>
        <v>2.00622621930128</v>
      </c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</row>
    <row r="95" customFormat="false" ht="12.95" hidden="false" customHeight="true" outlineLevel="0" collapsed="false">
      <c r="A95" s="65" t="s">
        <v>30</v>
      </c>
      <c r="B95" s="52" t="n">
        <v>82</v>
      </c>
      <c r="C95" s="53" t="n">
        <f aca="false">IF(B$77=0,0,B95/B$77*100)</f>
        <v>1.1580285270442</v>
      </c>
      <c r="D95" s="52" t="n">
        <v>4</v>
      </c>
      <c r="E95" s="53" t="n">
        <f aca="false">IF(D$77=0,0,D95/D$77*100)</f>
        <v>0.56980056980057</v>
      </c>
      <c r="F95" s="52" t="n">
        <v>1</v>
      </c>
      <c r="G95" s="53" t="n">
        <f aca="false">IF(F$77=0,0,F95/F$77*100)</f>
        <v>0.321543408360129</v>
      </c>
      <c r="H95" s="52" t="n">
        <v>1392</v>
      </c>
      <c r="I95" s="53" t="n">
        <f aca="false">IF(H$77=0,0,H95/H$77*100)</f>
        <v>1.39349103540789</v>
      </c>
      <c r="J95" s="52" t="n">
        <v>149</v>
      </c>
      <c r="K95" s="53" t="n">
        <f aca="false">IF(J$77=0,0,J95/J$77*100)</f>
        <v>1.32952618898902</v>
      </c>
      <c r="L95" s="52" t="n">
        <v>24</v>
      </c>
      <c r="M95" s="72" t="n">
        <f aca="false">IF(L$77=0,0,L95/L$77*100)</f>
        <v>0.830162573503978</v>
      </c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</row>
    <row r="96" customFormat="false" ht="12.95" hidden="false" customHeight="true" outlineLevel="0" collapsed="false">
      <c r="A96" s="65" t="s">
        <v>31</v>
      </c>
      <c r="B96" s="52" t="n">
        <v>83</v>
      </c>
      <c r="C96" s="53" t="n">
        <f aca="false">IF(B$77=0,0,B96/B$77*100)</f>
        <v>1.1721508261545</v>
      </c>
      <c r="D96" s="52" t="n">
        <v>12</v>
      </c>
      <c r="E96" s="53" t="n">
        <f aca="false">IF(D$77=0,0,D96/D$77*100)</f>
        <v>1.70940170940171</v>
      </c>
      <c r="F96" s="52" t="n">
        <v>3</v>
      </c>
      <c r="G96" s="53" t="n">
        <f aca="false">IF(F$77=0,0,F96/F$77*100)</f>
        <v>0.964630225080386</v>
      </c>
      <c r="H96" s="52" t="n">
        <v>1418</v>
      </c>
      <c r="I96" s="53" t="n">
        <f aca="false">IF(H$77=0,0,H96/H$77*100)</f>
        <v>1.41951888520717</v>
      </c>
      <c r="J96" s="52" t="n">
        <v>184</v>
      </c>
      <c r="K96" s="53" t="n">
        <f aca="false">IF(J$77=0,0,J96/J$77*100)</f>
        <v>1.64183099848309</v>
      </c>
      <c r="L96" s="52" t="n">
        <v>59</v>
      </c>
      <c r="M96" s="72" t="n">
        <f aca="false">IF(L$77=0,0,L96/L$77*100)</f>
        <v>2.04081632653061</v>
      </c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</row>
    <row r="97" customFormat="false" ht="12.95" hidden="false" customHeight="true" outlineLevel="0" collapsed="false">
      <c r="A97" s="66" t="s">
        <v>32</v>
      </c>
      <c r="B97" s="67" t="n">
        <v>190</v>
      </c>
      <c r="C97" s="68" t="n">
        <f aca="false">IF(B$77=0,0,B97/B$77*100)</f>
        <v>2.68323683095608</v>
      </c>
      <c r="D97" s="67" t="n">
        <v>19</v>
      </c>
      <c r="E97" s="68" t="n">
        <f aca="false">IF(D$77=0,0,D97/D$77*100)</f>
        <v>2.70655270655271</v>
      </c>
      <c r="F97" s="67" t="n">
        <v>8</v>
      </c>
      <c r="G97" s="68" t="n">
        <f aca="false">IF(F$77=0,0,F97/F$77*100)</f>
        <v>2.57234726688103</v>
      </c>
      <c r="H97" s="67" t="n">
        <v>4656</v>
      </c>
      <c r="I97" s="68" t="n">
        <f aca="false">IF(H$77=0,0,H97/H$77*100)</f>
        <v>4.66098725636431</v>
      </c>
      <c r="J97" s="67" t="n">
        <v>301</v>
      </c>
      <c r="K97" s="68" t="n">
        <f aca="false">IF(J$77=0,0,J97/J$77*100)</f>
        <v>2.68582136164897</v>
      </c>
      <c r="L97" s="67" t="n">
        <v>163</v>
      </c>
      <c r="M97" s="92" t="n">
        <f aca="false">IF(L$77=0,0,L97/L$77*100)</f>
        <v>5.63818747838118</v>
      </c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</row>
    <row r="98" customFormat="false" ht="12.95" hidden="false" customHeight="true" outlineLevel="0" collapsed="false">
      <c r="A98" s="61" t="s">
        <v>33</v>
      </c>
      <c r="B98" s="62" t="n">
        <v>185</v>
      </c>
      <c r="C98" s="63" t="n">
        <f aca="false">IF(B$77=0,0,B98/B$77*100)</f>
        <v>2.6126253354046</v>
      </c>
      <c r="D98" s="62" t="n">
        <v>6</v>
      </c>
      <c r="E98" s="63" t="n">
        <f aca="false">IF(D$77=0,0,D98/D$77*100)</f>
        <v>0.854700854700855</v>
      </c>
      <c r="F98" s="62" t="n">
        <v>3</v>
      </c>
      <c r="G98" s="63" t="n">
        <f aca="false">IF(F$77=0,0,F98/F$77*100)</f>
        <v>0.964630225080386</v>
      </c>
      <c r="H98" s="62" t="n">
        <v>2946</v>
      </c>
      <c r="I98" s="63" t="n">
        <f aca="false">IF(H$77=0,0,H98/H$77*100)</f>
        <v>2.94915559648824</v>
      </c>
      <c r="J98" s="62" t="n">
        <v>337</v>
      </c>
      <c r="K98" s="63" t="n">
        <f aca="false">IF(J$77=0,0,J98/J$77*100)</f>
        <v>3.00704916570001</v>
      </c>
      <c r="L98" s="62" t="n">
        <v>81</v>
      </c>
      <c r="M98" s="91" t="n">
        <f aca="false">IF(L$77=0,0,L98/L$77*100)</f>
        <v>2.80179868557593</v>
      </c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</row>
    <row r="99" customFormat="false" ht="12.95" hidden="false" customHeight="true" outlineLevel="0" collapsed="false">
      <c r="A99" s="65" t="s">
        <v>34</v>
      </c>
      <c r="B99" s="52" t="n">
        <v>149</v>
      </c>
      <c r="C99" s="53" t="n">
        <f aca="false">IF(B$77=0,0,B99/B$77*100)</f>
        <v>2.10422256743398</v>
      </c>
      <c r="D99" s="52" t="n">
        <v>15</v>
      </c>
      <c r="E99" s="53" t="n">
        <f aca="false">IF(D$77=0,0,D99/D$77*100)</f>
        <v>2.13675213675214</v>
      </c>
      <c r="F99" s="52" t="n">
        <v>6</v>
      </c>
      <c r="G99" s="53" t="n">
        <f aca="false">IF(F$77=0,0,F99/F$77*100)</f>
        <v>1.92926045016077</v>
      </c>
      <c r="H99" s="52" t="n">
        <v>3990</v>
      </c>
      <c r="I99" s="53" t="n">
        <f aca="false">IF(H$77=0,0,H99/H$77*100)</f>
        <v>3.99427387304416</v>
      </c>
      <c r="J99" s="52" t="n">
        <v>423</v>
      </c>
      <c r="K99" s="53" t="n">
        <f aca="false">IF(J$77=0,0,J99/J$77*100)</f>
        <v>3.77442669759971</v>
      </c>
      <c r="L99" s="52" t="n">
        <v>126</v>
      </c>
      <c r="M99" s="72" t="n">
        <f aca="false">IF(L$77=0,0,L99/L$77*100)</f>
        <v>4.35835351089588</v>
      </c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</row>
    <row r="100" customFormat="false" ht="12.95" hidden="false" customHeight="true" outlineLevel="0" collapsed="false">
      <c r="A100" s="65" t="s">
        <v>35</v>
      </c>
      <c r="B100" s="52" t="n">
        <v>380</v>
      </c>
      <c r="C100" s="53" t="n">
        <f aca="false">IF(B$77=0,0,B100/B$77*100)</f>
        <v>5.36647366191216</v>
      </c>
      <c r="D100" s="52" t="n">
        <v>38</v>
      </c>
      <c r="E100" s="53" t="n">
        <f aca="false">IF(D$77=0,0,D100/D$77*100)</f>
        <v>5.41310541310541</v>
      </c>
      <c r="F100" s="52" t="n">
        <v>16</v>
      </c>
      <c r="G100" s="53" t="n">
        <f aca="false">IF(F$77=0,0,F100/F$77*100)</f>
        <v>5.14469453376206</v>
      </c>
      <c r="H100" s="52" t="n">
        <v>2436</v>
      </c>
      <c r="I100" s="53" t="n">
        <f aca="false">IF(H$77=0,0,H100/H$77*100)</f>
        <v>2.4386093119638</v>
      </c>
      <c r="J100" s="52" t="n">
        <v>297</v>
      </c>
      <c r="K100" s="53" t="n">
        <f aca="false">IF(J$77=0,0,J100/J$77*100)</f>
        <v>2.65012938342108</v>
      </c>
      <c r="L100" s="52" t="n">
        <v>73</v>
      </c>
      <c r="M100" s="72" t="n">
        <f aca="false">IF(L$77=0,0,L100/L$77*100)</f>
        <v>2.52507782774127</v>
      </c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</row>
    <row r="101" customFormat="false" ht="12.95" hidden="false" customHeight="true" outlineLevel="0" collapsed="false">
      <c r="A101" s="65" t="s">
        <v>36</v>
      </c>
      <c r="B101" s="52" t="n">
        <v>76</v>
      </c>
      <c r="C101" s="53" t="n">
        <f aca="false">IF(B$77=0,0,B101/B$77*100)</f>
        <v>1.07329473238243</v>
      </c>
      <c r="D101" s="52" t="n">
        <v>11</v>
      </c>
      <c r="E101" s="53" t="n">
        <f aca="false">IF(D$77=0,0,D101/D$77*100)</f>
        <v>1.56695156695157</v>
      </c>
      <c r="F101" s="52" t="n">
        <v>3</v>
      </c>
      <c r="G101" s="53" t="n">
        <f aca="false">IF(F$77=0,0,F101/F$77*100)</f>
        <v>0.964630225080386</v>
      </c>
      <c r="H101" s="52" t="n">
        <v>2401</v>
      </c>
      <c r="I101" s="53" t="n">
        <f aca="false">IF(H$77=0,0,H101/H$77*100)</f>
        <v>2.40357182184938</v>
      </c>
      <c r="J101" s="52" t="n">
        <v>248</v>
      </c>
      <c r="K101" s="53" t="n">
        <f aca="false">IF(J$77=0,0,J101/J$77*100)</f>
        <v>2.21290265012938</v>
      </c>
      <c r="L101" s="52" t="n">
        <v>67</v>
      </c>
      <c r="M101" s="72" t="n">
        <f aca="false">IF(L$77=0,0,L101/L$77*100)</f>
        <v>2.31753718436527</v>
      </c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</row>
    <row r="102" customFormat="false" ht="12.95" hidden="false" customHeight="true" outlineLevel="0" collapsed="false">
      <c r="A102" s="65" t="s">
        <v>37</v>
      </c>
      <c r="B102" s="52" t="n">
        <v>69</v>
      </c>
      <c r="C102" s="53" t="n">
        <f aca="false">IF(B$77=0,0,B102/B$77*100)</f>
        <v>0.974438638610366</v>
      </c>
      <c r="D102" s="52" t="n">
        <v>2</v>
      </c>
      <c r="E102" s="68" t="n">
        <f aca="false">IF(D$77=0,0,D102/D$77*100)</f>
        <v>0.284900284900285</v>
      </c>
      <c r="F102" s="52" t="n">
        <v>3</v>
      </c>
      <c r="G102" s="53" t="n">
        <f aca="false">IF(F$77=0,0,F102/F$77*100)</f>
        <v>0.964630225080386</v>
      </c>
      <c r="H102" s="52" t="n">
        <v>1303</v>
      </c>
      <c r="I102" s="53" t="n">
        <f aca="false">IF(H$77=0,0,H102/H$77*100)</f>
        <v>1.30439570340264</v>
      </c>
      <c r="J102" s="52" t="n">
        <v>106</v>
      </c>
      <c r="K102" s="53" t="n">
        <f aca="false">IF(J$77=0,0,J102/J$77*100)</f>
        <v>0.945837423039172</v>
      </c>
      <c r="L102" s="52" t="n">
        <v>39</v>
      </c>
      <c r="M102" s="72" t="n">
        <f aca="false">IF(L$77=0,0,L102/L$77*100)</f>
        <v>1.34901418194396</v>
      </c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</row>
    <row r="103" customFormat="false" ht="12.95" hidden="false" customHeight="true" outlineLevel="0" collapsed="false">
      <c r="A103" s="61" t="s">
        <v>38</v>
      </c>
      <c r="B103" s="62" t="n">
        <v>276</v>
      </c>
      <c r="C103" s="63" t="n">
        <f aca="false">IF(B$77=0,0,B103/B$77*100)</f>
        <v>3.89775455444146</v>
      </c>
      <c r="D103" s="62" t="n">
        <v>18</v>
      </c>
      <c r="E103" s="63" t="n">
        <f aca="false">IF(D$77=0,0,D103/D$77*100)</f>
        <v>2.56410256410256</v>
      </c>
      <c r="F103" s="62" t="n">
        <v>9</v>
      </c>
      <c r="G103" s="63" t="n">
        <f aca="false">IF(F$77=0,0,F103/F$77*100)</f>
        <v>2.89389067524116</v>
      </c>
      <c r="H103" s="62" t="n">
        <v>2508</v>
      </c>
      <c r="I103" s="63" t="n">
        <f aca="false">IF(H$77=0,0,H103/H$77*100)</f>
        <v>2.5106864344849</v>
      </c>
      <c r="J103" s="62" t="n">
        <v>365</v>
      </c>
      <c r="K103" s="63" t="n">
        <f aca="false">IF(J$77=0,0,J103/J$77*100)</f>
        <v>3.25689301329526</v>
      </c>
      <c r="L103" s="62" t="n">
        <v>96</v>
      </c>
      <c r="M103" s="91" t="n">
        <f aca="false">IF(L$77=0,0,L103/L$77*100)</f>
        <v>3.32065029401591</v>
      </c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</row>
    <row r="104" customFormat="false" ht="12.95" hidden="false" customHeight="true" outlineLevel="0" collapsed="false">
      <c r="A104" s="65" t="s">
        <v>39</v>
      </c>
      <c r="B104" s="52" t="n">
        <v>188</v>
      </c>
      <c r="C104" s="53" t="n">
        <f aca="false">IF(B$77=0,0,B104/B$77*100)</f>
        <v>2.65499223273549</v>
      </c>
      <c r="D104" s="52" t="n">
        <v>33</v>
      </c>
      <c r="E104" s="53" t="n">
        <f aca="false">IF(D$77=0,0,D104/D$77*100)</f>
        <v>4.7008547008547</v>
      </c>
      <c r="F104" s="52" t="n">
        <v>18</v>
      </c>
      <c r="G104" s="53" t="n">
        <f aca="false">IF(F$77=0,0,F104/F$77*100)</f>
        <v>5.78778135048232</v>
      </c>
      <c r="H104" s="52" t="n">
        <v>1538</v>
      </c>
      <c r="I104" s="53" t="n">
        <f aca="false">IF(H$77=0,0,H104/H$77*100)</f>
        <v>1.53964742274233</v>
      </c>
      <c r="J104" s="52" t="n">
        <v>209</v>
      </c>
      <c r="K104" s="53" t="n">
        <f aca="false">IF(J$77=0,0,J104/J$77*100)</f>
        <v>1.86490586240742</v>
      </c>
      <c r="L104" s="52" t="n">
        <v>67</v>
      </c>
      <c r="M104" s="72" t="n">
        <f aca="false">IF(L$77=0,0,L104/L$77*100)</f>
        <v>2.31753718436527</v>
      </c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</row>
    <row r="105" customFormat="false" ht="12.95" hidden="false" customHeight="true" outlineLevel="0" collapsed="false">
      <c r="A105" s="65" t="s">
        <v>40</v>
      </c>
      <c r="B105" s="52" t="n">
        <v>229</v>
      </c>
      <c r="C105" s="53" t="n">
        <f aca="false">IF(B$77=0,0,B105/B$77*100)</f>
        <v>3.23400649625759</v>
      </c>
      <c r="D105" s="52" t="n">
        <v>22</v>
      </c>
      <c r="E105" s="53" t="n">
        <f aca="false">IF(D$77=0,0,D105/D$77*100)</f>
        <v>3.13390313390313</v>
      </c>
      <c r="F105" s="52" t="n">
        <v>6</v>
      </c>
      <c r="G105" s="53" t="n">
        <f aca="false">IF(F$77=0,0,F105/F$77*100)</f>
        <v>1.92926045016077</v>
      </c>
      <c r="H105" s="52" t="n">
        <v>3701</v>
      </c>
      <c r="I105" s="53" t="n">
        <f aca="false">IF(H$77=0,0,H105/H$77*100)</f>
        <v>3.70496431181364</v>
      </c>
      <c r="J105" s="52" t="n">
        <v>425</v>
      </c>
      <c r="K105" s="53" t="n">
        <f aca="false">IF(J$77=0,0,J105/J$77*100)</f>
        <v>3.79227268671366</v>
      </c>
      <c r="L105" s="52" t="n">
        <v>119</v>
      </c>
      <c r="M105" s="72" t="n">
        <f aca="false">IF(L$77=0,0,L105/L$77*100)</f>
        <v>4.11622276029056</v>
      </c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</row>
    <row r="106" customFormat="false" ht="12.95" hidden="false" customHeight="true" outlineLevel="0" collapsed="false">
      <c r="A106" s="65" t="s">
        <v>41</v>
      </c>
      <c r="B106" s="52" t="n">
        <v>34</v>
      </c>
      <c r="C106" s="53" t="n">
        <f aca="false">IF(B$77=0,0,B106/B$77*100)</f>
        <v>0.480158169750035</v>
      </c>
      <c r="D106" s="52" t="n">
        <v>5</v>
      </c>
      <c r="E106" s="53" t="n">
        <f aca="false">IF(D$77=0,0,D106/D$77*100)</f>
        <v>0.712250712250712</v>
      </c>
      <c r="F106" s="52" t="n">
        <v>1</v>
      </c>
      <c r="G106" s="53" t="n">
        <f aca="false">IF(F$77=0,0,F106/F$77*100)</f>
        <v>0.321543408360129</v>
      </c>
      <c r="H106" s="52" t="n">
        <v>1293</v>
      </c>
      <c r="I106" s="53" t="n">
        <f aca="false">IF(H$77=0,0,H106/H$77*100)</f>
        <v>1.29438499194138</v>
      </c>
      <c r="J106" s="52" t="n">
        <v>146</v>
      </c>
      <c r="K106" s="53" t="n">
        <f aca="false">IF(J$77=0,0,J106/J$77*100)</f>
        <v>1.3027572053181</v>
      </c>
      <c r="L106" s="52" t="n">
        <v>44</v>
      </c>
      <c r="M106" s="72" t="n">
        <f aca="false">IF(L$77=0,0,L106/L$77*100)</f>
        <v>1.52196471809063</v>
      </c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</row>
    <row r="107" customFormat="false" ht="12.95" hidden="false" customHeight="true" outlineLevel="0" collapsed="false">
      <c r="A107" s="66" t="s">
        <v>42</v>
      </c>
      <c r="B107" s="67" t="n">
        <v>36</v>
      </c>
      <c r="C107" s="68" t="n">
        <f aca="false">IF(B$77=0,0,B107/B$77*100)</f>
        <v>0.508402767970626</v>
      </c>
      <c r="D107" s="67" t="n">
        <v>3</v>
      </c>
      <c r="E107" s="68" t="n">
        <f aca="false">IF(D$77=0,0,D107/D$77*100)</f>
        <v>0.427350427350427</v>
      </c>
      <c r="F107" s="67" t="n">
        <v>2</v>
      </c>
      <c r="G107" s="68" t="n">
        <f aca="false">IF(F$77=0,0,F107/F$77*100)</f>
        <v>0.643086816720257</v>
      </c>
      <c r="H107" s="67" t="n">
        <v>2290</v>
      </c>
      <c r="I107" s="68" t="n">
        <f aca="false">IF(H$77=0,0,H107/H$77*100)</f>
        <v>2.29245292462935</v>
      </c>
      <c r="J107" s="67" t="n">
        <v>190</v>
      </c>
      <c r="K107" s="68" t="n">
        <f aca="false">IF(J$77=0,0,J107/J$77*100)</f>
        <v>1.69536896582493</v>
      </c>
      <c r="L107" s="67" t="n">
        <v>55</v>
      </c>
      <c r="M107" s="92" t="n">
        <f aca="false">IF(L$77=0,0,L107/L$77*100)</f>
        <v>1.90245589761328</v>
      </c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</row>
    <row r="108" customFormat="false" ht="12.95" hidden="false" customHeight="true" outlineLevel="0" collapsed="false">
      <c r="A108" s="65" t="s">
        <v>43</v>
      </c>
      <c r="B108" s="52" t="n">
        <v>46</v>
      </c>
      <c r="C108" s="53" t="n">
        <f aca="false">IF(B$77=0,0,B108/B$77*100)</f>
        <v>0.649625759073577</v>
      </c>
      <c r="D108" s="52" t="n">
        <v>3</v>
      </c>
      <c r="E108" s="53" t="n">
        <f aca="false">IF(D$77=0,0,D108/D$77*100)</f>
        <v>0.427350427350427</v>
      </c>
      <c r="F108" s="52" t="n">
        <v>3</v>
      </c>
      <c r="G108" s="53" t="n">
        <f aca="false">IF(F$77=0,0,F108/F$77*100)</f>
        <v>0.964630225080386</v>
      </c>
      <c r="H108" s="52" t="n">
        <v>1409</v>
      </c>
      <c r="I108" s="53" t="n">
        <f aca="false">IF(H$77=0,0,H108/H$77*100)</f>
        <v>1.41050924489203</v>
      </c>
      <c r="J108" s="52" t="n">
        <v>178</v>
      </c>
      <c r="K108" s="53" t="n">
        <f aca="false">IF(J$77=0,0,J108/J$77*100)</f>
        <v>1.58829303114125</v>
      </c>
      <c r="L108" s="52" t="n">
        <v>46</v>
      </c>
      <c r="M108" s="72" t="n">
        <f aca="false">IF(L$77=0,0,L108/L$77*100)</f>
        <v>1.59114493254929</v>
      </c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</row>
    <row r="109" customFormat="false" ht="12.95" hidden="false" customHeight="true" outlineLevel="0" collapsed="false">
      <c r="A109" s="65" t="s">
        <v>44</v>
      </c>
      <c r="B109" s="52" t="n">
        <v>117</v>
      </c>
      <c r="C109" s="53" t="n">
        <f aca="false">IF(B$77=0,0,B109/B$77*100)</f>
        <v>1.65230899590453</v>
      </c>
      <c r="D109" s="52" t="n">
        <v>7</v>
      </c>
      <c r="E109" s="53" t="n">
        <f aca="false">IF(D$77=0,0,D109/D$77*100)</f>
        <v>0.997150997150997</v>
      </c>
      <c r="F109" s="52" t="n">
        <v>2</v>
      </c>
      <c r="G109" s="53" t="n">
        <f aca="false">IF(F$77=0,0,F109/F$77*100)</f>
        <v>0.643086816720257</v>
      </c>
      <c r="H109" s="52" t="n">
        <v>2490</v>
      </c>
      <c r="I109" s="53" t="n">
        <f aca="false">IF(H$77=0,0,H109/H$77*100)</f>
        <v>2.49266715385462</v>
      </c>
      <c r="J109" s="52" t="n">
        <v>135</v>
      </c>
      <c r="K109" s="53" t="n">
        <f aca="false">IF(J$77=0,0,J109/J$77*100)</f>
        <v>1.2046042651914</v>
      </c>
      <c r="L109" s="52" t="n">
        <v>75</v>
      </c>
      <c r="M109" s="72" t="n">
        <f aca="false">IF(L$77=0,0,L109/L$77*100)</f>
        <v>2.59425804219993</v>
      </c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</row>
    <row r="110" customFormat="false" ht="12.95" hidden="false" customHeight="true" outlineLevel="0" collapsed="false">
      <c r="A110" s="65" t="s">
        <v>45</v>
      </c>
      <c r="B110" s="52" t="n">
        <v>114</v>
      </c>
      <c r="C110" s="53" t="n">
        <f aca="false">IF(B$77=0,0,B110/B$77*100)</f>
        <v>1.60994209857365</v>
      </c>
      <c r="D110" s="52" t="n">
        <v>18</v>
      </c>
      <c r="E110" s="53" t="n">
        <f aca="false">IF(D$77=0,0,D110/D$77*100)</f>
        <v>2.56410256410256</v>
      </c>
      <c r="F110" s="52" t="n">
        <v>3</v>
      </c>
      <c r="G110" s="53" t="n">
        <f aca="false">IF(F$77=0,0,F110/F$77*100)</f>
        <v>0.964630225080386</v>
      </c>
      <c r="H110" s="52" t="n">
        <v>3346</v>
      </c>
      <c r="I110" s="53" t="n">
        <f aca="false">IF(H$77=0,0,H110/H$77*100)</f>
        <v>3.34958405493878</v>
      </c>
      <c r="J110" s="52" t="n">
        <v>395</v>
      </c>
      <c r="K110" s="53" t="n">
        <f aca="false">IF(J$77=0,0,J110/J$77*100)</f>
        <v>3.52458285000446</v>
      </c>
      <c r="L110" s="52" t="n">
        <v>58</v>
      </c>
      <c r="M110" s="72" t="n">
        <f aca="false">IF(L$77=0,0,L110/L$77*100)</f>
        <v>2.00622621930128</v>
      </c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</row>
    <row r="111" customFormat="false" ht="12.95" hidden="false" customHeight="true" outlineLevel="0" collapsed="false">
      <c r="A111" s="65" t="s">
        <v>46</v>
      </c>
      <c r="B111" s="52" t="n">
        <v>93</v>
      </c>
      <c r="C111" s="53" t="n">
        <f aca="false">IF(B$77=0,0,B111/B$77*100)</f>
        <v>1.31337381725745</v>
      </c>
      <c r="D111" s="52" t="n">
        <v>1</v>
      </c>
      <c r="E111" s="53" t="n">
        <f aca="false">IF(D$77=0,0,D111/D$77*100)</f>
        <v>0.142450142450142</v>
      </c>
      <c r="F111" s="52" t="n">
        <v>2</v>
      </c>
      <c r="G111" s="53" t="n">
        <f aca="false">IF(F$77=0,0,F111/F$77*100)</f>
        <v>0.643086816720257</v>
      </c>
      <c r="H111" s="52" t="n">
        <v>4242</v>
      </c>
      <c r="I111" s="53" t="n">
        <f aca="false">IF(H$77=0,0,H111/H$77*100)</f>
        <v>4.246543801868</v>
      </c>
      <c r="J111" s="52" t="n">
        <v>392</v>
      </c>
      <c r="K111" s="53" t="n">
        <f aca="false">IF(J$77=0,0,J111/J$77*100)</f>
        <v>3.49781386633354</v>
      </c>
      <c r="L111" s="52" t="n">
        <v>112</v>
      </c>
      <c r="M111" s="72" t="n">
        <f aca="false">IF(L$77=0,0,L111/L$77*100)</f>
        <v>3.87409200968523</v>
      </c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</row>
    <row r="112" customFormat="false" ht="12.95" hidden="false" customHeight="true" outlineLevel="0" collapsed="false">
      <c r="A112" s="65" t="s">
        <v>47</v>
      </c>
      <c r="B112" s="52" t="n">
        <v>26</v>
      </c>
      <c r="C112" s="53" t="n">
        <f aca="false">IF(B$77=0,0,B112/B$77*100)</f>
        <v>0.367179776867674</v>
      </c>
      <c r="D112" s="52" t="n">
        <v>1</v>
      </c>
      <c r="E112" s="53" t="n">
        <f aca="false">IF(D$77=0,0,D112/D$77*100)</f>
        <v>0.142450142450142</v>
      </c>
      <c r="F112" s="52" t="n">
        <v>1</v>
      </c>
      <c r="G112" s="53" t="n">
        <f aca="false">IF(F$77=0,0,F112/F$77*100)</f>
        <v>0.321543408360129</v>
      </c>
      <c r="H112" s="52" t="n">
        <v>2874</v>
      </c>
      <c r="I112" s="53" t="n">
        <f aca="false">IF(H$77=0,0,H112/H$77*100)</f>
        <v>2.87707847396715</v>
      </c>
      <c r="J112" s="52" t="n">
        <v>327</v>
      </c>
      <c r="K112" s="53" t="n">
        <f aca="false">IF(J$77=0,0,J112/J$77*100)</f>
        <v>2.91781922013028</v>
      </c>
      <c r="L112" s="52" t="n">
        <v>66</v>
      </c>
      <c r="M112" s="72" t="n">
        <f aca="false">IF(L$77=0,0,L112/L$77*100)</f>
        <v>2.28294707713594</v>
      </c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</row>
    <row r="113" customFormat="false" ht="12.95" hidden="false" customHeight="true" outlineLevel="0" collapsed="false">
      <c r="A113" s="61" t="s">
        <v>48</v>
      </c>
      <c r="B113" s="62" t="n">
        <v>31</v>
      </c>
      <c r="C113" s="63" t="n">
        <f aca="false">IF(B$77=0,0,B113/B$77*100)</f>
        <v>0.43779127241915</v>
      </c>
      <c r="D113" s="62" t="n">
        <v>4</v>
      </c>
      <c r="E113" s="63" t="n">
        <f aca="false">IF(D$77=0,0,D113/D$77*100)</f>
        <v>0.56980056980057</v>
      </c>
      <c r="F113" s="62" t="n">
        <v>0</v>
      </c>
      <c r="G113" s="63" t="n">
        <f aca="false">IF(F$77=0,0,F113/F$77*100)</f>
        <v>0</v>
      </c>
      <c r="H113" s="62" t="n">
        <v>1619</v>
      </c>
      <c r="I113" s="63" t="n">
        <f aca="false">IF(H$77=0,0,H113/H$77*100)</f>
        <v>1.62073418557857</v>
      </c>
      <c r="J113" s="62" t="n">
        <v>224</v>
      </c>
      <c r="K113" s="63" t="n">
        <f aca="false">IF(J$77=0,0,J113/J$77*100)</f>
        <v>1.99875078076202</v>
      </c>
      <c r="L113" s="62" t="n">
        <v>55</v>
      </c>
      <c r="M113" s="91" t="n">
        <f aca="false">IF(L$77=0,0,L113/L$77*100)</f>
        <v>1.90245589761328</v>
      </c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</row>
    <row r="114" customFormat="false" ht="12.95" hidden="false" customHeight="true" outlineLevel="0" collapsed="false">
      <c r="A114" s="65" t="s">
        <v>49</v>
      </c>
      <c r="B114" s="52" t="n">
        <v>138</v>
      </c>
      <c r="C114" s="53" t="n">
        <f aca="false">IF(B$77=0,0,B114/B$77*100)</f>
        <v>1.94887727722073</v>
      </c>
      <c r="D114" s="52" t="n">
        <v>5</v>
      </c>
      <c r="E114" s="53" t="n">
        <f aca="false">IF(D$77=0,0,D114/D$77*100)</f>
        <v>0.712250712250712</v>
      </c>
      <c r="F114" s="52" t="n">
        <v>3</v>
      </c>
      <c r="G114" s="53" t="n">
        <f aca="false">IF(F$77=0,0,F114/F$77*100)</f>
        <v>0.964630225080386</v>
      </c>
      <c r="H114" s="52" t="n">
        <v>1831</v>
      </c>
      <c r="I114" s="53" t="n">
        <f aca="false">IF(H$77=0,0,H114/H$77*100)</f>
        <v>1.83296126855736</v>
      </c>
      <c r="J114" s="52" t="n">
        <v>212</v>
      </c>
      <c r="K114" s="53" t="n">
        <f aca="false">IF(J$77=0,0,J114/J$77*100)</f>
        <v>1.89167484607834</v>
      </c>
      <c r="L114" s="52" t="n">
        <v>51</v>
      </c>
      <c r="M114" s="72" t="n">
        <f aca="false">IF(L$77=0,0,L114/L$77*100)</f>
        <v>1.76409546869595</v>
      </c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</row>
    <row r="115" customFormat="false" ht="12.95" hidden="false" customHeight="true" outlineLevel="0" collapsed="false">
      <c r="A115" s="65" t="s">
        <v>50</v>
      </c>
      <c r="B115" s="52" t="n">
        <v>43</v>
      </c>
      <c r="C115" s="53" t="n">
        <f aca="false">IF(B$77=0,0,B115/B$77*100)</f>
        <v>0.607258861742692</v>
      </c>
      <c r="D115" s="52" t="n">
        <v>1</v>
      </c>
      <c r="E115" s="53" t="n">
        <f aca="false">IF(D$77=0,0,D115/D$77*100)</f>
        <v>0.142450142450142</v>
      </c>
      <c r="F115" s="52" t="n">
        <v>0</v>
      </c>
      <c r="G115" s="53" t="n">
        <f aca="false">IF(F$77=0,0,F115/F$77*100)</f>
        <v>0</v>
      </c>
      <c r="H115" s="52" t="n">
        <v>2805</v>
      </c>
      <c r="I115" s="53" t="n">
        <f aca="false">IF(H$77=0,0,H115/H$77*100)</f>
        <v>2.80800456488443</v>
      </c>
      <c r="J115" s="52" t="n">
        <v>326</v>
      </c>
      <c r="K115" s="53" t="n">
        <f aca="false">IF(J$77=0,0,J115/J$77*100)</f>
        <v>2.9088962255733</v>
      </c>
      <c r="L115" s="52" t="n">
        <v>40</v>
      </c>
      <c r="M115" s="72" t="n">
        <f aca="false">IF(L$77=0,0,L115/L$77*100)</f>
        <v>1.3836042891733</v>
      </c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</row>
    <row r="116" customFormat="false" ht="12.95" hidden="false" customHeight="true" outlineLevel="0" collapsed="false">
      <c r="A116" s="65" t="s">
        <v>51</v>
      </c>
      <c r="B116" s="52" t="n">
        <v>34</v>
      </c>
      <c r="C116" s="53" t="n">
        <f aca="false">IF(B$77=0,0,B116/B$77*100)</f>
        <v>0.480158169750035</v>
      </c>
      <c r="D116" s="52" t="n">
        <v>2</v>
      </c>
      <c r="E116" s="53" t="n">
        <f aca="false">IF(D$77=0,0,D116/D$77*100)</f>
        <v>0.284900284900285</v>
      </c>
      <c r="F116" s="52" t="n">
        <v>1</v>
      </c>
      <c r="G116" s="53" t="n">
        <f aca="false">IF(F$77=0,0,F116/F$77*100)</f>
        <v>0.321543408360129</v>
      </c>
      <c r="H116" s="52" t="n">
        <v>3507</v>
      </c>
      <c r="I116" s="53" t="n">
        <f aca="false">IF(H$77=0,0,H116/H$77*100)</f>
        <v>3.51075650946513</v>
      </c>
      <c r="J116" s="52" t="n">
        <v>307</v>
      </c>
      <c r="K116" s="53" t="n">
        <f aca="false">IF(J$77=0,0,J116/J$77*100)</f>
        <v>2.73935932899081</v>
      </c>
      <c r="L116" s="52" t="n">
        <v>129</v>
      </c>
      <c r="M116" s="72" t="n">
        <f aca="false">IF(L$77=0,0,L116/L$77*100)</f>
        <v>4.46212383258388</v>
      </c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</row>
    <row r="117" customFormat="false" ht="12.95" hidden="false" customHeight="true" outlineLevel="0" collapsed="false">
      <c r="A117" s="66" t="s">
        <v>52</v>
      </c>
      <c r="B117" s="67" t="n">
        <v>161</v>
      </c>
      <c r="C117" s="68" t="n">
        <f aca="false">IF(B$77=0,0,B117/B$77*100)</f>
        <v>2.27369015675752</v>
      </c>
      <c r="D117" s="67" t="n">
        <v>20</v>
      </c>
      <c r="E117" s="68" t="n">
        <f aca="false">IF(D$77=0,0,D117/D$77*100)</f>
        <v>2.84900284900285</v>
      </c>
      <c r="F117" s="67" t="n">
        <v>6</v>
      </c>
      <c r="G117" s="68" t="n">
        <f aca="false">IF(F$77=0,0,F117/F$77*100)</f>
        <v>1.92926045016077</v>
      </c>
      <c r="H117" s="67" t="n">
        <v>2493</v>
      </c>
      <c r="I117" s="68" t="n">
        <f aca="false">IF(H$77=0,0,H117/H$77*100)</f>
        <v>2.495670367293</v>
      </c>
      <c r="J117" s="67" t="n">
        <v>278</v>
      </c>
      <c r="K117" s="68" t="n">
        <f aca="false">IF(J$77=0,0,J117/J$77*100)</f>
        <v>2.48059248683858</v>
      </c>
      <c r="L117" s="67" t="n">
        <v>82</v>
      </c>
      <c r="M117" s="92" t="n">
        <f aca="false">IF(L$77=0,0,L117/L$77*100)</f>
        <v>2.83638879280526</v>
      </c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</row>
    <row r="118" customFormat="false" ht="12.95" hidden="false" customHeight="true" outlineLevel="0" collapsed="false">
      <c r="A118" s="61" t="s">
        <v>53</v>
      </c>
      <c r="B118" s="62" t="n">
        <v>48</v>
      </c>
      <c r="C118" s="63" t="n">
        <f aca="false">IF(B$77=0,0,B118/B$77*100)</f>
        <v>0.677870357294167</v>
      </c>
      <c r="D118" s="62" t="n">
        <v>5</v>
      </c>
      <c r="E118" s="63" t="n">
        <f aca="false">IF(D$77=0,0,D118/D$77*100)</f>
        <v>0.712250712250712</v>
      </c>
      <c r="F118" s="62" t="n">
        <v>0</v>
      </c>
      <c r="G118" s="63" t="n">
        <f aca="false">IF(F$77=0,0,F118/F$77*100)</f>
        <v>0</v>
      </c>
      <c r="H118" s="62" t="n">
        <v>1069</v>
      </c>
      <c r="I118" s="63" t="n">
        <f aca="false">IF(H$77=0,0,H118/H$77*100)</f>
        <v>1.07014505520907</v>
      </c>
      <c r="J118" s="62" t="n">
        <v>62</v>
      </c>
      <c r="K118" s="63" t="n">
        <f aca="false">IF(J$77=0,0,J118/J$77*100)</f>
        <v>0.553225662532346</v>
      </c>
      <c r="L118" s="62" t="n">
        <v>0</v>
      </c>
      <c r="M118" s="91" t="n">
        <f aca="false">IF(L$77=0,0,L118/L$77*100)</f>
        <v>0</v>
      </c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</row>
    <row r="119" customFormat="false" ht="12.95" hidden="false" customHeight="true" outlineLevel="0" collapsed="false">
      <c r="A119" s="65" t="s">
        <v>54</v>
      </c>
      <c r="B119" s="52" t="n">
        <v>116</v>
      </c>
      <c r="C119" s="53" t="n">
        <f aca="false">IF(B$77=0,0,B119/B$77*100)</f>
        <v>1.63818669679424</v>
      </c>
      <c r="D119" s="52" t="n">
        <v>4</v>
      </c>
      <c r="E119" s="53" t="n">
        <f aca="false">IF(D$77=0,0,D119/D$77*100)</f>
        <v>0.56980056980057</v>
      </c>
      <c r="F119" s="52" t="n">
        <v>3</v>
      </c>
      <c r="G119" s="53" t="n">
        <f aca="false">IF(F$77=0,0,F119/F$77*100)</f>
        <v>0.964630225080386</v>
      </c>
      <c r="H119" s="52" t="n">
        <v>2557</v>
      </c>
      <c r="I119" s="53" t="n">
        <f aca="false">IF(H$77=0,0,H119/H$77*100)</f>
        <v>2.55973892064509</v>
      </c>
      <c r="J119" s="52" t="n">
        <v>228</v>
      </c>
      <c r="K119" s="53" t="n">
        <f aca="false">IF(J$77=0,0,J119/J$77*100)</f>
        <v>2.03444275898992</v>
      </c>
      <c r="L119" s="52" t="n">
        <v>78</v>
      </c>
      <c r="M119" s="72" t="n">
        <f aca="false">IF(L$77=0,0,L119/L$77*100)</f>
        <v>2.69802836388793</v>
      </c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</row>
    <row r="120" customFormat="false" ht="12.95" hidden="false" customHeight="true" outlineLevel="0" collapsed="false">
      <c r="A120" s="65" t="s">
        <v>55</v>
      </c>
      <c r="B120" s="52" t="n">
        <v>41</v>
      </c>
      <c r="C120" s="53" t="n">
        <f aca="false">IF(B$77=0,0,B120/B$77*100)</f>
        <v>0.579014263522101</v>
      </c>
      <c r="D120" s="52" t="n">
        <v>4</v>
      </c>
      <c r="E120" s="53" t="n">
        <f aca="false">IF(D$77=0,0,D120/D$77*100)</f>
        <v>0.56980056980057</v>
      </c>
      <c r="F120" s="52" t="n">
        <v>2</v>
      </c>
      <c r="G120" s="53" t="n">
        <f aca="false">IF(F$77=0,0,F120/F$77*100)</f>
        <v>0.643086816720257</v>
      </c>
      <c r="H120" s="52" t="n">
        <v>2896</v>
      </c>
      <c r="I120" s="53" t="n">
        <f aca="false">IF(H$77=0,0,H120/H$77*100)</f>
        <v>2.89910203918192</v>
      </c>
      <c r="J120" s="52" t="n">
        <v>258</v>
      </c>
      <c r="K120" s="53" t="n">
        <f aca="false">IF(J$77=0,0,J120/J$77*100)</f>
        <v>2.30213259569912</v>
      </c>
      <c r="L120" s="52" t="n">
        <v>55</v>
      </c>
      <c r="M120" s="72" t="n">
        <f aca="false">IF(L$77=0,0,L120/L$77*100)</f>
        <v>1.90245589761328</v>
      </c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</row>
    <row r="121" customFormat="false" ht="12.95" hidden="false" customHeight="true" outlineLevel="0" collapsed="false">
      <c r="A121" s="65" t="s">
        <v>56</v>
      </c>
      <c r="B121" s="52" t="n">
        <v>30</v>
      </c>
      <c r="C121" s="53" t="n">
        <f aca="false">IF(B$77=0,0,B121/B$77*100)</f>
        <v>0.423668973308855</v>
      </c>
      <c r="D121" s="52" t="n">
        <v>5</v>
      </c>
      <c r="E121" s="53" t="n">
        <f aca="false">IF(D$77=0,0,D121/D$77*100)</f>
        <v>0.712250712250712</v>
      </c>
      <c r="F121" s="52" t="n">
        <v>0</v>
      </c>
      <c r="G121" s="53" t="n">
        <f aca="false">IF(F$77=0,0,F121/F$77*100)</f>
        <v>0</v>
      </c>
      <c r="H121" s="52" t="n">
        <v>3311</v>
      </c>
      <c r="I121" s="53" t="n">
        <f aca="false">IF(H$77=0,0,H121/H$77*100)</f>
        <v>3.31454656482436</v>
      </c>
      <c r="J121" s="52" t="n">
        <v>306</v>
      </c>
      <c r="K121" s="53" t="n">
        <f aca="false">IF(J$77=0,0,J121/J$77*100)</f>
        <v>2.73043633443384</v>
      </c>
      <c r="L121" s="52" t="n">
        <v>31</v>
      </c>
      <c r="M121" s="72" t="n">
        <f aca="false">IF(L$77=0,0,L121/L$77*100)</f>
        <v>1.0722933241093</v>
      </c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</row>
    <row r="122" customFormat="false" ht="12.95" hidden="false" customHeight="true" outlineLevel="0" collapsed="false">
      <c r="A122" s="65" t="s">
        <v>57</v>
      </c>
      <c r="B122" s="52" t="n">
        <v>25</v>
      </c>
      <c r="C122" s="53" t="n">
        <f aca="false">IF(B$77=0,0,B122/B$77*100)</f>
        <v>0.353057477757379</v>
      </c>
      <c r="D122" s="52" t="n">
        <v>1</v>
      </c>
      <c r="E122" s="53" t="n">
        <f aca="false">IF(D$77=0,0,D122/D$77*100)</f>
        <v>0.142450142450142</v>
      </c>
      <c r="F122" s="52" t="n">
        <v>1</v>
      </c>
      <c r="G122" s="53" t="n">
        <f aca="false">IF(F$77=0,0,F122/F$77*100)</f>
        <v>0.321543408360129</v>
      </c>
      <c r="H122" s="52" t="n">
        <v>2813</v>
      </c>
      <c r="I122" s="53" t="n">
        <f aca="false">IF(H$77=0,0,H122/H$77*100)</f>
        <v>2.81601313405344</v>
      </c>
      <c r="J122" s="52" t="n">
        <v>234</v>
      </c>
      <c r="K122" s="53" t="n">
        <f aca="false">IF(J$77=0,0,J122/J$77*100)</f>
        <v>2.08798072633176</v>
      </c>
      <c r="L122" s="52" t="n">
        <v>38</v>
      </c>
      <c r="M122" s="72" t="n">
        <f aca="false">IF(L$77=0,0,L122/L$77*100)</f>
        <v>1.31442407471463</v>
      </c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</row>
    <row r="123" customFormat="false" ht="12.95" hidden="false" customHeight="true" outlineLevel="0" collapsed="false">
      <c r="A123" s="61" t="s">
        <v>58</v>
      </c>
      <c r="B123" s="62" t="n">
        <v>92</v>
      </c>
      <c r="C123" s="63" t="n">
        <f aca="false">IF(B$77=0,0,B123/B$77*100)</f>
        <v>1.29925151814715</v>
      </c>
      <c r="D123" s="62" t="n">
        <v>9</v>
      </c>
      <c r="E123" s="63" t="n">
        <f aca="false">IF(D$77=0,0,D123/D$77*100)</f>
        <v>1.28205128205128</v>
      </c>
      <c r="F123" s="62" t="n">
        <v>5</v>
      </c>
      <c r="G123" s="63" t="n">
        <f aca="false">IF(F$77=0,0,F123/F$77*100)</f>
        <v>1.60771704180064</v>
      </c>
      <c r="H123" s="62" t="n">
        <v>3301</v>
      </c>
      <c r="I123" s="63" t="n">
        <f aca="false">IF(H$77=0,0,H123/H$77*100)</f>
        <v>3.3045358533631</v>
      </c>
      <c r="J123" s="62" t="n">
        <v>280</v>
      </c>
      <c r="K123" s="63" t="n">
        <f aca="false">IF(J$77=0,0,J123/J$77*100)</f>
        <v>2.49843847595253</v>
      </c>
      <c r="L123" s="62" t="n">
        <v>47</v>
      </c>
      <c r="M123" s="91" t="n">
        <f aca="false">IF(L$77=0,0,L123/L$77*100)</f>
        <v>1.62573503977862</v>
      </c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</row>
    <row r="124" customFormat="false" ht="12.95" hidden="false" customHeight="true" outlineLevel="0" collapsed="false">
      <c r="A124" s="73" t="s">
        <v>59</v>
      </c>
      <c r="B124" s="93" t="n">
        <v>85</v>
      </c>
      <c r="C124" s="94" t="n">
        <f aca="false">IF(B$77=0,0,B124/B$77*100)</f>
        <v>1.20039542437509</v>
      </c>
      <c r="D124" s="93" t="n">
        <v>10</v>
      </c>
      <c r="E124" s="94" t="n">
        <f aca="false">IF(D$77=0,0,D124/D$77*100)</f>
        <v>1.42450142450142</v>
      </c>
      <c r="F124" s="93" t="n">
        <v>5</v>
      </c>
      <c r="G124" s="94" t="n">
        <f aca="false">IF(F$77=0,0,F124/F$77*100)</f>
        <v>1.60771704180064</v>
      </c>
      <c r="H124" s="93" t="n">
        <v>460</v>
      </c>
      <c r="I124" s="94" t="n">
        <f aca="false">IF(H$77=0,0,H124/H$77*100)</f>
        <v>0.460492727218123</v>
      </c>
      <c r="J124" s="93" t="n">
        <v>58</v>
      </c>
      <c r="K124" s="94" t="n">
        <f aca="false">IF(J$77=0,0,J124/J$77*100)</f>
        <v>0.517533684304453</v>
      </c>
      <c r="L124" s="93" t="n">
        <v>20</v>
      </c>
      <c r="M124" s="74" t="n">
        <f aca="false">IF(L$77=0,0,L124/L$77*100)</f>
        <v>0.691802144586648</v>
      </c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</row>
    <row r="125" customFormat="false" ht="12.95" hidden="false" customHeight="true" outlineLevel="0" collapsed="false">
      <c r="A125" s="75" t="s">
        <v>60</v>
      </c>
      <c r="B125" s="76"/>
      <c r="C125" s="77"/>
      <c r="D125" s="76"/>
      <c r="E125" s="77"/>
      <c r="F125" s="76"/>
      <c r="G125" s="77"/>
      <c r="H125" s="76"/>
      <c r="I125" s="77"/>
      <c r="J125" s="76"/>
      <c r="K125" s="77"/>
      <c r="L125" s="76"/>
      <c r="M125" s="77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</row>
    <row r="126" customFormat="false" ht="12.95" hidden="false" customHeight="true" outlineLevel="0" collapsed="false">
      <c r="L126" s="2"/>
      <c r="M126" s="3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</row>
    <row r="127" customFormat="false" ht="12.95" hidden="false" customHeight="true" outlineLevel="0" collapsed="false">
      <c r="L127" s="2"/>
      <c r="M127" s="3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</row>
    <row r="128" customFormat="false" ht="12.95" hidden="false" customHeight="true" outlineLevel="0" collapsed="false">
      <c r="L128" s="2"/>
      <c r="M128" s="3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</row>
    <row r="129" customFormat="false" ht="12.95" hidden="false" customHeight="true" outlineLevel="0" collapsed="false">
      <c r="L129" s="2"/>
      <c r="M129" s="3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</row>
    <row r="130" customFormat="false" ht="12.95" hidden="false" customHeight="true" outlineLevel="0" collapsed="false">
      <c r="A130" s="5" t="s">
        <v>0</v>
      </c>
      <c r="L130" s="2"/>
      <c r="M130" s="3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</row>
    <row r="131" customFormat="false" ht="12.95" hidden="false" customHeight="true" outlineLevel="0" collapsed="false">
      <c r="A131" s="7"/>
      <c r="B131" s="80" t="s">
        <v>64</v>
      </c>
      <c r="C131" s="9"/>
      <c r="D131" s="10"/>
      <c r="F131" s="10"/>
      <c r="G131" s="8"/>
      <c r="H131" s="10"/>
      <c r="I131" s="9"/>
      <c r="J131" s="10"/>
      <c r="K131" s="9"/>
      <c r="L131" s="10"/>
      <c r="M131" s="9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</row>
    <row r="132" customFormat="false" ht="12.95" hidden="false" customHeight="true" outlineLevel="0" collapsed="false">
      <c r="A132" s="11"/>
      <c r="B132" s="12"/>
      <c r="C132" s="13"/>
      <c r="D132" s="12"/>
      <c r="E132" s="13"/>
      <c r="F132" s="12"/>
      <c r="G132" s="13"/>
      <c r="H132" s="12"/>
      <c r="I132" s="13"/>
      <c r="J132" s="12"/>
      <c r="K132" s="13"/>
      <c r="L132" s="14" t="s">
        <v>2</v>
      </c>
      <c r="M132" s="13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</row>
    <row r="133" customFormat="false" ht="12.95" hidden="false" customHeight="true" outlineLevel="0" collapsed="false">
      <c r="A133" s="15"/>
      <c r="B133" s="16"/>
      <c r="C133" s="17"/>
      <c r="D133" s="18"/>
      <c r="E133" s="17"/>
      <c r="F133" s="18"/>
      <c r="G133" s="17"/>
      <c r="H133" s="16"/>
      <c r="I133" s="17"/>
      <c r="J133" s="18"/>
      <c r="K133" s="17"/>
      <c r="L133" s="18"/>
      <c r="M133" s="81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</row>
    <row r="134" customFormat="false" ht="12.95" hidden="false" customHeight="true" outlineLevel="0" collapsed="false">
      <c r="A134" s="22" t="s">
        <v>3</v>
      </c>
      <c r="B134" s="95" t="s">
        <v>65</v>
      </c>
      <c r="C134" s="95"/>
      <c r="D134" s="95"/>
      <c r="E134" s="95"/>
      <c r="F134" s="95"/>
      <c r="G134" s="95"/>
      <c r="H134" s="96" t="s">
        <v>66</v>
      </c>
      <c r="I134" s="96"/>
      <c r="J134" s="96"/>
      <c r="K134" s="96"/>
      <c r="L134" s="96"/>
      <c r="M134" s="96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</row>
    <row r="135" customFormat="false" ht="12.95" hidden="false" customHeight="true" outlineLevel="0" collapsed="false">
      <c r="A135" s="28"/>
      <c r="B135" s="29"/>
      <c r="C135" s="20"/>
      <c r="D135" s="21"/>
      <c r="E135" s="20"/>
      <c r="F135" s="21"/>
      <c r="G135" s="20"/>
      <c r="H135" s="29"/>
      <c r="I135" s="20"/>
      <c r="J135" s="21"/>
      <c r="K135" s="20"/>
      <c r="L135" s="21"/>
      <c r="M135" s="8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</row>
    <row r="136" customFormat="false" ht="12.95" hidden="false" customHeight="true" outlineLevel="0" collapsed="false">
      <c r="A136" s="30" t="s">
        <v>5</v>
      </c>
      <c r="B136" s="31" t="s">
        <v>6</v>
      </c>
      <c r="C136" s="31"/>
      <c r="D136" s="31"/>
      <c r="E136" s="31"/>
      <c r="F136" s="85" t="s">
        <v>7</v>
      </c>
      <c r="G136" s="85"/>
      <c r="H136" s="31" t="s">
        <v>6</v>
      </c>
      <c r="I136" s="31"/>
      <c r="J136" s="31"/>
      <c r="K136" s="31"/>
      <c r="L136" s="86" t="s">
        <v>7</v>
      </c>
      <c r="M136" s="86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</row>
    <row r="137" customFormat="false" ht="12.95" hidden="false" customHeight="true" outlineLevel="0" collapsed="false">
      <c r="A137" s="30" t="s">
        <v>8</v>
      </c>
      <c r="B137" s="34"/>
      <c r="C137" s="6"/>
      <c r="D137" s="35" t="s">
        <v>9</v>
      </c>
      <c r="E137" s="35"/>
      <c r="F137" s="36"/>
      <c r="G137" s="6"/>
      <c r="H137" s="34"/>
      <c r="I137" s="6"/>
      <c r="J137" s="35" t="s">
        <v>9</v>
      </c>
      <c r="K137" s="35"/>
      <c r="L137" s="34"/>
      <c r="M137" s="87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</row>
    <row r="138" customFormat="false" ht="12.95" hidden="false" customHeight="true" outlineLevel="0" collapsed="false">
      <c r="A138" s="41" t="s">
        <v>10</v>
      </c>
      <c r="B138" s="42" t="n">
        <v>97981</v>
      </c>
      <c r="C138" s="43"/>
      <c r="D138" s="42" t="n">
        <v>3953</v>
      </c>
      <c r="E138" s="43"/>
      <c r="F138" s="42" t="n">
        <v>1205</v>
      </c>
      <c r="G138" s="43"/>
      <c r="H138" s="42" t="n">
        <v>1926</v>
      </c>
      <c r="I138" s="43"/>
      <c r="J138" s="42" t="n">
        <v>222</v>
      </c>
      <c r="K138" s="43"/>
      <c r="L138" s="42" t="n">
        <v>36</v>
      </c>
      <c r="M138" s="90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</row>
    <row r="139" customFormat="false" ht="12.95" hidden="false" customHeight="true" outlineLevel="0" collapsed="false">
      <c r="A139" s="41" t="s">
        <v>11</v>
      </c>
      <c r="B139" s="42" t="n">
        <v>88592</v>
      </c>
      <c r="C139" s="43"/>
      <c r="D139" s="42" t="n">
        <v>4870</v>
      </c>
      <c r="E139" s="43"/>
      <c r="F139" s="42" t="n">
        <v>1562</v>
      </c>
      <c r="G139" s="43"/>
      <c r="H139" s="42" t="n">
        <v>1921</v>
      </c>
      <c r="I139" s="43"/>
      <c r="J139" s="42" t="n">
        <v>232</v>
      </c>
      <c r="K139" s="43"/>
      <c r="L139" s="42" t="n">
        <v>46</v>
      </c>
      <c r="M139" s="90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</row>
    <row r="140" customFormat="false" ht="12.95" hidden="false" customHeight="true" outlineLevel="0" collapsed="false">
      <c r="A140" s="41" t="s">
        <v>12</v>
      </c>
      <c r="B140" s="42" t="n">
        <f aca="false">SUM(B141:B187)</f>
        <v>91174</v>
      </c>
      <c r="C140" s="43" t="str">
        <f aca="false">"100%"</f>
        <v>100%</v>
      </c>
      <c r="D140" s="42" t="n">
        <f aca="false">SUM(D141:D187)</f>
        <v>4867</v>
      </c>
      <c r="E140" s="43" t="str">
        <f aca="false">"100%"</f>
        <v>100%</v>
      </c>
      <c r="F140" s="42" t="n">
        <f aca="false">SUM(F141:F187)</f>
        <v>1896</v>
      </c>
      <c r="G140" s="43" t="str">
        <f aca="false">"100%"</f>
        <v>100%</v>
      </c>
      <c r="H140" s="42" t="n">
        <f aca="false">SUM(H141:H187)</f>
        <v>1993</v>
      </c>
      <c r="I140" s="43" t="str">
        <f aca="false">"100%"</f>
        <v>100%</v>
      </c>
      <c r="J140" s="42" t="n">
        <f aca="false">SUM(J141:J187)</f>
        <v>204</v>
      </c>
      <c r="K140" s="43" t="str">
        <f aca="false">"100%"</f>
        <v>100%</v>
      </c>
      <c r="L140" s="42" t="n">
        <f aca="false">SUM(L141:L187)</f>
        <v>47</v>
      </c>
      <c r="M140" s="90" t="str">
        <f aca="false">"100%"</f>
        <v>100%</v>
      </c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</row>
    <row r="141" customFormat="false" ht="12.95" hidden="false" customHeight="true" outlineLevel="0" collapsed="false">
      <c r="A141" s="51" t="s">
        <v>13</v>
      </c>
      <c r="B141" s="52" t="n">
        <v>6664</v>
      </c>
      <c r="C141" s="53" t="n">
        <f aca="false">IF(B$140=0,0,B141/B$140*100)</f>
        <v>7.30910127887336</v>
      </c>
      <c r="D141" s="52" t="n">
        <v>438</v>
      </c>
      <c r="E141" s="53" t="n">
        <f aca="false">IF(D$140=0,0,D141/D$140*100)</f>
        <v>8.99938360386275</v>
      </c>
      <c r="F141" s="52" t="n">
        <v>345</v>
      </c>
      <c r="G141" s="53" t="n">
        <f aca="false">IF(F$140=0,0,F141/F$140*100)</f>
        <v>18.1962025316456</v>
      </c>
      <c r="H141" s="52" t="n">
        <v>45</v>
      </c>
      <c r="I141" s="53" t="n">
        <f aca="false">IF(H$140=0,0,H141/H$140*100)</f>
        <v>2.25790265930758</v>
      </c>
      <c r="J141" s="52" t="n">
        <v>4</v>
      </c>
      <c r="K141" s="53" t="n">
        <f aca="false">IF(J$140=0,0,J141/J$140*100)</f>
        <v>1.96078431372549</v>
      </c>
      <c r="L141" s="52" t="n">
        <v>0</v>
      </c>
      <c r="M141" s="72" t="n">
        <f aca="false">IF(L$140=0,0,L141/L$140*100)</f>
        <v>0</v>
      </c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</row>
    <row r="142" customFormat="false" ht="12.95" hidden="false" customHeight="true" outlineLevel="0" collapsed="false">
      <c r="A142" s="58" t="s">
        <v>14</v>
      </c>
      <c r="B142" s="52" t="n">
        <v>1118</v>
      </c>
      <c r="C142" s="53" t="n">
        <f aca="false">IF(B$140=0,0,B142/B$140*100)</f>
        <v>1.22622677517713</v>
      </c>
      <c r="D142" s="52" t="n">
        <v>61</v>
      </c>
      <c r="E142" s="53" t="n">
        <f aca="false">IF(D$140=0,0,D142/D$140*100)</f>
        <v>1.25333881241011</v>
      </c>
      <c r="F142" s="52" t="n">
        <v>18</v>
      </c>
      <c r="G142" s="53" t="n">
        <f aca="false">IF(F$140=0,0,F142/F$140*100)</f>
        <v>0.949367088607595</v>
      </c>
      <c r="H142" s="52" t="n">
        <v>18</v>
      </c>
      <c r="I142" s="53" t="n">
        <f aca="false">IF(H$140=0,0,H142/H$140*100)</f>
        <v>0.903161063723031</v>
      </c>
      <c r="J142" s="52" t="n">
        <v>0</v>
      </c>
      <c r="K142" s="53" t="n">
        <f aca="false">IF(J$140=0,0,J142/J$140*100)</f>
        <v>0</v>
      </c>
      <c r="L142" s="52" t="n">
        <v>0</v>
      </c>
      <c r="M142" s="72" t="n">
        <f aca="false">IF(L$140=0,0,L142/L$140*100)</f>
        <v>0</v>
      </c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</row>
    <row r="143" customFormat="false" ht="12.95" hidden="false" customHeight="true" outlineLevel="0" collapsed="false">
      <c r="A143" s="58" t="s">
        <v>15</v>
      </c>
      <c r="B143" s="52" t="n">
        <v>1864</v>
      </c>
      <c r="C143" s="53" t="n">
        <f aca="false">IF(B$140=0,0,B143/B$140*100)</f>
        <v>2.04444249457082</v>
      </c>
      <c r="D143" s="52" t="n">
        <v>98</v>
      </c>
      <c r="E143" s="53" t="n">
        <f aca="false">IF(D$140=0,0,D143/D$140*100)</f>
        <v>2.01356071501952</v>
      </c>
      <c r="F143" s="52" t="n">
        <v>42</v>
      </c>
      <c r="G143" s="53" t="n">
        <f aca="false">IF(F$140=0,0,F143/F$140*100)</f>
        <v>2.21518987341772</v>
      </c>
      <c r="H143" s="52" t="n">
        <v>13</v>
      </c>
      <c r="I143" s="53" t="n">
        <f aca="false">IF(H$140=0,0,H143/H$140*100)</f>
        <v>0.652282990466633</v>
      </c>
      <c r="J143" s="52" t="n">
        <v>5</v>
      </c>
      <c r="K143" s="53" t="n">
        <f aca="false">IF(J$140=0,0,J143/J$140*100)</f>
        <v>2.45098039215686</v>
      </c>
      <c r="L143" s="52" t="n">
        <v>0</v>
      </c>
      <c r="M143" s="72" t="n">
        <f aca="false">IF(L$140=0,0,L143/L$140*100)</f>
        <v>0</v>
      </c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</row>
    <row r="144" customFormat="false" ht="12.95" hidden="false" customHeight="true" outlineLevel="0" collapsed="false">
      <c r="A144" s="58" t="s">
        <v>16</v>
      </c>
      <c r="B144" s="52" t="n">
        <v>1547</v>
      </c>
      <c r="C144" s="53" t="n">
        <f aca="false">IF(B$140=0,0,B144/B$140*100)</f>
        <v>1.69675565402417</v>
      </c>
      <c r="D144" s="52" t="n">
        <v>86</v>
      </c>
      <c r="E144" s="53" t="n">
        <f aca="false">IF(D$140=0,0,D144/D$140*100)</f>
        <v>1.76700226011917</v>
      </c>
      <c r="F144" s="52" t="n">
        <v>27</v>
      </c>
      <c r="G144" s="53" t="n">
        <f aca="false">IF(F$140=0,0,F144/F$140*100)</f>
        <v>1.42405063291139</v>
      </c>
      <c r="H144" s="52" t="n">
        <v>28</v>
      </c>
      <c r="I144" s="53" t="n">
        <f aca="false">IF(H$140=0,0,H144/H$140*100)</f>
        <v>1.40491721023583</v>
      </c>
      <c r="J144" s="52" t="n">
        <v>2</v>
      </c>
      <c r="K144" s="53" t="n">
        <f aca="false">IF(J$140=0,0,J144/J$140*100)</f>
        <v>0.980392156862745</v>
      </c>
      <c r="L144" s="52" t="n">
        <v>1</v>
      </c>
      <c r="M144" s="72" t="n">
        <f aca="false">IF(L$140=0,0,L144/L$140*100)</f>
        <v>2.12765957446809</v>
      </c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</row>
    <row r="145" customFormat="false" ht="12.95" hidden="false" customHeight="true" outlineLevel="0" collapsed="false">
      <c r="A145" s="60" t="s">
        <v>17</v>
      </c>
      <c r="B145" s="52" t="n">
        <v>1608</v>
      </c>
      <c r="C145" s="53" t="n">
        <f aca="false">IF(B$140=0,0,B145/B$140*100)</f>
        <v>1.76366069274135</v>
      </c>
      <c r="D145" s="52" t="n">
        <v>55</v>
      </c>
      <c r="E145" s="53" t="n">
        <f aca="false">IF(D$140=0,0,D145/D$140*100)</f>
        <v>1.13005958495993</v>
      </c>
      <c r="F145" s="52" t="n">
        <v>16</v>
      </c>
      <c r="G145" s="53" t="n">
        <f aca="false">IF(F$140=0,0,F145/F$140*100)</f>
        <v>0.843881856540084</v>
      </c>
      <c r="H145" s="52" t="n">
        <v>11</v>
      </c>
      <c r="I145" s="53" t="n">
        <f aca="false">IF(H$140=0,0,H145/H$140*100)</f>
        <v>0.551931761164074</v>
      </c>
      <c r="J145" s="52" t="n">
        <v>1</v>
      </c>
      <c r="K145" s="53" t="n">
        <f aca="false">IF(J$140=0,0,J145/J$140*100)</f>
        <v>0.490196078431373</v>
      </c>
      <c r="L145" s="52" t="n">
        <v>1</v>
      </c>
      <c r="M145" s="72" t="n">
        <f aca="false">IF(L$140=0,0,L145/L$140*100)</f>
        <v>2.12765957446809</v>
      </c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</row>
    <row r="146" customFormat="false" ht="12.95" hidden="false" customHeight="true" outlineLevel="0" collapsed="false">
      <c r="A146" s="61" t="s">
        <v>18</v>
      </c>
      <c r="B146" s="62" t="n">
        <v>1610</v>
      </c>
      <c r="C146" s="63" t="n">
        <f aca="false">IF(B$140=0,0,B146/B$140*100)</f>
        <v>1.76585430056814</v>
      </c>
      <c r="D146" s="62" t="n">
        <v>113</v>
      </c>
      <c r="E146" s="63" t="n">
        <f aca="false">IF(D$140=0,0,D146/D$140*100)</f>
        <v>2.32175878364496</v>
      </c>
      <c r="F146" s="62" t="n">
        <v>32</v>
      </c>
      <c r="G146" s="63" t="n">
        <f aca="false">IF(F$140=0,0,F146/F$140*100)</f>
        <v>1.68776371308017</v>
      </c>
      <c r="H146" s="62" t="n">
        <v>10</v>
      </c>
      <c r="I146" s="63" t="n">
        <f aca="false">IF(H$140=0,0,H146/H$140*100)</f>
        <v>0.501756146512795</v>
      </c>
      <c r="J146" s="62" t="n">
        <v>1</v>
      </c>
      <c r="K146" s="63" t="n">
        <f aca="false">IF(J$140=0,0,J146/J$140*100)</f>
        <v>0.490196078431373</v>
      </c>
      <c r="L146" s="62" t="n">
        <v>0</v>
      </c>
      <c r="M146" s="91" t="n">
        <f aca="false">IF(L$140=0,0,L146/L$140*100)</f>
        <v>0</v>
      </c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</row>
    <row r="147" customFormat="false" ht="12.95" hidden="false" customHeight="true" outlineLevel="0" collapsed="false">
      <c r="A147" s="65" t="s">
        <v>19</v>
      </c>
      <c r="B147" s="52" t="n">
        <v>2620</v>
      </c>
      <c r="C147" s="53" t="n">
        <f aca="false">IF(B$140=0,0,B147/B$140*100)</f>
        <v>2.87362625309847</v>
      </c>
      <c r="D147" s="52" t="n">
        <v>89</v>
      </c>
      <c r="E147" s="53" t="n">
        <f aca="false">IF(D$140=0,0,D147/D$140*100)</f>
        <v>1.82864187384426</v>
      </c>
      <c r="F147" s="52" t="n">
        <v>23</v>
      </c>
      <c r="G147" s="53" t="n">
        <f aca="false">IF(F$140=0,0,F147/F$140*100)</f>
        <v>1.21308016877637</v>
      </c>
      <c r="H147" s="52" t="n">
        <v>50</v>
      </c>
      <c r="I147" s="53" t="n">
        <f aca="false">IF(H$140=0,0,H147/H$140*100)</f>
        <v>2.50878073256397</v>
      </c>
      <c r="J147" s="52" t="n">
        <v>3</v>
      </c>
      <c r="K147" s="53" t="n">
        <f aca="false">IF(J$140=0,0,J147/J$140*100)</f>
        <v>1.47058823529412</v>
      </c>
      <c r="L147" s="52" t="n">
        <v>0</v>
      </c>
      <c r="M147" s="72" t="n">
        <f aca="false">IF(L$140=0,0,L147/L$140*100)</f>
        <v>0</v>
      </c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</row>
    <row r="148" customFormat="false" ht="12.95" hidden="false" customHeight="true" outlineLevel="0" collapsed="false">
      <c r="A148" s="65" t="s">
        <v>20</v>
      </c>
      <c r="B148" s="52" t="n">
        <v>2658</v>
      </c>
      <c r="C148" s="53" t="n">
        <f aca="false">IF(B$140=0,0,B148/B$140*100)</f>
        <v>2.91530480180753</v>
      </c>
      <c r="D148" s="52" t="n">
        <v>80</v>
      </c>
      <c r="E148" s="53" t="n">
        <f aca="false">IF(D$140=0,0,D148/D$140*100)</f>
        <v>1.643723032669</v>
      </c>
      <c r="F148" s="52" t="n">
        <v>28</v>
      </c>
      <c r="G148" s="53" t="n">
        <f aca="false">IF(F$140=0,0,F148/F$140*100)</f>
        <v>1.47679324894515</v>
      </c>
      <c r="H148" s="52" t="n">
        <v>40</v>
      </c>
      <c r="I148" s="53" t="n">
        <f aca="false">IF(H$140=0,0,H148/H$140*100)</f>
        <v>2.00702458605118</v>
      </c>
      <c r="J148" s="52" t="n">
        <v>5</v>
      </c>
      <c r="K148" s="53" t="n">
        <f aca="false">IF(J$140=0,0,J148/J$140*100)</f>
        <v>2.45098039215686</v>
      </c>
      <c r="L148" s="52" t="n">
        <v>0</v>
      </c>
      <c r="M148" s="72" t="n">
        <f aca="false">IF(L$140=0,0,L148/L$140*100)</f>
        <v>0</v>
      </c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</row>
    <row r="149" customFormat="false" ht="12.95" hidden="false" customHeight="true" outlineLevel="0" collapsed="false">
      <c r="A149" s="65" t="s">
        <v>21</v>
      </c>
      <c r="B149" s="52" t="n">
        <v>1876</v>
      </c>
      <c r="C149" s="53" t="n">
        <f aca="false">IF(B$140=0,0,B149/B$140*100)</f>
        <v>2.05760414153158</v>
      </c>
      <c r="D149" s="52" t="n">
        <v>87</v>
      </c>
      <c r="E149" s="53" t="n">
        <f aca="false">IF(D$140=0,0,D149/D$140*100)</f>
        <v>1.78754879802753</v>
      </c>
      <c r="F149" s="52" t="n">
        <v>20</v>
      </c>
      <c r="G149" s="53" t="n">
        <f aca="false">IF(F$140=0,0,F149/F$140*100)</f>
        <v>1.05485232067511</v>
      </c>
      <c r="H149" s="52" t="n">
        <v>40</v>
      </c>
      <c r="I149" s="53" t="n">
        <f aca="false">IF(H$140=0,0,H149/H$140*100)</f>
        <v>2.00702458605118</v>
      </c>
      <c r="J149" s="52" t="n">
        <v>9</v>
      </c>
      <c r="K149" s="53" t="n">
        <f aca="false">IF(J$140=0,0,J149/J$140*100)</f>
        <v>4.41176470588235</v>
      </c>
      <c r="L149" s="52" t="n">
        <v>0</v>
      </c>
      <c r="M149" s="72" t="n">
        <f aca="false">IF(L$140=0,0,L149/L$140*100)</f>
        <v>0</v>
      </c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</row>
    <row r="150" customFormat="false" ht="12.95" hidden="false" customHeight="true" outlineLevel="0" collapsed="false">
      <c r="A150" s="66" t="s">
        <v>22</v>
      </c>
      <c r="B150" s="67" t="n">
        <v>1911</v>
      </c>
      <c r="C150" s="68" t="n">
        <f aca="false">IF(B$140=0,0,B150/B$140*100)</f>
        <v>2.09599227850045</v>
      </c>
      <c r="D150" s="67" t="n">
        <v>74</v>
      </c>
      <c r="E150" s="68" t="n">
        <f aca="false">IF(D$140=0,0,D150/D$140*100)</f>
        <v>1.52044380521882</v>
      </c>
      <c r="F150" s="67" t="n">
        <v>31</v>
      </c>
      <c r="G150" s="68" t="n">
        <f aca="false">IF(F$140=0,0,F150/F$140*100)</f>
        <v>1.63502109704641</v>
      </c>
      <c r="H150" s="67" t="n">
        <v>36</v>
      </c>
      <c r="I150" s="68" t="n">
        <f aca="false">IF(H$140=0,0,H150/H$140*100)</f>
        <v>1.80632212744606</v>
      </c>
      <c r="J150" s="67" t="n">
        <v>5</v>
      </c>
      <c r="K150" s="68" t="n">
        <f aca="false">IF(J$140=0,0,J150/J$140*100)</f>
        <v>2.45098039215686</v>
      </c>
      <c r="L150" s="67" t="n">
        <v>0</v>
      </c>
      <c r="M150" s="92" t="n">
        <f aca="false">IF(L$140=0,0,L150/L$140*100)</f>
        <v>0</v>
      </c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</row>
    <row r="151" customFormat="false" ht="12.95" hidden="false" customHeight="true" outlineLevel="0" collapsed="false">
      <c r="A151" s="61" t="s">
        <v>23</v>
      </c>
      <c r="B151" s="52" t="n">
        <v>3294</v>
      </c>
      <c r="C151" s="53" t="n">
        <f aca="false">IF(B$140=0,0,B151/B$140*100)</f>
        <v>3.61287209072762</v>
      </c>
      <c r="D151" s="52" t="n">
        <v>154</v>
      </c>
      <c r="E151" s="53" t="n">
        <f aca="false">IF(D$140=0,0,D151/D$140*100)</f>
        <v>3.16416683788782</v>
      </c>
      <c r="F151" s="52" t="n">
        <v>56</v>
      </c>
      <c r="G151" s="53" t="n">
        <f aca="false">IF(F$140=0,0,F151/F$140*100)</f>
        <v>2.9535864978903</v>
      </c>
      <c r="H151" s="52" t="n">
        <v>56</v>
      </c>
      <c r="I151" s="53" t="n">
        <f aca="false">IF(H$140=0,0,H151/H$140*100)</f>
        <v>2.80983442047165</v>
      </c>
      <c r="J151" s="52" t="n">
        <v>7</v>
      </c>
      <c r="K151" s="53" t="n">
        <f aca="false">IF(J$140=0,0,J151/J$140*100)</f>
        <v>3.43137254901961</v>
      </c>
      <c r="L151" s="52" t="n">
        <v>3</v>
      </c>
      <c r="M151" s="72" t="n">
        <f aca="false">IF(L$140=0,0,L151/L$140*100)</f>
        <v>6.38297872340426</v>
      </c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</row>
    <row r="152" customFormat="false" ht="12.95" hidden="false" customHeight="true" outlineLevel="0" collapsed="false">
      <c r="A152" s="65" t="s">
        <v>24</v>
      </c>
      <c r="B152" s="52" t="n">
        <v>3098</v>
      </c>
      <c r="C152" s="53" t="n">
        <f aca="false">IF(B$140=0,0,B152/B$140*100)</f>
        <v>3.39789852370193</v>
      </c>
      <c r="D152" s="52" t="n">
        <v>149</v>
      </c>
      <c r="E152" s="53" t="n">
        <f aca="false">IF(D$140=0,0,D152/D$140*100)</f>
        <v>3.061434148346</v>
      </c>
      <c r="F152" s="52" t="n">
        <v>53</v>
      </c>
      <c r="G152" s="53" t="n">
        <f aca="false">IF(F$140=0,0,F152/F$140*100)</f>
        <v>2.79535864978903</v>
      </c>
      <c r="H152" s="52" t="n">
        <v>60</v>
      </c>
      <c r="I152" s="53" t="n">
        <f aca="false">IF(H$140=0,0,H152/H$140*100)</f>
        <v>3.01053687907677</v>
      </c>
      <c r="J152" s="52" t="n">
        <v>7</v>
      </c>
      <c r="K152" s="53" t="n">
        <f aca="false">IF(J$140=0,0,J152/J$140*100)</f>
        <v>3.43137254901961</v>
      </c>
      <c r="L152" s="52" t="n">
        <v>6</v>
      </c>
      <c r="M152" s="72" t="n">
        <f aca="false">IF(L$140=0,0,L152/L$140*100)</f>
        <v>12.7659574468085</v>
      </c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</row>
    <row r="153" customFormat="false" ht="12.95" hidden="false" customHeight="true" outlineLevel="0" collapsed="false">
      <c r="A153" s="65" t="s">
        <v>25</v>
      </c>
      <c r="B153" s="52" t="n">
        <v>3623</v>
      </c>
      <c r="C153" s="53" t="n">
        <f aca="false">IF(B$140=0,0,B153/B$140*100)</f>
        <v>3.97372057823502</v>
      </c>
      <c r="D153" s="52" t="n">
        <v>284</v>
      </c>
      <c r="E153" s="53" t="n">
        <f aca="false">IF(D$140=0,0,D153/D$140*100)</f>
        <v>5.83521676597493</v>
      </c>
      <c r="F153" s="52" t="n">
        <v>110</v>
      </c>
      <c r="G153" s="53" t="n">
        <f aca="false">IF(F$140=0,0,F153/F$140*100)</f>
        <v>5.80168776371308</v>
      </c>
      <c r="H153" s="52" t="n">
        <v>94</v>
      </c>
      <c r="I153" s="53" t="n">
        <f aca="false">IF(H$140=0,0,H153/H$140*100)</f>
        <v>4.71650777722027</v>
      </c>
      <c r="J153" s="52" t="n">
        <v>11</v>
      </c>
      <c r="K153" s="53" t="n">
        <f aca="false">IF(J$140=0,0,J153/J$140*100)</f>
        <v>5.3921568627451</v>
      </c>
      <c r="L153" s="52" t="n">
        <v>6</v>
      </c>
      <c r="M153" s="72" t="n">
        <f aca="false">IF(L$140=0,0,L153/L$140*100)</f>
        <v>12.7659574468085</v>
      </c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</row>
    <row r="154" customFormat="false" ht="12.95" hidden="false" customHeight="true" outlineLevel="0" collapsed="false">
      <c r="A154" s="65" t="s">
        <v>26</v>
      </c>
      <c r="B154" s="52" t="n">
        <v>3226</v>
      </c>
      <c r="C154" s="53" t="n">
        <f aca="false">IF(B$140=0,0,B154/B$140*100)</f>
        <v>3.53828942461667</v>
      </c>
      <c r="D154" s="52" t="n">
        <v>266</v>
      </c>
      <c r="E154" s="53" t="n">
        <f aca="false">IF(D$140=0,0,D154/D$140*100)</f>
        <v>5.46537908362441</v>
      </c>
      <c r="F154" s="52" t="n">
        <v>126</v>
      </c>
      <c r="G154" s="53" t="n">
        <f aca="false">IF(F$140=0,0,F154/F$140*100)</f>
        <v>6.64556962025316</v>
      </c>
      <c r="H154" s="52" t="n">
        <v>38</v>
      </c>
      <c r="I154" s="53" t="n">
        <f aca="false">IF(H$140=0,0,H154/H$140*100)</f>
        <v>1.90667335674862</v>
      </c>
      <c r="J154" s="52" t="n">
        <v>2</v>
      </c>
      <c r="K154" s="53" t="n">
        <f aca="false">IF(J$140=0,0,J154/J$140*100)</f>
        <v>0.980392156862745</v>
      </c>
      <c r="L154" s="52" t="n">
        <v>0</v>
      </c>
      <c r="M154" s="72" t="n">
        <f aca="false">IF(L$140=0,0,L154/L$140*100)</f>
        <v>0</v>
      </c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</row>
    <row r="155" customFormat="false" ht="12.95" hidden="false" customHeight="true" outlineLevel="0" collapsed="false">
      <c r="A155" s="65" t="s">
        <v>27</v>
      </c>
      <c r="B155" s="52" t="n">
        <v>2209</v>
      </c>
      <c r="C155" s="53" t="n">
        <f aca="false">IF(B$140=0,0,B155/B$140*100)</f>
        <v>2.42283984469257</v>
      </c>
      <c r="D155" s="52" t="n">
        <v>151</v>
      </c>
      <c r="E155" s="53" t="n">
        <f aca="false">IF(D$140=0,0,D155/D$140*100)</f>
        <v>3.10252722416273</v>
      </c>
      <c r="F155" s="52" t="n">
        <v>37</v>
      </c>
      <c r="G155" s="53" t="n">
        <f aca="false">IF(F$140=0,0,F155/F$140*100)</f>
        <v>1.95147679324895</v>
      </c>
      <c r="H155" s="52" t="n">
        <v>20</v>
      </c>
      <c r="I155" s="53" t="n">
        <f aca="false">IF(H$140=0,0,H155/H$140*100)</f>
        <v>1.00351229302559</v>
      </c>
      <c r="J155" s="52" t="n">
        <v>4</v>
      </c>
      <c r="K155" s="53" t="n">
        <f aca="false">IF(J$140=0,0,J155/J$140*100)</f>
        <v>1.96078431372549</v>
      </c>
      <c r="L155" s="52" t="n">
        <v>0</v>
      </c>
      <c r="M155" s="72" t="n">
        <f aca="false">IF(L$140=0,0,L155/L$140*100)</f>
        <v>0</v>
      </c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</row>
    <row r="156" customFormat="false" ht="12.95" hidden="false" customHeight="true" outlineLevel="0" collapsed="false">
      <c r="A156" s="61" t="s">
        <v>28</v>
      </c>
      <c r="B156" s="62" t="n">
        <v>745</v>
      </c>
      <c r="C156" s="63" t="n">
        <f aca="false">IF(B$140=0,0,B156/B$140*100)</f>
        <v>0.81711891548029</v>
      </c>
      <c r="D156" s="62" t="n">
        <v>46</v>
      </c>
      <c r="E156" s="63" t="n">
        <f aca="false">IF(D$140=0,0,D156/D$140*100)</f>
        <v>0.945140743784672</v>
      </c>
      <c r="F156" s="62" t="n">
        <v>13</v>
      </c>
      <c r="G156" s="63" t="n">
        <f aca="false">IF(F$140=0,0,F156/F$140*100)</f>
        <v>0.685654008438819</v>
      </c>
      <c r="H156" s="62" t="n">
        <v>16</v>
      </c>
      <c r="I156" s="63" t="n">
        <f aca="false">IF(H$140=0,0,H156/H$140*100)</f>
        <v>0.802809834420472</v>
      </c>
      <c r="J156" s="62" t="n">
        <v>2</v>
      </c>
      <c r="K156" s="63" t="n">
        <f aca="false">IF(J$140=0,0,J156/J$140*100)</f>
        <v>0.980392156862745</v>
      </c>
      <c r="L156" s="62" t="n">
        <v>0</v>
      </c>
      <c r="M156" s="91" t="n">
        <f aca="false">IF(L$140=0,0,L156/L$140*100)</f>
        <v>0</v>
      </c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</row>
    <row r="157" customFormat="false" ht="12.95" hidden="false" customHeight="true" outlineLevel="0" collapsed="false">
      <c r="A157" s="65" t="s">
        <v>29</v>
      </c>
      <c r="B157" s="52" t="n">
        <v>630</v>
      </c>
      <c r="C157" s="53" t="n">
        <f aca="false">IF(B$140=0,0,B157/B$140*100)</f>
        <v>0.690986465439709</v>
      </c>
      <c r="D157" s="52" t="n">
        <v>62</v>
      </c>
      <c r="E157" s="53" t="n">
        <f aca="false">IF(D$140=0,0,D157/D$140*100)</f>
        <v>1.27388535031847</v>
      </c>
      <c r="F157" s="52" t="n">
        <v>19</v>
      </c>
      <c r="G157" s="53" t="n">
        <f aca="false">IF(F$140=0,0,F157/F$140*100)</f>
        <v>1.00210970464135</v>
      </c>
      <c r="H157" s="52" t="n">
        <v>21</v>
      </c>
      <c r="I157" s="53" t="n">
        <f aca="false">IF(H$140=0,0,H157/H$140*100)</f>
        <v>1.05368790767687</v>
      </c>
      <c r="J157" s="52" t="n">
        <v>5</v>
      </c>
      <c r="K157" s="53" t="n">
        <f aca="false">IF(J$140=0,0,J157/J$140*100)</f>
        <v>2.45098039215686</v>
      </c>
      <c r="L157" s="52" t="n">
        <v>3</v>
      </c>
      <c r="M157" s="72" t="n">
        <f aca="false">IF(L$140=0,0,L157/L$140*100)</f>
        <v>6.38297872340426</v>
      </c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</row>
    <row r="158" customFormat="false" ht="12.95" hidden="false" customHeight="true" outlineLevel="0" collapsed="false">
      <c r="A158" s="65" t="s">
        <v>30</v>
      </c>
      <c r="B158" s="52" t="n">
        <v>671</v>
      </c>
      <c r="C158" s="53" t="n">
        <f aca="false">IF(B$140=0,0,B158/B$140*100)</f>
        <v>0.73595542588896</v>
      </c>
      <c r="D158" s="52" t="n">
        <v>41</v>
      </c>
      <c r="E158" s="53" t="n">
        <f aca="false">IF(D$140=0,0,D158/D$140*100)</f>
        <v>0.84240805424286</v>
      </c>
      <c r="F158" s="52" t="n">
        <v>8</v>
      </c>
      <c r="G158" s="53" t="n">
        <f aca="false">IF(F$140=0,0,F158/F$140*100)</f>
        <v>0.421940928270042</v>
      </c>
      <c r="H158" s="52" t="n">
        <v>5</v>
      </c>
      <c r="I158" s="53" t="n">
        <f aca="false">IF(H$140=0,0,H158/H$140*100)</f>
        <v>0.250878073256397</v>
      </c>
      <c r="J158" s="52" t="n">
        <v>0</v>
      </c>
      <c r="K158" s="53" t="n">
        <f aca="false">IF(J$140=0,0,J158/J$140*100)</f>
        <v>0</v>
      </c>
      <c r="L158" s="52" t="n">
        <v>0</v>
      </c>
      <c r="M158" s="72" t="n">
        <f aca="false">IF(L$140=0,0,L158/L$140*100)</f>
        <v>0</v>
      </c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</row>
    <row r="159" customFormat="false" ht="12.95" hidden="false" customHeight="true" outlineLevel="0" collapsed="false">
      <c r="A159" s="65" t="s">
        <v>31</v>
      </c>
      <c r="B159" s="52" t="n">
        <v>1923</v>
      </c>
      <c r="C159" s="53" t="n">
        <f aca="false">IF(B$140=0,0,B159/B$140*100)</f>
        <v>2.10915392546121</v>
      </c>
      <c r="D159" s="52" t="n">
        <v>90</v>
      </c>
      <c r="E159" s="53" t="n">
        <f aca="false">IF(D$140=0,0,D159/D$140*100)</f>
        <v>1.84918841175262</v>
      </c>
      <c r="F159" s="52" t="n">
        <v>38</v>
      </c>
      <c r="G159" s="53" t="n">
        <f aca="false">IF(F$140=0,0,F159/F$140*100)</f>
        <v>2.0042194092827</v>
      </c>
      <c r="H159" s="52" t="n">
        <v>43</v>
      </c>
      <c r="I159" s="53" t="n">
        <f aca="false">IF(H$140=0,0,H159/H$140*100)</f>
        <v>2.15755143000502</v>
      </c>
      <c r="J159" s="52" t="n">
        <v>2</v>
      </c>
      <c r="K159" s="53" t="n">
        <f aca="false">IF(J$140=0,0,J159/J$140*100)</f>
        <v>0.980392156862745</v>
      </c>
      <c r="L159" s="52" t="n">
        <v>2</v>
      </c>
      <c r="M159" s="72" t="n">
        <f aca="false">IF(L$140=0,0,L159/L$140*100)</f>
        <v>4.25531914893617</v>
      </c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</row>
    <row r="160" customFormat="false" ht="12.95" hidden="false" customHeight="true" outlineLevel="0" collapsed="false">
      <c r="A160" s="66" t="s">
        <v>32</v>
      </c>
      <c r="B160" s="67" t="n">
        <v>3827</v>
      </c>
      <c r="C160" s="68" t="n">
        <f aca="false">IF(B$140=0,0,B160/B$140*100)</f>
        <v>4.19746857656788</v>
      </c>
      <c r="D160" s="67" t="n">
        <v>193</v>
      </c>
      <c r="E160" s="68" t="n">
        <f aca="false">IF(D$140=0,0,D160/D$140*100)</f>
        <v>3.96548181631395</v>
      </c>
      <c r="F160" s="67" t="n">
        <v>98</v>
      </c>
      <c r="G160" s="68" t="n">
        <f aca="false">IF(F$140=0,0,F160/F$140*100)</f>
        <v>5.16877637130802</v>
      </c>
      <c r="H160" s="67" t="n">
        <v>98</v>
      </c>
      <c r="I160" s="68" t="n">
        <f aca="false">IF(H$140=0,0,H160/H$140*100)</f>
        <v>4.91721023582539</v>
      </c>
      <c r="J160" s="67" t="n">
        <v>3</v>
      </c>
      <c r="K160" s="68" t="n">
        <f aca="false">IF(J$140=0,0,J160/J$140*100)</f>
        <v>1.47058823529412</v>
      </c>
      <c r="L160" s="67" t="n">
        <v>3</v>
      </c>
      <c r="M160" s="92" t="n">
        <f aca="false">IF(L$140=0,0,L160/L$140*100)</f>
        <v>6.38297872340426</v>
      </c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</row>
    <row r="161" customFormat="false" ht="12.95" hidden="false" customHeight="true" outlineLevel="0" collapsed="false">
      <c r="A161" s="61" t="s">
        <v>33</v>
      </c>
      <c r="B161" s="62" t="n">
        <v>1569</v>
      </c>
      <c r="C161" s="63" t="n">
        <f aca="false">IF(B$140=0,0,B161/B$140*100)</f>
        <v>1.72088534011889</v>
      </c>
      <c r="D161" s="62" t="n">
        <v>105</v>
      </c>
      <c r="E161" s="63" t="n">
        <f aca="false">IF(D$140=0,0,D161/D$140*100)</f>
        <v>2.15738648037806</v>
      </c>
      <c r="F161" s="62" t="n">
        <v>35</v>
      </c>
      <c r="G161" s="63" t="n">
        <f aca="false">IF(F$140=0,0,F161/F$140*100)</f>
        <v>1.84599156118143</v>
      </c>
      <c r="H161" s="62" t="n">
        <v>98</v>
      </c>
      <c r="I161" s="63" t="n">
        <f aca="false">IF(H$140=0,0,H161/H$140*100)</f>
        <v>4.91721023582539</v>
      </c>
      <c r="J161" s="62" t="n">
        <v>9</v>
      </c>
      <c r="K161" s="63" t="n">
        <f aca="false">IF(J$140=0,0,J161/J$140*100)</f>
        <v>4.41176470588235</v>
      </c>
      <c r="L161" s="62" t="n">
        <v>0</v>
      </c>
      <c r="M161" s="91" t="n">
        <f aca="false">IF(L$140=0,0,L161/L$140*100)</f>
        <v>0</v>
      </c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</row>
    <row r="162" customFormat="false" ht="12.95" hidden="false" customHeight="true" outlineLevel="0" collapsed="false">
      <c r="A162" s="65" t="s">
        <v>34</v>
      </c>
      <c r="B162" s="52" t="n">
        <v>2977</v>
      </c>
      <c r="C162" s="53" t="n">
        <f aca="false">IF(B$140=0,0,B162/B$140*100)</f>
        <v>3.26518525018097</v>
      </c>
      <c r="D162" s="52" t="n">
        <v>182</v>
      </c>
      <c r="E162" s="53" t="n">
        <f aca="false">IF(D$140=0,0,D162/D$140*100)</f>
        <v>3.73946989932196</v>
      </c>
      <c r="F162" s="52" t="n">
        <v>60</v>
      </c>
      <c r="G162" s="53" t="n">
        <f aca="false">IF(F$140=0,0,F162/F$140*100)</f>
        <v>3.16455696202532</v>
      </c>
      <c r="H162" s="52" t="n">
        <v>48</v>
      </c>
      <c r="I162" s="53" t="n">
        <f aca="false">IF(H$140=0,0,H162/H$140*100)</f>
        <v>2.40842950326142</v>
      </c>
      <c r="J162" s="52" t="n">
        <v>3</v>
      </c>
      <c r="K162" s="53" t="n">
        <f aca="false">IF(J$140=0,0,J162/J$140*100)</f>
        <v>1.47058823529412</v>
      </c>
      <c r="L162" s="52" t="n">
        <v>0</v>
      </c>
      <c r="M162" s="72" t="n">
        <f aca="false">IF(L$140=0,0,L162/L$140*100)</f>
        <v>0</v>
      </c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</row>
    <row r="163" customFormat="false" ht="12.95" hidden="false" customHeight="true" outlineLevel="0" collapsed="false">
      <c r="A163" s="65" t="s">
        <v>35</v>
      </c>
      <c r="B163" s="52" t="n">
        <v>2140</v>
      </c>
      <c r="C163" s="53" t="n">
        <f aca="false">IF(B$140=0,0,B163/B$140*100)</f>
        <v>2.34716037466822</v>
      </c>
      <c r="D163" s="52" t="n">
        <v>170</v>
      </c>
      <c r="E163" s="53" t="n">
        <f aca="false">IF(D$140=0,0,D163/D$140*100)</f>
        <v>3.49291144442161</v>
      </c>
      <c r="F163" s="52" t="n">
        <v>48</v>
      </c>
      <c r="G163" s="53" t="n">
        <f aca="false">IF(F$140=0,0,F163/F$140*100)</f>
        <v>2.53164556962025</v>
      </c>
      <c r="H163" s="52" t="n">
        <v>90</v>
      </c>
      <c r="I163" s="53" t="n">
        <f aca="false">IF(H$140=0,0,H163/H$140*100)</f>
        <v>4.51580531861515</v>
      </c>
      <c r="J163" s="52" t="n">
        <v>12</v>
      </c>
      <c r="K163" s="53" t="n">
        <f aca="false">IF(J$140=0,0,J163/J$140*100)</f>
        <v>5.88235294117647</v>
      </c>
      <c r="L163" s="52" t="n">
        <v>3</v>
      </c>
      <c r="M163" s="72" t="n">
        <f aca="false">IF(L$140=0,0,L163/L$140*100)</f>
        <v>6.38297872340426</v>
      </c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</row>
    <row r="164" customFormat="false" ht="12.95" hidden="false" customHeight="true" outlineLevel="0" collapsed="false">
      <c r="A164" s="65" t="s">
        <v>36</v>
      </c>
      <c r="B164" s="52" t="n">
        <v>1711</v>
      </c>
      <c r="C164" s="53" t="n">
        <f aca="false">IF(B$140=0,0,B164/B$140*100)</f>
        <v>1.87663149582118</v>
      </c>
      <c r="D164" s="52" t="n">
        <v>68</v>
      </c>
      <c r="E164" s="53" t="n">
        <f aca="false">IF(D$140=0,0,D164/D$140*100)</f>
        <v>1.39716457776865</v>
      </c>
      <c r="F164" s="52" t="n">
        <v>35</v>
      </c>
      <c r="G164" s="53" t="n">
        <f aca="false">IF(F$140=0,0,F164/F$140*100)</f>
        <v>1.84599156118143</v>
      </c>
      <c r="H164" s="52" t="n">
        <v>19</v>
      </c>
      <c r="I164" s="53" t="n">
        <f aca="false">IF(H$140=0,0,H164/H$140*100)</f>
        <v>0.95333667837431</v>
      </c>
      <c r="J164" s="52" t="n">
        <v>6</v>
      </c>
      <c r="K164" s="53" t="n">
        <f aca="false">IF(J$140=0,0,J164/J$140*100)</f>
        <v>2.94117647058824</v>
      </c>
      <c r="L164" s="52" t="n">
        <v>0</v>
      </c>
      <c r="M164" s="72" t="n">
        <f aca="false">IF(L$140=0,0,L164/L$140*100)</f>
        <v>0</v>
      </c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</row>
    <row r="165" customFormat="false" ht="12.95" hidden="false" customHeight="true" outlineLevel="0" collapsed="false">
      <c r="A165" s="65" t="s">
        <v>37</v>
      </c>
      <c r="B165" s="52" t="n">
        <v>976</v>
      </c>
      <c r="C165" s="53" t="n">
        <f aca="false">IF(B$140=0,0,B165/B$140*100)</f>
        <v>1.07048061947485</v>
      </c>
      <c r="D165" s="52" t="n">
        <v>59</v>
      </c>
      <c r="E165" s="53" t="n">
        <f aca="false">IF(D$140=0,0,D165/D$140*100)</f>
        <v>1.21224573659338</v>
      </c>
      <c r="F165" s="52" t="n">
        <v>19</v>
      </c>
      <c r="G165" s="53" t="n">
        <f aca="false">IF(F$140=0,0,F165/F$140*100)</f>
        <v>1.00210970464135</v>
      </c>
      <c r="H165" s="52" t="n">
        <v>22</v>
      </c>
      <c r="I165" s="53" t="n">
        <f aca="false">IF(H$140=0,0,H165/H$140*100)</f>
        <v>1.10386352232815</v>
      </c>
      <c r="J165" s="52" t="n">
        <v>2</v>
      </c>
      <c r="K165" s="53" t="n">
        <f aca="false">IF(J$140=0,0,J165/J$140*100)</f>
        <v>0.980392156862745</v>
      </c>
      <c r="L165" s="52" t="n">
        <v>0</v>
      </c>
      <c r="M165" s="72" t="n">
        <f aca="false">IF(L$140=0,0,L165/L$140*100)</f>
        <v>0</v>
      </c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</row>
    <row r="166" customFormat="false" ht="12.95" hidden="false" customHeight="true" outlineLevel="0" collapsed="false">
      <c r="A166" s="61" t="s">
        <v>38</v>
      </c>
      <c r="B166" s="62" t="n">
        <v>1383</v>
      </c>
      <c r="C166" s="63" t="n">
        <f aca="false">IF(B$140=0,0,B166/B$140*100)</f>
        <v>1.51687981222717</v>
      </c>
      <c r="D166" s="62" t="n">
        <v>95</v>
      </c>
      <c r="E166" s="63" t="n">
        <f aca="false">IF(D$140=0,0,D166/D$140*100)</f>
        <v>1.95192110129443</v>
      </c>
      <c r="F166" s="62" t="n">
        <v>48</v>
      </c>
      <c r="G166" s="63" t="n">
        <f aca="false">IF(F$140=0,0,F166/F$140*100)</f>
        <v>2.53164556962025</v>
      </c>
      <c r="H166" s="62" t="n">
        <v>29</v>
      </c>
      <c r="I166" s="63" t="n">
        <f aca="false">IF(H$140=0,0,H166/H$140*100)</f>
        <v>1.45509282488711</v>
      </c>
      <c r="J166" s="62" t="n">
        <v>2</v>
      </c>
      <c r="K166" s="63" t="n">
        <f aca="false">IF(J$140=0,0,J166/J$140*100)</f>
        <v>0.980392156862745</v>
      </c>
      <c r="L166" s="62" t="n">
        <v>2</v>
      </c>
      <c r="M166" s="91" t="n">
        <f aca="false">IF(L$140=0,0,L166/L$140*100)</f>
        <v>4.25531914893617</v>
      </c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</row>
    <row r="167" customFormat="false" ht="12.95" hidden="false" customHeight="true" outlineLevel="0" collapsed="false">
      <c r="A167" s="65" t="s">
        <v>39</v>
      </c>
      <c r="B167" s="52" t="n">
        <v>1472</v>
      </c>
      <c r="C167" s="53" t="n">
        <f aca="false">IF(B$140=0,0,B167/B$140*100)</f>
        <v>1.61449536051945</v>
      </c>
      <c r="D167" s="52" t="n">
        <v>125</v>
      </c>
      <c r="E167" s="53" t="n">
        <f aca="false">IF(D$140=0,0,D167/D$140*100)</f>
        <v>2.56831723854531</v>
      </c>
      <c r="F167" s="52" t="n">
        <v>61</v>
      </c>
      <c r="G167" s="53" t="n">
        <f aca="false">IF(F$140=0,0,F167/F$140*100)</f>
        <v>3.21729957805907</v>
      </c>
      <c r="H167" s="52" t="n">
        <v>13</v>
      </c>
      <c r="I167" s="53" t="n">
        <f aca="false">IF(H$140=0,0,H167/H$140*100)</f>
        <v>0.652282990466633</v>
      </c>
      <c r="J167" s="52" t="n">
        <v>1</v>
      </c>
      <c r="K167" s="53" t="n">
        <f aca="false">IF(J$140=0,0,J167/J$140*100)</f>
        <v>0.490196078431373</v>
      </c>
      <c r="L167" s="52" t="n">
        <v>0</v>
      </c>
      <c r="M167" s="72" t="n">
        <f aca="false">IF(L$140=0,0,L167/L$140*100)</f>
        <v>0</v>
      </c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</row>
    <row r="168" customFormat="false" ht="12.95" hidden="false" customHeight="true" outlineLevel="0" collapsed="false">
      <c r="A168" s="65" t="s">
        <v>40</v>
      </c>
      <c r="B168" s="52" t="n">
        <v>2715</v>
      </c>
      <c r="C168" s="53" t="n">
        <f aca="false">IF(B$140=0,0,B168/B$140*100)</f>
        <v>2.97782262487113</v>
      </c>
      <c r="D168" s="52" t="n">
        <v>184</v>
      </c>
      <c r="E168" s="53" t="n">
        <f aca="false">IF(D$140=0,0,D168/D$140*100)</f>
        <v>3.78056297513869</v>
      </c>
      <c r="F168" s="52" t="n">
        <v>73</v>
      </c>
      <c r="G168" s="53" t="n">
        <f aca="false">IF(F$140=0,0,F168/F$140*100)</f>
        <v>3.85021097046414</v>
      </c>
      <c r="H168" s="52" t="n">
        <v>65</v>
      </c>
      <c r="I168" s="53" t="n">
        <f aca="false">IF(H$140=0,0,H168/H$140*100)</f>
        <v>3.26141495233317</v>
      </c>
      <c r="J168" s="52" t="n">
        <v>11</v>
      </c>
      <c r="K168" s="53" t="n">
        <f aca="false">IF(J$140=0,0,J168/J$140*100)</f>
        <v>5.3921568627451</v>
      </c>
      <c r="L168" s="52" t="n">
        <v>2</v>
      </c>
      <c r="M168" s="72" t="n">
        <f aca="false">IF(L$140=0,0,L168/L$140*100)</f>
        <v>4.25531914893617</v>
      </c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</row>
    <row r="169" customFormat="false" ht="12.95" hidden="false" customHeight="true" outlineLevel="0" collapsed="false">
      <c r="A169" s="65" t="s">
        <v>41</v>
      </c>
      <c r="B169" s="52" t="n">
        <v>792</v>
      </c>
      <c r="C169" s="53" t="n">
        <f aca="false">IF(B$140=0,0,B169/B$140*100)</f>
        <v>0.868668699409919</v>
      </c>
      <c r="D169" s="52" t="n">
        <v>56</v>
      </c>
      <c r="E169" s="53" t="n">
        <f aca="false">IF(D$140=0,0,D169/D$140*100)</f>
        <v>1.1506061228683</v>
      </c>
      <c r="F169" s="52" t="n">
        <v>17</v>
      </c>
      <c r="G169" s="53" t="n">
        <f aca="false">IF(F$140=0,0,F169/F$140*100)</f>
        <v>0.89662447257384</v>
      </c>
      <c r="H169" s="52" t="n">
        <v>12</v>
      </c>
      <c r="I169" s="53" t="n">
        <f aca="false">IF(H$140=0,0,H169/H$140*100)</f>
        <v>0.602107375815354</v>
      </c>
      <c r="J169" s="52" t="n">
        <v>2</v>
      </c>
      <c r="K169" s="53" t="n">
        <f aca="false">IF(J$140=0,0,J169/J$140*100)</f>
        <v>0.980392156862745</v>
      </c>
      <c r="L169" s="52" t="n">
        <v>0</v>
      </c>
      <c r="M169" s="72" t="n">
        <f aca="false">IF(L$140=0,0,L169/L$140*100)</f>
        <v>0</v>
      </c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</row>
    <row r="170" customFormat="false" ht="12.95" hidden="false" customHeight="true" outlineLevel="0" collapsed="false">
      <c r="A170" s="66" t="s">
        <v>42</v>
      </c>
      <c r="B170" s="67" t="n">
        <v>1678</v>
      </c>
      <c r="C170" s="68" t="n">
        <f aca="false">IF(B$140=0,0,B170/B$140*100)</f>
        <v>1.8404369666791</v>
      </c>
      <c r="D170" s="67" t="n">
        <v>59</v>
      </c>
      <c r="E170" s="68" t="n">
        <f aca="false">IF(D$140=0,0,D170/D$140*100)</f>
        <v>1.21224573659338</v>
      </c>
      <c r="F170" s="67" t="n">
        <v>24</v>
      </c>
      <c r="G170" s="68" t="n">
        <f aca="false">IF(F$140=0,0,F170/F$140*100)</f>
        <v>1.26582278481013</v>
      </c>
      <c r="H170" s="67" t="n">
        <v>12</v>
      </c>
      <c r="I170" s="68" t="n">
        <f aca="false">IF(H$140=0,0,H170/H$140*100)</f>
        <v>0.602107375815354</v>
      </c>
      <c r="J170" s="67" t="n">
        <v>1</v>
      </c>
      <c r="K170" s="68" t="n">
        <f aca="false">IF(J$140=0,0,J170/J$140*100)</f>
        <v>0.490196078431373</v>
      </c>
      <c r="L170" s="67" t="n">
        <v>1</v>
      </c>
      <c r="M170" s="92" t="n">
        <f aca="false">IF(L$140=0,0,L170/L$140*100)</f>
        <v>2.12765957446809</v>
      </c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</row>
    <row r="171" customFormat="false" ht="12.95" hidden="false" customHeight="true" outlineLevel="0" collapsed="false">
      <c r="A171" s="65" t="s">
        <v>43</v>
      </c>
      <c r="B171" s="52" t="n">
        <v>602</v>
      </c>
      <c r="C171" s="53" t="n">
        <f aca="false">IF(B$140=0,0,B171/B$140*100)</f>
        <v>0.660275955864611</v>
      </c>
      <c r="D171" s="52" t="n">
        <v>34</v>
      </c>
      <c r="E171" s="53" t="n">
        <f aca="false">IF(D$140=0,0,D171/D$140*100)</f>
        <v>0.698582288884323</v>
      </c>
      <c r="F171" s="52" t="n">
        <v>7</v>
      </c>
      <c r="G171" s="53" t="n">
        <f aca="false">IF(F$140=0,0,F171/F$140*100)</f>
        <v>0.369198312236287</v>
      </c>
      <c r="H171" s="52" t="n">
        <v>25</v>
      </c>
      <c r="I171" s="53" t="n">
        <f aca="false">IF(H$140=0,0,H171/H$140*100)</f>
        <v>1.25439036628199</v>
      </c>
      <c r="J171" s="52" t="n">
        <v>4</v>
      </c>
      <c r="K171" s="53" t="n">
        <f aca="false">IF(J$140=0,0,J171/J$140*100)</f>
        <v>1.96078431372549</v>
      </c>
      <c r="L171" s="52" t="n">
        <v>1</v>
      </c>
      <c r="M171" s="72" t="n">
        <f aca="false">IF(L$140=0,0,L171/L$140*100)</f>
        <v>2.12765957446809</v>
      </c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</row>
    <row r="172" customFormat="false" ht="12.95" hidden="false" customHeight="true" outlineLevel="0" collapsed="false">
      <c r="A172" s="65" t="s">
        <v>44</v>
      </c>
      <c r="B172" s="52" t="n">
        <v>1070</v>
      </c>
      <c r="C172" s="53" t="n">
        <f aca="false">IF(B$140=0,0,B172/B$140*100)</f>
        <v>1.17358018733411</v>
      </c>
      <c r="D172" s="52" t="n">
        <v>33</v>
      </c>
      <c r="E172" s="53" t="n">
        <f aca="false">IF(D$140=0,0,D172/D$140*100)</f>
        <v>0.678035750975961</v>
      </c>
      <c r="F172" s="52" t="n">
        <v>17</v>
      </c>
      <c r="G172" s="53" t="n">
        <f aca="false">IF(F$140=0,0,F172/F$140*100)</f>
        <v>0.89662447257384</v>
      </c>
      <c r="H172" s="52" t="n">
        <v>30</v>
      </c>
      <c r="I172" s="53" t="n">
        <f aca="false">IF(H$140=0,0,H172/H$140*100)</f>
        <v>1.50526843953838</v>
      </c>
      <c r="J172" s="52" t="n">
        <v>2</v>
      </c>
      <c r="K172" s="53" t="n">
        <f aca="false">IF(J$140=0,0,J172/J$140*100)</f>
        <v>0.980392156862745</v>
      </c>
      <c r="L172" s="52" t="n">
        <v>0</v>
      </c>
      <c r="M172" s="72" t="n">
        <f aca="false">IF(L$140=0,0,L172/L$140*100)</f>
        <v>0</v>
      </c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</row>
    <row r="173" customFormat="false" ht="12.95" hidden="false" customHeight="true" outlineLevel="0" collapsed="false">
      <c r="A173" s="65" t="s">
        <v>45</v>
      </c>
      <c r="B173" s="52" t="n">
        <v>2306</v>
      </c>
      <c r="C173" s="53" t="n">
        <f aca="false">IF(B$140=0,0,B173/B$140*100)</f>
        <v>2.52922982429201</v>
      </c>
      <c r="D173" s="52" t="n">
        <v>130</v>
      </c>
      <c r="E173" s="53" t="n">
        <f aca="false">IF(D$140=0,0,D173/D$140*100)</f>
        <v>2.67104992808712</v>
      </c>
      <c r="F173" s="52" t="n">
        <v>26</v>
      </c>
      <c r="G173" s="53" t="n">
        <f aca="false">IF(F$140=0,0,F173/F$140*100)</f>
        <v>1.37130801687764</v>
      </c>
      <c r="H173" s="52" t="n">
        <v>86</v>
      </c>
      <c r="I173" s="53" t="n">
        <f aca="false">IF(H$140=0,0,H173/H$140*100)</f>
        <v>4.31510286001004</v>
      </c>
      <c r="J173" s="52" t="n">
        <v>10</v>
      </c>
      <c r="K173" s="53" t="n">
        <f aca="false">IF(J$140=0,0,J173/J$140*100)</f>
        <v>4.90196078431373</v>
      </c>
      <c r="L173" s="52" t="n">
        <v>2</v>
      </c>
      <c r="M173" s="72" t="n">
        <f aca="false">IF(L$140=0,0,L173/L$140*100)</f>
        <v>4.25531914893617</v>
      </c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</row>
    <row r="174" customFormat="false" ht="12.95" hidden="false" customHeight="true" outlineLevel="0" collapsed="false">
      <c r="A174" s="65" t="s">
        <v>46</v>
      </c>
      <c r="B174" s="52" t="n">
        <v>1911</v>
      </c>
      <c r="C174" s="53" t="n">
        <f aca="false">IF(B$140=0,0,B174/B$140*100)</f>
        <v>2.09599227850045</v>
      </c>
      <c r="D174" s="52" t="n">
        <v>140</v>
      </c>
      <c r="E174" s="53" t="n">
        <f aca="false">IF(D$140=0,0,D174/D$140*100)</f>
        <v>2.87651530717074</v>
      </c>
      <c r="F174" s="52" t="n">
        <v>47</v>
      </c>
      <c r="G174" s="53" t="n">
        <f aca="false">IF(F$140=0,0,F174/F$140*100)</f>
        <v>2.4789029535865</v>
      </c>
      <c r="H174" s="52" t="n">
        <v>44</v>
      </c>
      <c r="I174" s="53" t="n">
        <f aca="false">IF(H$140=0,0,H174/H$140*100)</f>
        <v>2.2077270446563</v>
      </c>
      <c r="J174" s="52" t="n">
        <v>3</v>
      </c>
      <c r="K174" s="53" t="n">
        <f aca="false">IF(J$140=0,0,J174/J$140*100)</f>
        <v>1.47058823529412</v>
      </c>
      <c r="L174" s="52" t="n">
        <v>0</v>
      </c>
      <c r="M174" s="72" t="n">
        <f aca="false">IF(L$140=0,0,L174/L$140*100)</f>
        <v>0</v>
      </c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</row>
    <row r="175" customFormat="false" ht="12.95" hidden="false" customHeight="true" outlineLevel="0" collapsed="false">
      <c r="A175" s="65" t="s">
        <v>47</v>
      </c>
      <c r="B175" s="52" t="n">
        <v>1352</v>
      </c>
      <c r="C175" s="53" t="n">
        <f aca="false">IF(B$140=0,0,B175/B$140*100)</f>
        <v>1.48287889091188</v>
      </c>
      <c r="D175" s="52" t="n">
        <v>81</v>
      </c>
      <c r="E175" s="53" t="n">
        <f aca="false">IF(D$140=0,0,D175/D$140*100)</f>
        <v>1.66426957057736</v>
      </c>
      <c r="F175" s="52" t="n">
        <v>17</v>
      </c>
      <c r="G175" s="53" t="n">
        <f aca="false">IF(F$140=0,0,F175/F$140*100)</f>
        <v>0.89662447257384</v>
      </c>
      <c r="H175" s="52" t="n">
        <v>23</v>
      </c>
      <c r="I175" s="53" t="n">
        <f aca="false">IF(H$140=0,0,H175/H$140*100)</f>
        <v>1.15403913697943</v>
      </c>
      <c r="J175" s="52" t="n">
        <v>3</v>
      </c>
      <c r="K175" s="53" t="n">
        <f aca="false">IF(J$140=0,0,J175/J$140*100)</f>
        <v>1.47058823529412</v>
      </c>
      <c r="L175" s="52" t="n">
        <v>0</v>
      </c>
      <c r="M175" s="72" t="n">
        <f aca="false">IF(L$140=0,0,L175/L$140*100)</f>
        <v>0</v>
      </c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</row>
    <row r="176" customFormat="false" ht="12.95" hidden="false" customHeight="true" outlineLevel="0" collapsed="false">
      <c r="A176" s="61" t="s">
        <v>48</v>
      </c>
      <c r="B176" s="62" t="n">
        <v>1366</v>
      </c>
      <c r="C176" s="63" t="n">
        <f aca="false">IF(B$140=0,0,B176/B$140*100)</f>
        <v>1.49823414569943</v>
      </c>
      <c r="D176" s="62" t="n">
        <v>55</v>
      </c>
      <c r="E176" s="63" t="n">
        <f aca="false">IF(D$140=0,0,D176/D$140*100)</f>
        <v>1.13005958495993</v>
      </c>
      <c r="F176" s="62" t="n">
        <v>21</v>
      </c>
      <c r="G176" s="63" t="n">
        <f aca="false">IF(F$140=0,0,F176/F$140*100)</f>
        <v>1.10759493670886</v>
      </c>
      <c r="H176" s="62" t="n">
        <v>36</v>
      </c>
      <c r="I176" s="63" t="n">
        <f aca="false">IF(H$140=0,0,H176/H$140*100)</f>
        <v>1.80632212744606</v>
      </c>
      <c r="J176" s="62" t="n">
        <v>5</v>
      </c>
      <c r="K176" s="63" t="n">
        <f aca="false">IF(J$140=0,0,J176/J$140*100)</f>
        <v>2.45098039215686</v>
      </c>
      <c r="L176" s="62" t="n">
        <v>0</v>
      </c>
      <c r="M176" s="91" t="n">
        <f aca="false">IF(L$140=0,0,L176/L$140*100)</f>
        <v>0</v>
      </c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</row>
    <row r="177" customFormat="false" ht="12.95" hidden="false" customHeight="true" outlineLevel="0" collapsed="false">
      <c r="A177" s="65" t="s">
        <v>49</v>
      </c>
      <c r="B177" s="52" t="n">
        <v>766</v>
      </c>
      <c r="C177" s="53" t="n">
        <f aca="false">IF(B$140=0,0,B177/B$140*100)</f>
        <v>0.840151797661614</v>
      </c>
      <c r="D177" s="52" t="n">
        <v>66</v>
      </c>
      <c r="E177" s="53" t="n">
        <f aca="false">IF(D$140=0,0,D177/D$140*100)</f>
        <v>1.35607150195192</v>
      </c>
      <c r="F177" s="52" t="n">
        <v>22</v>
      </c>
      <c r="G177" s="53" t="n">
        <f aca="false">IF(F$140=0,0,F177/F$140*100)</f>
        <v>1.16033755274262</v>
      </c>
      <c r="H177" s="52" t="n">
        <v>37</v>
      </c>
      <c r="I177" s="53" t="n">
        <f aca="false">IF(H$140=0,0,H177/H$140*100)</f>
        <v>1.85649774209734</v>
      </c>
      <c r="J177" s="52" t="n">
        <v>4</v>
      </c>
      <c r="K177" s="53" t="n">
        <f aca="false">IF(J$140=0,0,J177/J$140*100)</f>
        <v>1.96078431372549</v>
      </c>
      <c r="L177" s="52" t="n">
        <v>1</v>
      </c>
      <c r="M177" s="72" t="n">
        <f aca="false">IF(L$140=0,0,L177/L$140*100)</f>
        <v>2.12765957446809</v>
      </c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</row>
    <row r="178" customFormat="false" ht="12.95" hidden="false" customHeight="true" outlineLevel="0" collapsed="false">
      <c r="A178" s="65" t="s">
        <v>50</v>
      </c>
      <c r="B178" s="52" t="n">
        <v>2287</v>
      </c>
      <c r="C178" s="53" t="n">
        <f aca="false">IF(B$140=0,0,B178/B$140*100)</f>
        <v>2.50839054993748</v>
      </c>
      <c r="D178" s="52" t="n">
        <v>89</v>
      </c>
      <c r="E178" s="53" t="n">
        <f aca="false">IF(D$140=0,0,D178/D$140*100)</f>
        <v>1.82864187384426</v>
      </c>
      <c r="F178" s="52" t="n">
        <v>12</v>
      </c>
      <c r="G178" s="53" t="n">
        <f aca="false">IF(F$140=0,0,F178/F$140*100)</f>
        <v>0.632911392405063</v>
      </c>
      <c r="H178" s="52" t="n">
        <v>82</v>
      </c>
      <c r="I178" s="53" t="n">
        <f aca="false">IF(H$140=0,0,H178/H$140*100)</f>
        <v>4.11440040140492</v>
      </c>
      <c r="J178" s="52" t="n">
        <v>5</v>
      </c>
      <c r="K178" s="53" t="n">
        <f aca="false">IF(J$140=0,0,J178/J$140*100)</f>
        <v>2.45098039215686</v>
      </c>
      <c r="L178" s="52" t="n">
        <v>1</v>
      </c>
      <c r="M178" s="72" t="n">
        <f aca="false">IF(L$140=0,0,L178/L$140*100)</f>
        <v>2.12765957446809</v>
      </c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</row>
    <row r="179" customFormat="false" ht="12.95" hidden="false" customHeight="true" outlineLevel="0" collapsed="false">
      <c r="A179" s="65" t="s">
        <v>51</v>
      </c>
      <c r="B179" s="52" t="n">
        <v>2499</v>
      </c>
      <c r="C179" s="53" t="n">
        <f aca="false">IF(B$140=0,0,B179/B$140*100)</f>
        <v>2.74091297957751</v>
      </c>
      <c r="D179" s="52" t="n">
        <v>71</v>
      </c>
      <c r="E179" s="53" t="n">
        <f aca="false">IF(D$140=0,0,D179/D$140*100)</f>
        <v>1.45880419149373</v>
      </c>
      <c r="F179" s="52" t="n">
        <v>34</v>
      </c>
      <c r="G179" s="53" t="n">
        <f aca="false">IF(F$140=0,0,F179/F$140*100)</f>
        <v>1.79324894514768</v>
      </c>
      <c r="H179" s="52" t="n">
        <v>83</v>
      </c>
      <c r="I179" s="53" t="n">
        <f aca="false">IF(H$140=0,0,H179/H$140*100)</f>
        <v>4.1645760160562</v>
      </c>
      <c r="J179" s="52" t="n">
        <v>2</v>
      </c>
      <c r="K179" s="53" t="n">
        <f aca="false">IF(J$140=0,0,J179/J$140*100)</f>
        <v>0.980392156862745</v>
      </c>
      <c r="L179" s="52" t="n">
        <v>0</v>
      </c>
      <c r="M179" s="72" t="n">
        <f aca="false">IF(L$140=0,0,L179/L$140*100)</f>
        <v>0</v>
      </c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</row>
    <row r="180" customFormat="false" ht="12.95" hidden="false" customHeight="true" outlineLevel="0" collapsed="false">
      <c r="A180" s="66" t="s">
        <v>52</v>
      </c>
      <c r="B180" s="67" t="n">
        <v>2132</v>
      </c>
      <c r="C180" s="68" t="n">
        <f aca="false">IF(B$140=0,0,B180/B$140*100)</f>
        <v>2.33838594336105</v>
      </c>
      <c r="D180" s="67" t="n">
        <v>120</v>
      </c>
      <c r="E180" s="68" t="n">
        <f aca="false">IF(D$140=0,0,D180/D$140*100)</f>
        <v>2.46558454900349</v>
      </c>
      <c r="F180" s="67" t="n">
        <v>41</v>
      </c>
      <c r="G180" s="68" t="n">
        <f aca="false">IF(F$140=0,0,F180/F$140*100)</f>
        <v>2.16244725738397</v>
      </c>
      <c r="H180" s="67" t="n">
        <v>57</v>
      </c>
      <c r="I180" s="68" t="n">
        <f aca="false">IF(H$140=0,0,H180/H$140*100)</f>
        <v>2.86001003512293</v>
      </c>
      <c r="J180" s="67" t="n">
        <v>9</v>
      </c>
      <c r="K180" s="68" t="n">
        <f aca="false">IF(J$140=0,0,J180/J$140*100)</f>
        <v>4.41176470588235</v>
      </c>
      <c r="L180" s="67" t="n">
        <v>0</v>
      </c>
      <c r="M180" s="92" t="n">
        <f aca="false">IF(L$140=0,0,L180/L$140*100)</f>
        <v>0</v>
      </c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</row>
    <row r="181" customFormat="false" ht="12.95" hidden="false" customHeight="true" outlineLevel="0" collapsed="false">
      <c r="A181" s="61" t="s">
        <v>53</v>
      </c>
      <c r="B181" s="62" t="n">
        <v>513</v>
      </c>
      <c r="C181" s="63" t="n">
        <f aca="false">IF(B$140=0,0,B181/B$140*100)</f>
        <v>0.562660407572334</v>
      </c>
      <c r="D181" s="62" t="n">
        <v>12</v>
      </c>
      <c r="E181" s="63" t="n">
        <f aca="false">IF(D$140=0,0,D181/D$140*100)</f>
        <v>0.246558454900349</v>
      </c>
      <c r="F181" s="62" t="n">
        <v>0</v>
      </c>
      <c r="G181" s="63" t="n">
        <f aca="false">IF(F$140=0,0,F181/F$140*100)</f>
        <v>0</v>
      </c>
      <c r="H181" s="62" t="n">
        <v>27</v>
      </c>
      <c r="I181" s="63" t="n">
        <f aca="false">IF(H$140=0,0,H181/H$140*100)</f>
        <v>1.35474159558455</v>
      </c>
      <c r="J181" s="62" t="n">
        <v>0</v>
      </c>
      <c r="K181" s="63" t="n">
        <f aca="false">IF(J$140=0,0,J181/J$140*100)</f>
        <v>0</v>
      </c>
      <c r="L181" s="62" t="n">
        <v>0</v>
      </c>
      <c r="M181" s="91" t="n">
        <f aca="false">IF(L$140=0,0,L181/L$140*100)</f>
        <v>0</v>
      </c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</row>
    <row r="182" customFormat="false" ht="12.95" hidden="false" customHeight="true" outlineLevel="0" collapsed="false">
      <c r="A182" s="65" t="s">
        <v>54</v>
      </c>
      <c r="B182" s="52" t="n">
        <v>728</v>
      </c>
      <c r="C182" s="53" t="n">
        <f aca="false">IF(B$140=0,0,B182/B$140*100)</f>
        <v>0.798473248952552</v>
      </c>
      <c r="D182" s="52" t="n">
        <v>43</v>
      </c>
      <c r="E182" s="53" t="n">
        <f aca="false">IF(D$140=0,0,D182/D$140*100)</f>
        <v>0.883501130059585</v>
      </c>
      <c r="F182" s="52" t="n">
        <v>6</v>
      </c>
      <c r="G182" s="53" t="n">
        <f aca="false">IF(F$140=0,0,F182/F$140*100)</f>
        <v>0.316455696202532</v>
      </c>
      <c r="H182" s="52" t="n">
        <v>47</v>
      </c>
      <c r="I182" s="53" t="n">
        <f aca="false">IF(H$140=0,0,H182/H$140*100)</f>
        <v>2.35825388861014</v>
      </c>
      <c r="J182" s="52" t="n">
        <v>4</v>
      </c>
      <c r="K182" s="53" t="n">
        <f aca="false">IF(J$140=0,0,J182/J$140*100)</f>
        <v>1.96078431372549</v>
      </c>
      <c r="L182" s="52" t="n">
        <v>0</v>
      </c>
      <c r="M182" s="72" t="n">
        <f aca="false">IF(L$140=0,0,L182/L$140*100)</f>
        <v>0</v>
      </c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</row>
    <row r="183" customFormat="false" ht="12.75" hidden="false" customHeight="true" outlineLevel="0" collapsed="false">
      <c r="A183" s="65" t="s">
        <v>55</v>
      </c>
      <c r="B183" s="52" t="n">
        <v>2212</v>
      </c>
      <c r="C183" s="53" t="n">
        <f aca="false">IF(B$140=0,0,B183/B$140*100)</f>
        <v>2.42613025643275</v>
      </c>
      <c r="D183" s="52" t="n">
        <v>73</v>
      </c>
      <c r="E183" s="53" t="n">
        <f aca="false">IF(D$140=0,0,D183/D$140*100)</f>
        <v>1.49989726731046</v>
      </c>
      <c r="F183" s="52" t="n">
        <v>29</v>
      </c>
      <c r="G183" s="53" t="n">
        <f aca="false">IF(F$140=0,0,F183/F$140*100)</f>
        <v>1.5295358649789</v>
      </c>
      <c r="H183" s="52" t="n">
        <v>44</v>
      </c>
      <c r="I183" s="53" t="n">
        <f aca="false">IF(H$140=0,0,H183/H$140*100)</f>
        <v>2.2077270446563</v>
      </c>
      <c r="J183" s="52" t="n">
        <v>5</v>
      </c>
      <c r="K183" s="53" t="n">
        <f aca="false">IF(J$140=0,0,J183/J$140*100)</f>
        <v>2.45098039215686</v>
      </c>
      <c r="L183" s="52" t="n">
        <v>0</v>
      </c>
      <c r="M183" s="72" t="n">
        <f aca="false">IF(L$140=0,0,L183/L$140*100)</f>
        <v>0</v>
      </c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</row>
    <row r="184" customFormat="false" ht="12.95" hidden="false" customHeight="true" outlineLevel="0" collapsed="false">
      <c r="A184" s="65" t="s">
        <v>56</v>
      </c>
      <c r="B184" s="52" t="n">
        <v>1875</v>
      </c>
      <c r="C184" s="53" t="n">
        <f aca="false">IF(B$140=0,0,B184/B$140*100)</f>
        <v>2.05650733761818</v>
      </c>
      <c r="D184" s="52" t="n">
        <v>61</v>
      </c>
      <c r="E184" s="53" t="n">
        <f aca="false">IF(D$140=0,0,D184/D$140*100)</f>
        <v>1.25333881241011</v>
      </c>
      <c r="F184" s="52" t="n">
        <v>12</v>
      </c>
      <c r="G184" s="53" t="n">
        <f aca="false">IF(F$140=0,0,F184/F$140*100)</f>
        <v>0.632911392405063</v>
      </c>
      <c r="H184" s="52" t="n">
        <v>25</v>
      </c>
      <c r="I184" s="53" t="n">
        <f aca="false">IF(H$140=0,0,H184/H$140*100)</f>
        <v>1.25439036628199</v>
      </c>
      <c r="J184" s="52" t="n">
        <v>2</v>
      </c>
      <c r="K184" s="53" t="n">
        <f aca="false">IF(J$140=0,0,J184/J$140*100)</f>
        <v>0.980392156862745</v>
      </c>
      <c r="L184" s="52" t="n">
        <v>0</v>
      </c>
      <c r="M184" s="72" t="n">
        <f aca="false">IF(L$140=0,0,L184/L$140*100)</f>
        <v>0</v>
      </c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</row>
    <row r="185" customFormat="false" ht="12.95" hidden="false" customHeight="true" outlineLevel="0" collapsed="false">
      <c r="A185" s="66" t="s">
        <v>57</v>
      </c>
      <c r="B185" s="67" t="n">
        <v>2656</v>
      </c>
      <c r="C185" s="68" t="n">
        <f aca="false">IF(B$140=0,0,B185/B$140*100)</f>
        <v>2.91311119398074</v>
      </c>
      <c r="D185" s="67" t="n">
        <v>63</v>
      </c>
      <c r="E185" s="68" t="n">
        <f aca="false">IF(D$140=0,0,D185/D$140*100)</f>
        <v>1.29443188822683</v>
      </c>
      <c r="F185" s="67" t="n">
        <v>19</v>
      </c>
      <c r="G185" s="68" t="n">
        <f aca="false">IF(F$140=0,0,F185/F$140*100)</f>
        <v>1.00210970464135</v>
      </c>
      <c r="H185" s="67" t="n">
        <v>98</v>
      </c>
      <c r="I185" s="68" t="n">
        <f aca="false">IF(H$140=0,0,H185/H$140*100)</f>
        <v>4.91721023582539</v>
      </c>
      <c r="J185" s="67" t="n">
        <v>5</v>
      </c>
      <c r="K185" s="53" t="n">
        <f aca="false">IF(J$140=0,0,J185/J$140*100)</f>
        <v>2.45098039215686</v>
      </c>
      <c r="L185" s="67" t="n">
        <v>3</v>
      </c>
      <c r="M185" s="92" t="n">
        <f aca="false">IF(L$140=0,0,L185/L$140*100)</f>
        <v>6.38297872340426</v>
      </c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</row>
    <row r="186" customFormat="false" ht="12.95" hidden="false" customHeight="true" outlineLevel="0" collapsed="false">
      <c r="A186" s="61" t="s">
        <v>58</v>
      </c>
      <c r="B186" s="62" t="n">
        <v>2404</v>
      </c>
      <c r="C186" s="63" t="n">
        <f aca="false">IF(B$140=0,0,B186/B$140*100)</f>
        <v>2.63671660780486</v>
      </c>
      <c r="D186" s="62" t="n">
        <v>42</v>
      </c>
      <c r="E186" s="63" t="n">
        <f aca="false">IF(D$140=0,0,D186/D$140*100)</f>
        <v>0.862954592151223</v>
      </c>
      <c r="F186" s="62" t="n">
        <v>19</v>
      </c>
      <c r="G186" s="63" t="n">
        <f aca="false">IF(F$140=0,0,F186/F$140*100)</f>
        <v>1.00210970464135</v>
      </c>
      <c r="H186" s="62" t="n">
        <v>67</v>
      </c>
      <c r="I186" s="63" t="n">
        <f aca="false">IF(H$140=0,0,H186/H$140*100)</f>
        <v>3.36176618163573</v>
      </c>
      <c r="J186" s="62" t="n">
        <v>5</v>
      </c>
      <c r="K186" s="63" t="n">
        <f aca="false">IF(J$140=0,0,J186/J$140*100)</f>
        <v>2.45098039215686</v>
      </c>
      <c r="L186" s="62" t="n">
        <v>0</v>
      </c>
      <c r="M186" s="91" t="n">
        <f aca="false">IF(L$140=0,0,L186/L$140*100)</f>
        <v>0</v>
      </c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</row>
    <row r="187" customFormat="false" ht="12.95" hidden="false" customHeight="true" outlineLevel="0" collapsed="false">
      <c r="A187" s="73" t="s">
        <v>59</v>
      </c>
      <c r="B187" s="93" t="n">
        <v>360</v>
      </c>
      <c r="C187" s="94" t="n">
        <f aca="false">IF(B$140=0,0,B187/B$140*100)</f>
        <v>0.394849408822691</v>
      </c>
      <c r="D187" s="93" t="n">
        <v>34</v>
      </c>
      <c r="E187" s="94" t="n">
        <f aca="false">IF(D$140=0,0,D187/D$140*100)</f>
        <v>0.698582288884323</v>
      </c>
      <c r="F187" s="93" t="n">
        <v>7</v>
      </c>
      <c r="G187" s="94" t="n">
        <f aca="false">IF(F$140=0,0,F187/F$140*100)</f>
        <v>0.369198312236287</v>
      </c>
      <c r="H187" s="93" t="n">
        <v>32</v>
      </c>
      <c r="I187" s="94" t="n">
        <f aca="false">IF(H$140=0,0,H187/H$140*100)</f>
        <v>1.60561966884094</v>
      </c>
      <c r="J187" s="93" t="n">
        <v>9</v>
      </c>
      <c r="K187" s="94" t="n">
        <f aca="false">IF(J$140=0,0,J187/J$140*100)</f>
        <v>4.41176470588235</v>
      </c>
      <c r="L187" s="93" t="n">
        <v>6</v>
      </c>
      <c r="M187" s="74" t="n">
        <f aca="false">IF(L$140=0,0,L187/L$140*100)</f>
        <v>12.7659574468085</v>
      </c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</row>
    <row r="188" customFormat="false" ht="12.95" hidden="false" customHeight="true" outlineLevel="0" collapsed="false">
      <c r="A188" s="75" t="s">
        <v>60</v>
      </c>
      <c r="B188" s="79"/>
      <c r="C188" s="77"/>
      <c r="D188" s="79"/>
      <c r="E188" s="77"/>
      <c r="F188" s="79"/>
      <c r="G188" s="77"/>
      <c r="H188" s="79"/>
      <c r="I188" s="77"/>
      <c r="J188" s="79"/>
      <c r="K188" s="77"/>
      <c r="L188" s="97"/>
      <c r="M188" s="77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</row>
    <row r="189" customFormat="false" ht="12.95" hidden="false" customHeight="true" outlineLevel="0" collapsed="false"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</row>
    <row r="190" customFormat="false" ht="12.95" hidden="false" customHeight="true" outlineLevel="0" collapsed="false"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</row>
    <row r="191" customFormat="false" ht="12.95" hidden="false" customHeight="true" outlineLevel="0" collapsed="false"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</row>
    <row r="192" customFormat="false" ht="12.95" hidden="false" customHeight="true" outlineLevel="0" collapsed="false"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</row>
    <row r="193" s="4" customFormat="true" ht="12.95" hidden="false" customHeight="true" outlineLevel="0" collapsed="false"/>
    <row r="194" s="4" customFormat="true" ht="12.95" hidden="false" customHeight="true" outlineLevel="0" collapsed="false"/>
    <row r="195" s="4" customFormat="true" ht="12.95" hidden="false" customHeight="true" outlineLevel="0" collapsed="false"/>
    <row r="196" s="4" customFormat="true" ht="12.95" hidden="false" customHeight="true" outlineLevel="0" collapsed="false"/>
    <row r="197" s="4" customFormat="true" ht="12.95" hidden="false" customHeight="true" outlineLevel="0" collapsed="false"/>
    <row r="198" s="4" customFormat="true" ht="12.95" hidden="false" customHeight="true" outlineLevel="0" collapsed="false"/>
    <row r="199" s="4" customFormat="true" ht="12.95" hidden="false" customHeight="true" outlineLevel="0" collapsed="false"/>
    <row r="200" s="4" customFormat="true" ht="12.95" hidden="false" customHeight="true" outlineLevel="0" collapsed="false"/>
    <row r="201" s="4" customFormat="true" ht="12.95" hidden="false" customHeight="true" outlineLevel="0" collapsed="false"/>
    <row r="202" s="4" customFormat="true" ht="12.95" hidden="false" customHeight="true" outlineLevel="0" collapsed="false"/>
    <row r="203" s="4" customFormat="true" ht="12.95" hidden="false" customHeight="true" outlineLevel="0" collapsed="false"/>
    <row r="204" s="4" customFormat="true" ht="12.95" hidden="false" customHeight="true" outlineLevel="0" collapsed="false"/>
    <row r="205" s="4" customFormat="true" ht="12.95" hidden="false" customHeight="true" outlineLevel="0" collapsed="false"/>
    <row r="206" s="4" customFormat="true" ht="12.95" hidden="false" customHeight="true" outlineLevel="0" collapsed="false"/>
    <row r="207" s="4" customFormat="true" ht="12.95" hidden="false" customHeight="true" outlineLevel="0" collapsed="false"/>
    <row r="208" s="4" customFormat="true" ht="12.95" hidden="false" customHeight="true" outlineLevel="0" collapsed="false"/>
    <row r="209" s="4" customFormat="true" ht="12.95" hidden="false" customHeight="true" outlineLevel="0" collapsed="false"/>
    <row r="210" s="4" customFormat="true" ht="12.95" hidden="false" customHeight="true" outlineLevel="0" collapsed="false"/>
    <row r="211" s="4" customFormat="true" ht="12.95" hidden="false" customHeight="true" outlineLevel="0" collapsed="false"/>
    <row r="212" s="4" customFormat="true" ht="12.95" hidden="false" customHeight="true" outlineLevel="0" collapsed="false"/>
    <row r="213" s="4" customFormat="true" ht="12.95" hidden="false" customHeight="true" outlineLevel="0" collapsed="false"/>
    <row r="214" s="4" customFormat="true" ht="12.95" hidden="false" customHeight="true" outlineLevel="0" collapsed="false"/>
    <row r="215" s="4" customFormat="true" ht="12.95" hidden="false" customHeight="true" outlineLevel="0" collapsed="false"/>
    <row r="216" s="4" customFormat="true" ht="12.95" hidden="false" customHeight="true" outlineLevel="0" collapsed="false"/>
    <row r="217" s="4" customFormat="true" ht="12.95" hidden="false" customHeight="true" outlineLevel="0" collapsed="false"/>
    <row r="218" s="4" customFormat="true" ht="12.95" hidden="false" customHeight="true" outlineLevel="0" collapsed="false"/>
    <row r="219" s="4" customFormat="true" ht="12.95" hidden="false" customHeight="true" outlineLevel="0" collapsed="false"/>
    <row r="220" s="4" customFormat="true" ht="12.95" hidden="false" customHeight="true" outlineLevel="0" collapsed="false"/>
    <row r="221" s="4" customFormat="true" ht="12.95" hidden="false" customHeight="true" outlineLevel="0" collapsed="false"/>
    <row r="222" s="4" customFormat="true" ht="12.95" hidden="false" customHeight="true" outlineLevel="0" collapsed="false"/>
    <row r="223" s="4" customFormat="true" ht="12.95" hidden="false" customHeight="true" outlineLevel="0" collapsed="false"/>
    <row r="224" s="4" customFormat="true" ht="12.95" hidden="false" customHeight="true" outlineLevel="0" collapsed="false"/>
    <row r="225" s="4" customFormat="true" ht="12.95" hidden="false" customHeight="true" outlineLevel="0" collapsed="false"/>
    <row r="226" s="4" customFormat="true" ht="12.95" hidden="false" customHeight="true" outlineLevel="0" collapsed="false"/>
    <row r="227" s="4" customFormat="true" ht="12.95" hidden="false" customHeight="true" outlineLevel="0" collapsed="false"/>
    <row r="228" s="4" customFormat="true" ht="12.95" hidden="false" customHeight="true" outlineLevel="0" collapsed="false"/>
    <row r="229" s="4" customFormat="true" ht="12.95" hidden="false" customHeight="true" outlineLevel="0" collapsed="false"/>
    <row r="230" s="4" customFormat="true" ht="12.95" hidden="false" customHeight="true" outlineLevel="0" collapsed="false"/>
    <row r="231" s="4" customFormat="true" ht="12.95" hidden="false" customHeight="true" outlineLevel="0" collapsed="false"/>
    <row r="232" s="4" customFormat="true" ht="12.95" hidden="false" customHeight="true" outlineLevel="0" collapsed="false"/>
    <row r="233" s="4" customFormat="true" ht="12.95" hidden="false" customHeight="true" outlineLevel="0" collapsed="false"/>
    <row r="234" s="4" customFormat="true" ht="12.95" hidden="false" customHeight="true" outlineLevel="0" collapsed="false"/>
    <row r="235" s="4" customFormat="true" ht="12.95" hidden="false" customHeight="true" outlineLevel="0" collapsed="false"/>
    <row r="236" s="4" customFormat="true" ht="12.95" hidden="false" customHeight="true" outlineLevel="0" collapsed="false"/>
    <row r="237" s="4" customFormat="true" ht="12.95" hidden="false" customHeight="true" outlineLevel="0" collapsed="false"/>
    <row r="238" s="4" customFormat="true" ht="12.95" hidden="false" customHeight="true" outlineLevel="0" collapsed="false"/>
    <row r="239" s="4" customFormat="true" ht="12.95" hidden="false" customHeight="true" outlineLevel="0" collapsed="false"/>
    <row r="240" s="4" customFormat="true" ht="12.95" hidden="false" customHeight="true" outlineLevel="0" collapsed="false"/>
    <row r="241" s="4" customFormat="true" ht="12.95" hidden="false" customHeight="true" outlineLevel="0" collapsed="false"/>
    <row r="242" s="4" customFormat="true" ht="12.95" hidden="false" customHeight="true" outlineLevel="0" collapsed="false"/>
    <row r="243" s="4" customFormat="true" ht="12.95" hidden="false" customHeight="true" outlineLevel="0" collapsed="false"/>
    <row r="244" s="4" customFormat="true" ht="12.95" hidden="false" customHeight="true" outlineLevel="0" collapsed="false"/>
    <row r="245" s="4" customFormat="true" ht="12.95" hidden="false" customHeight="true" outlineLevel="0" collapsed="false"/>
    <row r="246" s="4" customFormat="true" ht="12.95" hidden="false" customHeight="true" outlineLevel="0" collapsed="false"/>
    <row r="247" s="4" customFormat="true" ht="12.95" hidden="false" customHeight="true" outlineLevel="0" collapsed="false"/>
    <row r="248" s="4" customFormat="true" ht="12.95" hidden="false" customHeight="true" outlineLevel="0" collapsed="false"/>
    <row r="249" s="4" customFormat="true" ht="12.95" hidden="false" customHeight="true" outlineLevel="0" collapsed="false"/>
    <row r="250" s="4" customFormat="true" ht="12.95" hidden="false" customHeight="true" outlineLevel="0" collapsed="false"/>
    <row r="251" s="4" customFormat="true" ht="12.95" hidden="false" customHeight="true" outlineLevel="0" collapsed="false"/>
    <row r="252" s="4" customFormat="true" ht="12.95" hidden="false" customHeight="true" outlineLevel="0" collapsed="false"/>
    <row r="253" s="4" customFormat="true" ht="12.95" hidden="false" customHeight="true" outlineLevel="0" collapsed="false"/>
    <row r="254" s="4" customFormat="true" ht="12.95" hidden="false" customHeight="true" outlineLevel="0" collapsed="false"/>
    <row r="255" s="4" customFormat="true" ht="12.95" hidden="false" customHeight="true" outlineLevel="0" collapsed="false"/>
    <row r="256" s="4" customFormat="true" ht="12.95" hidden="false" customHeight="true" outlineLevel="0" collapsed="false"/>
    <row r="257" s="4" customFormat="true" ht="12.95" hidden="false" customHeight="true" outlineLevel="0" collapsed="false"/>
    <row r="258" s="4" customFormat="true" ht="12.95" hidden="false" customHeight="true" outlineLevel="0" collapsed="false"/>
    <row r="259" s="4" customFormat="true" ht="12.95" hidden="false" customHeight="true" outlineLevel="0" collapsed="false"/>
    <row r="260" s="4" customFormat="true" ht="12.95" hidden="false" customHeight="true" outlineLevel="0" collapsed="false"/>
    <row r="261" s="4" customFormat="true" ht="12.95" hidden="false" customHeight="true" outlineLevel="0" collapsed="false"/>
    <row r="262" s="4" customFormat="true" ht="12.95" hidden="false" customHeight="true" outlineLevel="0" collapsed="false"/>
    <row r="263" s="4" customFormat="true" ht="12.95" hidden="false" customHeight="true" outlineLevel="0" collapsed="false"/>
    <row r="264" s="4" customFormat="true" ht="12.95" hidden="false" customHeight="true" outlineLevel="0" collapsed="false"/>
    <row r="265" s="4" customFormat="true" ht="12.95" hidden="false" customHeight="true" outlineLevel="0" collapsed="false"/>
    <row r="266" s="4" customFormat="true" ht="12.95" hidden="false" customHeight="true" outlineLevel="0" collapsed="false"/>
    <row r="267" s="4" customFormat="true" ht="12.95" hidden="false" customHeight="true" outlineLevel="0" collapsed="false"/>
    <row r="268" s="4" customFormat="true" ht="12.95" hidden="false" customHeight="true" outlineLevel="0" collapsed="false"/>
    <row r="269" s="4" customFormat="true" ht="12.95" hidden="false" customHeight="true" outlineLevel="0" collapsed="false"/>
    <row r="270" s="4" customFormat="true" ht="12.95" hidden="false" customHeight="true" outlineLevel="0" collapsed="false"/>
    <row r="271" s="4" customFormat="true" ht="12.95" hidden="false" customHeight="true" outlineLevel="0" collapsed="false"/>
    <row r="272" s="4" customFormat="true" ht="12.95" hidden="false" customHeight="true" outlineLevel="0" collapsed="false"/>
    <row r="273" s="4" customFormat="true" ht="12.95" hidden="false" customHeight="true" outlineLevel="0" collapsed="false"/>
    <row r="274" s="4" customFormat="true" ht="12.95" hidden="false" customHeight="true" outlineLevel="0" collapsed="false"/>
    <row r="275" s="4" customFormat="true" ht="12.95" hidden="false" customHeight="true" outlineLevel="0" collapsed="false"/>
    <row r="276" s="4" customFormat="true" ht="12.95" hidden="false" customHeight="true" outlineLevel="0" collapsed="false"/>
    <row r="277" s="4" customFormat="true" ht="12.95" hidden="false" customHeight="true" outlineLevel="0" collapsed="false"/>
    <row r="278" s="4" customFormat="true" ht="12.95" hidden="false" customHeight="true" outlineLevel="0" collapsed="false"/>
    <row r="279" s="4" customFormat="true" ht="12.95" hidden="false" customHeight="true" outlineLevel="0" collapsed="false"/>
    <row r="280" s="4" customFormat="true" ht="12.95" hidden="false" customHeight="true" outlineLevel="0" collapsed="false"/>
    <row r="281" s="4" customFormat="true" ht="12.95" hidden="false" customHeight="true" outlineLevel="0" collapsed="false"/>
    <row r="282" s="4" customFormat="true" ht="12.95" hidden="false" customHeight="true" outlineLevel="0" collapsed="false"/>
    <row r="283" s="4" customFormat="true" ht="12.95" hidden="false" customHeight="true" outlineLevel="0" collapsed="false"/>
    <row r="284" s="4" customFormat="true" ht="12.95" hidden="false" customHeight="true" outlineLevel="0" collapsed="false"/>
    <row r="285" s="4" customFormat="true" ht="12.95" hidden="false" customHeight="true" outlineLevel="0" collapsed="false"/>
    <row r="286" s="4" customFormat="true" ht="12.95" hidden="false" customHeight="true" outlineLevel="0" collapsed="false"/>
    <row r="287" s="4" customFormat="true" ht="12.95" hidden="false" customHeight="true" outlineLevel="0" collapsed="false"/>
    <row r="288" s="4" customFormat="true" ht="12.95" hidden="false" customHeight="true" outlineLevel="0" collapsed="false"/>
    <row r="289" s="4" customFormat="true" ht="12.95" hidden="false" customHeight="true" outlineLevel="0" collapsed="false"/>
    <row r="290" s="4" customFormat="true" ht="12.95" hidden="false" customHeight="true" outlineLevel="0" collapsed="false"/>
    <row r="291" s="4" customFormat="true" ht="12.95" hidden="false" customHeight="true" outlineLevel="0" collapsed="false"/>
    <row r="292" s="4" customFormat="true" ht="12.95" hidden="false" customHeight="true" outlineLevel="0" collapsed="false"/>
    <row r="293" s="4" customFormat="true" ht="12.95" hidden="false" customHeight="true" outlineLevel="0" collapsed="false"/>
    <row r="294" s="4" customFormat="true" ht="12.95" hidden="false" customHeight="true" outlineLevel="0" collapsed="false"/>
    <row r="295" s="4" customFormat="true" ht="12.95" hidden="false" customHeight="true" outlineLevel="0" collapsed="false"/>
    <row r="296" s="4" customFormat="true" ht="12.95" hidden="false" customHeight="true" outlineLevel="0" collapsed="false"/>
    <row r="297" s="4" customFormat="true" ht="12.95" hidden="false" customHeight="true" outlineLevel="0" collapsed="false"/>
    <row r="298" s="4" customFormat="true" ht="12.95" hidden="false" customHeight="true" outlineLevel="0" collapsed="false"/>
    <row r="299" s="4" customFormat="true" ht="12.95" hidden="false" customHeight="true" outlineLevel="0" collapsed="false"/>
    <row r="300" s="4" customFormat="true" ht="12.95" hidden="false" customHeight="true" outlineLevel="0" collapsed="false"/>
    <row r="301" s="4" customFormat="true" ht="12.95" hidden="false" customHeight="true" outlineLevel="0" collapsed="false"/>
    <row r="302" s="4" customFormat="true" ht="12.95" hidden="false" customHeight="true" outlineLevel="0" collapsed="false"/>
    <row r="303" s="4" customFormat="true" ht="12.95" hidden="false" customHeight="true" outlineLevel="0" collapsed="false"/>
    <row r="304" s="4" customFormat="true" ht="12.95" hidden="false" customHeight="true" outlineLevel="0" collapsed="false"/>
    <row r="305" s="4" customFormat="true" ht="12.95" hidden="false" customHeight="true" outlineLevel="0" collapsed="false"/>
    <row r="306" s="4" customFormat="true" ht="12.95" hidden="false" customHeight="true" outlineLevel="0" collapsed="false"/>
    <row r="307" s="4" customFormat="true" ht="12.95" hidden="false" customHeight="true" outlineLevel="0" collapsed="false"/>
    <row r="308" s="4" customFormat="true" ht="12.95" hidden="false" customHeight="true" outlineLevel="0" collapsed="false"/>
    <row r="309" s="4" customFormat="true" ht="12.95" hidden="false" customHeight="true" outlineLevel="0" collapsed="false"/>
    <row r="310" s="4" customFormat="true" ht="12.95" hidden="false" customHeight="true" outlineLevel="0" collapsed="false"/>
    <row r="311" s="4" customFormat="true" ht="12.95" hidden="false" customHeight="true" outlineLevel="0" collapsed="false"/>
    <row r="312" s="4" customFormat="true" ht="12.95" hidden="false" customHeight="true" outlineLevel="0" collapsed="false"/>
    <row r="313" s="4" customFormat="true" ht="12.95" hidden="false" customHeight="true" outlineLevel="0" collapsed="false"/>
    <row r="314" s="4" customFormat="true" ht="12.95" hidden="false" customHeight="true" outlineLevel="0" collapsed="false"/>
    <row r="319" customFormat="false" ht="12.95" hidden="false" customHeight="tru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</row>
    <row r="320" customFormat="false" ht="12.95" hidden="false" customHeight="tru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</row>
    <row r="321" customFormat="false" ht="12.95" hidden="false" customHeight="tru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</row>
    <row r="322" customFormat="false" ht="12.95" hidden="false" customHeight="tru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</row>
    <row r="323" customFormat="false" ht="12.95" hidden="false" customHeight="tru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</row>
    <row r="324" customFormat="false" ht="12.95" hidden="false" customHeight="tru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</row>
    <row r="325" customFormat="false" ht="12.95" hidden="false" customHeight="tru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</row>
    <row r="326" customFormat="false" ht="12.95" hidden="false" customHeight="tru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</row>
    <row r="327" customFormat="false" ht="12.95" hidden="false" customHeight="tru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</row>
    <row r="328" customFormat="false" ht="12.95" hidden="false" customHeight="tru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</row>
    <row r="329" customFormat="false" ht="12.95" hidden="false" customHeight="tru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</row>
    <row r="330" customFormat="false" ht="12.95" hidden="false" customHeight="tru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</row>
    <row r="331" customFormat="false" ht="12.95" hidden="false" customHeight="tru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</row>
    <row r="332" customFormat="false" ht="12.95" hidden="false" customHeight="tru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</row>
    <row r="333" customFormat="false" ht="12.95" hidden="false" customHeight="tru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</row>
    <row r="334" customFormat="false" ht="12.95" hidden="false" customHeight="tru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</row>
    <row r="335" customFormat="false" ht="12.95" hidden="false" customHeight="tru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</row>
    <row r="336" customFormat="false" ht="12.95" hidden="false" customHeight="tru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</row>
    <row r="337" customFormat="false" ht="12.95" hidden="false" customHeight="tru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</row>
    <row r="338" customFormat="false" ht="12.95" hidden="false" customHeight="tru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</row>
    <row r="339" customFormat="false" ht="12.95" hidden="false" customHeight="tru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</row>
    <row r="340" customFormat="false" ht="12.95" hidden="false" customHeight="tru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</row>
    <row r="341" customFormat="false" ht="12.95" hidden="false" customHeight="tru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</row>
    <row r="342" customFormat="false" ht="12.95" hidden="false" customHeight="tru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</row>
    <row r="343" customFormat="false" ht="12.95" hidden="false" customHeight="tru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</row>
    <row r="344" customFormat="false" ht="12.95" hidden="false" customHeight="tru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</row>
    <row r="345" customFormat="false" ht="12.95" hidden="false" customHeight="tru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</row>
    <row r="346" customFormat="false" ht="12.95" hidden="false" customHeight="tru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</row>
    <row r="347" customFormat="false" ht="12.95" hidden="false" customHeight="tru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</row>
    <row r="348" customFormat="false" ht="12.95" hidden="false" customHeight="tru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</row>
    <row r="349" customFormat="false" ht="12.95" hidden="false" customHeight="tru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</row>
    <row r="350" customFormat="false" ht="12.95" hidden="false" customHeight="tru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</row>
    <row r="351" customFormat="false" ht="12.95" hidden="false" customHeight="tru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</row>
    <row r="352" customFormat="false" ht="12.95" hidden="false" customHeight="tru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</row>
    <row r="353" customFormat="false" ht="12.95" hidden="false" customHeight="tru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</row>
    <row r="354" customFormat="false" ht="12.95" hidden="false" customHeight="tru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</row>
    <row r="355" customFormat="false" ht="12.95" hidden="false" customHeight="tru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</row>
    <row r="356" customFormat="false" ht="12.95" hidden="false" customHeight="tru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</row>
    <row r="357" customFormat="false" ht="12.95" hidden="false" customHeight="tru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</row>
    <row r="358" customFormat="false" ht="12.95" hidden="false" customHeight="tru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</row>
    <row r="359" customFormat="false" ht="12.95" hidden="false" customHeight="tru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</row>
    <row r="360" customFormat="false" ht="12.95" hidden="false" customHeight="tru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</row>
    <row r="361" customFormat="false" ht="12.95" hidden="false" customHeight="tru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</row>
    <row r="362" customFormat="false" ht="12.95" hidden="false" customHeight="tru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</row>
    <row r="363" customFormat="false" ht="12.95" hidden="false" customHeight="tru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</row>
    <row r="364" customFormat="false" ht="12.95" hidden="false" customHeight="tru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</row>
  </sheetData>
  <mergeCells count="20">
    <mergeCell ref="B8:G8"/>
    <mergeCell ref="B10:E10"/>
    <mergeCell ref="F10:G10"/>
    <mergeCell ref="D11:E11"/>
    <mergeCell ref="B71:G71"/>
    <mergeCell ref="H71:M71"/>
    <mergeCell ref="B73:E73"/>
    <mergeCell ref="F73:G73"/>
    <mergeCell ref="H73:K73"/>
    <mergeCell ref="L73:M73"/>
    <mergeCell ref="D74:E74"/>
    <mergeCell ref="J74:K74"/>
    <mergeCell ref="B134:G134"/>
    <mergeCell ref="H134:M134"/>
    <mergeCell ref="B136:E136"/>
    <mergeCell ref="F136:G136"/>
    <mergeCell ref="H136:K136"/>
    <mergeCell ref="L136:M136"/>
    <mergeCell ref="D137:E137"/>
    <mergeCell ref="J137:K1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9:02:24Z</dcterms:created>
  <dc:creator/>
  <dc:description/>
  <dc:language>en-US</dc:language>
  <cp:lastModifiedBy/>
  <dcterms:modified xsi:type="dcterms:W3CDTF">2019-05-27T05:21:08Z</dcterms:modified>
  <cp:revision>0</cp:revision>
  <dc:subject/>
  <dc:title/>
</cp:coreProperties>
</file>