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false" localSheetId="0" name="_xlnm.Print_Area" vbProcedure="false">'3'!$A$1:$H$61</definedName>
    <definedName function="false" hidden="false" localSheetId="0" name="Z_CC814279_22E6_4B00_9018_FE4D86E2FC61__wvu_PrintArea" vbProcedure="false">'3'!$A$1:$H$61</definedName>
    <definedName function="false" hidden="false" localSheetId="0" name="Z_EDAA6FD4_4F69_4D9B_B21F_24AA56BEEEA0__wvu_PrintArea" vbProcedure="false">'3'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 　　３  平成 １８ 年度年齢別狩猟免状交付状況</t>
  </si>
  <si>
    <t xml:space="preserve">（単位：件）</t>
  </si>
  <si>
    <t xml:space="preserve">　　　　区分</t>
  </si>
  <si>
    <t xml:space="preserve">計</t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才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才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  <r>
      <rPr>
        <sz val="9"/>
        <rFont val="Noto Sans"/>
        <family val="2"/>
      </rPr>
      <t xml:space="preserve">才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9</t>
    </r>
    <r>
      <rPr>
        <sz val="9"/>
        <rFont val="Noto Sans"/>
        <family val="2"/>
      </rPr>
      <t xml:space="preserve">才</t>
    </r>
  </si>
  <si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才以上</t>
    </r>
  </si>
  <si>
    <t xml:space="preserve">不明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8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_);[RED]\(#,##0\)"/>
    <numFmt numFmtId="167" formatCode="#,##0;;\-"/>
    <numFmt numFmtId="168" formatCode="#,##0;[RED]#,##0;\-"/>
  </numFmts>
  <fonts count="8">
    <font>
      <sz val="9"/>
      <name val="ＭＳ ・団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M62"/>
  <sheetViews>
    <sheetView showFormulas="false" showGridLines="true" showRowColHeaders="true" showZeros="true" rightToLeft="false" tabSelected="true" showOutlineSymbols="true" defaultGridColor="true" view="pageBreakPreview" topLeftCell="A11" colorId="64" zoomScale="90" zoomScaleNormal="80" zoomScalePageLayoutView="90" workbookViewId="0">
      <selection pane="topLeft" activeCell="I11" activeCellId="0" sqref="I1:I16384"/>
    </sheetView>
  </sheetViews>
  <sheetFormatPr defaultColWidth="13.8281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8" min="2" style="2" width="11.82"/>
    <col collapsed="false" customWidth="false" hidden="false" outlineLevel="0" max="257" min="9" style="1" width="13.83"/>
  </cols>
  <sheetData>
    <row r="4" customFormat="false" ht="12.95" hidden="false" customHeight="true" outlineLevel="0" collapsed="false">
      <c r="A4" s="3" t="s">
        <v>0</v>
      </c>
      <c r="B4" s="4"/>
      <c r="C4" s="4"/>
      <c r="D4" s="4"/>
      <c r="E4" s="4"/>
      <c r="F4" s="4"/>
      <c r="G4" s="4"/>
      <c r="H4" s="4"/>
    </row>
    <row r="5" customFormat="false" ht="12.9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5"/>
      <c r="J5" s="5"/>
      <c r="K5" s="5"/>
      <c r="L5" s="5"/>
      <c r="M5" s="5"/>
    </row>
    <row r="6" customFormat="false" ht="12.95" hidden="false" customHeight="true" outlineLevel="0" collapsed="false">
      <c r="A6" s="7"/>
      <c r="B6" s="8"/>
      <c r="C6" s="8"/>
      <c r="D6" s="8"/>
      <c r="E6" s="8"/>
      <c r="F6" s="9"/>
      <c r="G6" s="9"/>
      <c r="H6" s="10" t="s">
        <v>1</v>
      </c>
      <c r="I6" s="5"/>
      <c r="J6" s="5"/>
      <c r="K6" s="5"/>
      <c r="L6" s="5"/>
      <c r="M6" s="5"/>
    </row>
    <row r="7" customFormat="false" ht="12.95" hidden="false" customHeight="true" outlineLevel="0" collapsed="false">
      <c r="A7" s="11"/>
      <c r="B7" s="12"/>
      <c r="C7" s="12"/>
      <c r="D7" s="12"/>
      <c r="E7" s="12"/>
      <c r="F7" s="12"/>
      <c r="G7" s="12"/>
      <c r="H7" s="13"/>
    </row>
    <row r="8" customFormat="false" ht="12.95" hidden="false" customHeight="true" outlineLevel="0" collapsed="false">
      <c r="A8" s="14" t="s">
        <v>2</v>
      </c>
      <c r="B8" s="15"/>
      <c r="C8" s="15"/>
      <c r="D8" s="15"/>
      <c r="E8" s="15"/>
      <c r="F8" s="15"/>
      <c r="G8" s="15"/>
      <c r="H8" s="16"/>
    </row>
    <row r="9" customFormat="false" ht="12.95" hidden="false" customHeight="true" outlineLevel="0" collapsed="false">
      <c r="A9" s="17"/>
      <c r="B9" s="18" t="s">
        <v>3</v>
      </c>
      <c r="C9" s="19" t="s">
        <v>4</v>
      </c>
      <c r="D9" s="19" t="s">
        <v>5</v>
      </c>
      <c r="E9" s="19" t="s">
        <v>6</v>
      </c>
      <c r="F9" s="19" t="s">
        <v>7</v>
      </c>
      <c r="G9" s="19" t="s">
        <v>8</v>
      </c>
      <c r="H9" s="20" t="s">
        <v>9</v>
      </c>
    </row>
    <row r="10" customFormat="false" ht="12.95" hidden="false" customHeight="true" outlineLevel="0" collapsed="false">
      <c r="A10" s="21" t="s">
        <v>10</v>
      </c>
      <c r="B10" s="15"/>
      <c r="C10" s="15"/>
      <c r="D10" s="15"/>
      <c r="E10" s="15"/>
      <c r="F10" s="15"/>
      <c r="G10" s="15"/>
      <c r="H10" s="16"/>
    </row>
    <row r="11" customFormat="false" ht="12.95" hidden="false" customHeight="true" outlineLevel="0" collapsed="false">
      <c r="A11" s="21" t="s">
        <v>11</v>
      </c>
      <c r="B11" s="22"/>
      <c r="C11" s="22"/>
      <c r="D11" s="22"/>
      <c r="E11" s="22"/>
      <c r="F11" s="22"/>
      <c r="G11" s="22"/>
      <c r="H11" s="23"/>
    </row>
    <row r="12" customFormat="false" ht="13.5" hidden="false" customHeight="true" outlineLevel="0" collapsed="false">
      <c r="A12" s="24" t="s">
        <v>12</v>
      </c>
      <c r="B12" s="25" t="n">
        <v>198330</v>
      </c>
      <c r="C12" s="26" t="n">
        <v>2312</v>
      </c>
      <c r="D12" s="26" t="n">
        <v>8548</v>
      </c>
      <c r="E12" s="26" t="n">
        <v>20747</v>
      </c>
      <c r="F12" s="26" t="n">
        <v>71067</v>
      </c>
      <c r="G12" s="26" t="n">
        <v>95617</v>
      </c>
      <c r="H12" s="27" t="n">
        <v>39</v>
      </c>
      <c r="I12" s="2"/>
    </row>
    <row r="13" customFormat="false" ht="12.95" hidden="false" customHeight="true" outlineLevel="0" collapsed="false">
      <c r="A13" s="24" t="s">
        <v>13</v>
      </c>
      <c r="B13" s="26" t="n">
        <v>203622</v>
      </c>
      <c r="C13" s="26" t="n">
        <v>2255</v>
      </c>
      <c r="D13" s="26" t="n">
        <v>8683</v>
      </c>
      <c r="E13" s="26" t="n">
        <v>18686</v>
      </c>
      <c r="F13" s="26" t="n">
        <v>70541</v>
      </c>
      <c r="G13" s="26" t="n">
        <v>103456</v>
      </c>
      <c r="H13" s="28" t="n">
        <v>1</v>
      </c>
      <c r="I13" s="2"/>
    </row>
    <row r="14" customFormat="false" ht="12.75" hidden="false" customHeight="true" outlineLevel="0" collapsed="false">
      <c r="A14" s="24" t="s">
        <v>14</v>
      </c>
      <c r="B14" s="29" t="n">
        <f aca="false">SUM(B15:B61)</f>
        <v>186580</v>
      </c>
      <c r="C14" s="29" t="n">
        <f aca="false">SUM(C15:C61)</f>
        <v>2129</v>
      </c>
      <c r="D14" s="29" t="n">
        <f aca="false">SUM(D15:D61)</f>
        <v>8363</v>
      </c>
      <c r="E14" s="29" t="n">
        <f aca="false">SUM(E15:E61)</f>
        <v>16865</v>
      </c>
      <c r="F14" s="29" t="n">
        <f aca="false">SUM(F15:F61)</f>
        <v>62600</v>
      </c>
      <c r="G14" s="29" t="n">
        <f aca="false">SUM(G15:G61)</f>
        <v>96622</v>
      </c>
      <c r="H14" s="30" t="n">
        <f aca="false">SUM(H15:H61)</f>
        <v>1</v>
      </c>
      <c r="I14" s="2"/>
    </row>
    <row r="15" customFormat="false" ht="12.95" hidden="false" customHeight="true" outlineLevel="0" collapsed="false">
      <c r="A15" s="31" t="s">
        <v>15</v>
      </c>
      <c r="B15" s="32" t="n">
        <v>8535</v>
      </c>
      <c r="C15" s="32" t="n">
        <v>187</v>
      </c>
      <c r="D15" s="32" t="n">
        <v>696</v>
      </c>
      <c r="E15" s="32" t="n">
        <v>1145</v>
      </c>
      <c r="F15" s="32" t="n">
        <v>3002</v>
      </c>
      <c r="G15" s="32" t="n">
        <v>3505</v>
      </c>
      <c r="H15" s="33" t="n">
        <v>0</v>
      </c>
    </row>
    <row r="16" customFormat="false" ht="12.95" hidden="false" customHeight="true" outlineLevel="0" collapsed="false">
      <c r="A16" s="31" t="s">
        <v>16</v>
      </c>
      <c r="B16" s="32" t="n">
        <v>2261</v>
      </c>
      <c r="C16" s="32" t="n">
        <v>29</v>
      </c>
      <c r="D16" s="32" t="n">
        <v>101</v>
      </c>
      <c r="E16" s="32" t="n">
        <v>230</v>
      </c>
      <c r="F16" s="32" t="n">
        <v>895</v>
      </c>
      <c r="G16" s="32" t="n">
        <v>1006</v>
      </c>
      <c r="H16" s="33" t="n">
        <v>0</v>
      </c>
    </row>
    <row r="17" customFormat="false" ht="12.95" hidden="false" customHeight="true" outlineLevel="0" collapsed="false">
      <c r="A17" s="31" t="s">
        <v>17</v>
      </c>
      <c r="B17" s="32" t="n">
        <v>2957</v>
      </c>
      <c r="C17" s="32" t="n">
        <v>28</v>
      </c>
      <c r="D17" s="32" t="n">
        <v>118</v>
      </c>
      <c r="E17" s="32" t="n">
        <v>231</v>
      </c>
      <c r="F17" s="32" t="n">
        <v>1158</v>
      </c>
      <c r="G17" s="32" t="n">
        <v>1421</v>
      </c>
      <c r="H17" s="33" t="n">
        <v>1</v>
      </c>
    </row>
    <row r="18" customFormat="false" ht="12.95" hidden="false" customHeight="true" outlineLevel="0" collapsed="false">
      <c r="A18" s="31" t="s">
        <v>18</v>
      </c>
      <c r="B18" s="34" t="n">
        <v>2780</v>
      </c>
      <c r="C18" s="34" t="n">
        <v>27</v>
      </c>
      <c r="D18" s="34" t="n">
        <v>88</v>
      </c>
      <c r="E18" s="34" t="n">
        <v>182</v>
      </c>
      <c r="F18" s="34" t="n">
        <v>1042</v>
      </c>
      <c r="G18" s="34" t="n">
        <v>1441</v>
      </c>
      <c r="H18" s="35" t="n">
        <v>0</v>
      </c>
    </row>
    <row r="19" customFormat="false" ht="12.95" hidden="false" customHeight="true" outlineLevel="0" collapsed="false">
      <c r="A19" s="36" t="s">
        <v>19</v>
      </c>
      <c r="B19" s="37" t="n">
        <v>3158</v>
      </c>
      <c r="C19" s="37" t="n">
        <v>27</v>
      </c>
      <c r="D19" s="37" t="n">
        <v>117</v>
      </c>
      <c r="E19" s="37" t="n">
        <v>269</v>
      </c>
      <c r="F19" s="37" t="n">
        <v>1144</v>
      </c>
      <c r="G19" s="37" t="n">
        <v>1601</v>
      </c>
      <c r="H19" s="38" t="n">
        <v>0</v>
      </c>
    </row>
    <row r="20" customFormat="false" ht="12.95" hidden="false" customHeight="true" outlineLevel="0" collapsed="false">
      <c r="A20" s="31" t="s">
        <v>20</v>
      </c>
      <c r="B20" s="39" t="n">
        <v>2707</v>
      </c>
      <c r="C20" s="39" t="n">
        <v>33</v>
      </c>
      <c r="D20" s="39" t="n">
        <v>83</v>
      </c>
      <c r="E20" s="39" t="n">
        <v>209</v>
      </c>
      <c r="F20" s="39" t="n">
        <v>1125</v>
      </c>
      <c r="G20" s="39" t="n">
        <v>1257</v>
      </c>
      <c r="H20" s="40" t="n">
        <v>0</v>
      </c>
    </row>
    <row r="21" customFormat="false" ht="12.95" hidden="false" customHeight="true" outlineLevel="0" collapsed="false">
      <c r="A21" s="31" t="s">
        <v>21</v>
      </c>
      <c r="B21" s="32" t="n">
        <v>5733</v>
      </c>
      <c r="C21" s="32" t="n">
        <v>44</v>
      </c>
      <c r="D21" s="32" t="n">
        <v>156</v>
      </c>
      <c r="E21" s="32" t="n">
        <v>479</v>
      </c>
      <c r="F21" s="32" t="n">
        <v>2163</v>
      </c>
      <c r="G21" s="32" t="n">
        <v>2891</v>
      </c>
      <c r="H21" s="33" t="n">
        <v>0</v>
      </c>
    </row>
    <row r="22" customFormat="false" ht="12.95" hidden="false" customHeight="true" outlineLevel="0" collapsed="false">
      <c r="A22" s="31" t="s">
        <v>22</v>
      </c>
      <c r="B22" s="34" t="n">
        <v>5210</v>
      </c>
      <c r="C22" s="34" t="n">
        <v>43</v>
      </c>
      <c r="D22" s="34" t="n">
        <v>238</v>
      </c>
      <c r="E22" s="34" t="n">
        <v>373</v>
      </c>
      <c r="F22" s="34" t="n">
        <v>1895</v>
      </c>
      <c r="G22" s="34" t="n">
        <v>2661</v>
      </c>
      <c r="H22" s="35" t="n">
        <v>0</v>
      </c>
    </row>
    <row r="23" customFormat="false" ht="12.95" hidden="false" customHeight="true" outlineLevel="0" collapsed="false">
      <c r="A23" s="31" t="s">
        <v>23</v>
      </c>
      <c r="B23" s="32" t="n">
        <v>3720</v>
      </c>
      <c r="C23" s="32" t="n">
        <v>49</v>
      </c>
      <c r="D23" s="32" t="n">
        <v>197</v>
      </c>
      <c r="E23" s="32" t="n">
        <v>326</v>
      </c>
      <c r="F23" s="32" t="n">
        <v>1232</v>
      </c>
      <c r="G23" s="32" t="n">
        <v>1916</v>
      </c>
      <c r="H23" s="33" t="n">
        <v>0</v>
      </c>
    </row>
    <row r="24" customFormat="false" ht="12.95" hidden="false" customHeight="true" outlineLevel="0" collapsed="false">
      <c r="A24" s="36" t="s">
        <v>24</v>
      </c>
      <c r="B24" s="41" t="n">
        <v>3663</v>
      </c>
      <c r="C24" s="41" t="n">
        <v>37</v>
      </c>
      <c r="D24" s="41" t="n">
        <v>153</v>
      </c>
      <c r="E24" s="41" t="n">
        <v>340</v>
      </c>
      <c r="F24" s="41" t="n">
        <v>1382</v>
      </c>
      <c r="G24" s="41" t="n">
        <v>1751</v>
      </c>
      <c r="H24" s="42" t="n">
        <v>0</v>
      </c>
    </row>
    <row r="25" customFormat="false" ht="12.95" hidden="false" customHeight="true" outlineLevel="0" collapsed="false">
      <c r="A25" s="43" t="s">
        <v>25</v>
      </c>
      <c r="B25" s="32" t="n">
        <v>5992</v>
      </c>
      <c r="C25" s="32" t="n">
        <v>48</v>
      </c>
      <c r="D25" s="32" t="n">
        <v>247</v>
      </c>
      <c r="E25" s="32" t="n">
        <v>565</v>
      </c>
      <c r="F25" s="32" t="n">
        <v>2064</v>
      </c>
      <c r="G25" s="32" t="n">
        <v>3068</v>
      </c>
      <c r="H25" s="33" t="n">
        <v>0</v>
      </c>
    </row>
    <row r="26" customFormat="false" ht="12.95" hidden="false" customHeight="true" outlineLevel="0" collapsed="false">
      <c r="A26" s="31" t="s">
        <v>26</v>
      </c>
      <c r="B26" s="32" t="n">
        <v>6776</v>
      </c>
      <c r="C26" s="32" t="n">
        <v>67</v>
      </c>
      <c r="D26" s="32" t="n">
        <v>303</v>
      </c>
      <c r="E26" s="32" t="n">
        <v>587</v>
      </c>
      <c r="F26" s="32" t="n">
        <v>2357</v>
      </c>
      <c r="G26" s="32" t="n">
        <v>3462</v>
      </c>
      <c r="H26" s="33" t="n">
        <v>0</v>
      </c>
    </row>
    <row r="27" customFormat="false" ht="12.95" hidden="false" customHeight="true" outlineLevel="0" collapsed="false">
      <c r="A27" s="31" t="s">
        <v>27</v>
      </c>
      <c r="B27" s="32" t="n">
        <v>5419</v>
      </c>
      <c r="C27" s="32" t="n">
        <v>58</v>
      </c>
      <c r="D27" s="32" t="n">
        <v>287</v>
      </c>
      <c r="E27" s="32" t="n">
        <v>705</v>
      </c>
      <c r="F27" s="32" t="n">
        <v>1278</v>
      </c>
      <c r="G27" s="32" t="n">
        <v>3091</v>
      </c>
      <c r="H27" s="33" t="n">
        <v>0</v>
      </c>
    </row>
    <row r="28" customFormat="false" ht="12.95" hidden="false" customHeight="true" outlineLevel="0" collapsed="false">
      <c r="A28" s="31" t="s">
        <v>28</v>
      </c>
      <c r="B28" s="32" t="n">
        <v>4680</v>
      </c>
      <c r="C28" s="32" t="n">
        <v>56</v>
      </c>
      <c r="D28" s="32" t="n">
        <v>310</v>
      </c>
      <c r="E28" s="32" t="n">
        <v>582</v>
      </c>
      <c r="F28" s="32" t="n">
        <v>1430</v>
      </c>
      <c r="G28" s="32" t="n">
        <v>2302</v>
      </c>
      <c r="H28" s="33" t="n">
        <v>0</v>
      </c>
    </row>
    <row r="29" customFormat="false" ht="12.95" hidden="false" customHeight="true" outlineLevel="0" collapsed="false">
      <c r="A29" s="36" t="s">
        <v>29</v>
      </c>
      <c r="B29" s="32" t="n">
        <v>3879</v>
      </c>
      <c r="C29" s="32" t="n">
        <v>29</v>
      </c>
      <c r="D29" s="32" t="n">
        <v>107</v>
      </c>
      <c r="E29" s="32" t="n">
        <v>308</v>
      </c>
      <c r="F29" s="32" t="n">
        <v>1630</v>
      </c>
      <c r="G29" s="32" t="n">
        <v>1805</v>
      </c>
      <c r="H29" s="33" t="n">
        <v>0</v>
      </c>
    </row>
    <row r="30" customFormat="false" ht="12.95" hidden="false" customHeight="true" outlineLevel="0" collapsed="false">
      <c r="A30" s="44" t="s">
        <v>30</v>
      </c>
      <c r="B30" s="45" t="n">
        <f aca="false">SUM(C30:H30)</f>
        <v>1015</v>
      </c>
      <c r="C30" s="45" t="n">
        <v>21</v>
      </c>
      <c r="D30" s="45" t="n">
        <v>85</v>
      </c>
      <c r="E30" s="45" t="n">
        <v>91</v>
      </c>
      <c r="F30" s="45" t="n">
        <v>409</v>
      </c>
      <c r="G30" s="45" t="n">
        <v>409</v>
      </c>
      <c r="H30" s="46" t="n">
        <v>0</v>
      </c>
    </row>
    <row r="31" customFormat="false" ht="12.95" hidden="false" customHeight="true" outlineLevel="0" collapsed="false">
      <c r="A31" s="31" t="s">
        <v>31</v>
      </c>
      <c r="B31" s="32" t="n">
        <v>913</v>
      </c>
      <c r="C31" s="32" t="n">
        <v>5</v>
      </c>
      <c r="D31" s="32" t="n">
        <v>45</v>
      </c>
      <c r="E31" s="32" t="n">
        <v>88</v>
      </c>
      <c r="F31" s="32" t="n">
        <v>346</v>
      </c>
      <c r="G31" s="32" t="n">
        <v>429</v>
      </c>
      <c r="H31" s="33" t="n">
        <v>0</v>
      </c>
    </row>
    <row r="32" customFormat="false" ht="12.95" hidden="false" customHeight="true" outlineLevel="0" collapsed="false">
      <c r="A32" s="31" t="s">
        <v>32</v>
      </c>
      <c r="B32" s="32" t="n">
        <v>1313</v>
      </c>
      <c r="C32" s="32" t="n">
        <v>18</v>
      </c>
      <c r="D32" s="32" t="n">
        <v>63</v>
      </c>
      <c r="E32" s="32" t="n">
        <v>124</v>
      </c>
      <c r="F32" s="32" t="n">
        <v>492</v>
      </c>
      <c r="G32" s="32" t="n">
        <v>616</v>
      </c>
      <c r="H32" s="33" t="n">
        <v>0</v>
      </c>
    </row>
    <row r="33" customFormat="false" ht="12.95" hidden="false" customHeight="true" outlineLevel="0" collapsed="false">
      <c r="A33" s="31" t="s">
        <v>33</v>
      </c>
      <c r="B33" s="39" t="n">
        <v>3484</v>
      </c>
      <c r="C33" s="39" t="n">
        <v>40</v>
      </c>
      <c r="D33" s="39" t="n">
        <v>165</v>
      </c>
      <c r="E33" s="39" t="n">
        <v>345</v>
      </c>
      <c r="F33" s="39" t="n">
        <v>1084</v>
      </c>
      <c r="G33" s="39" t="n">
        <v>1850</v>
      </c>
      <c r="H33" s="40" t="n">
        <v>0</v>
      </c>
    </row>
    <row r="34" customFormat="false" ht="12.95" hidden="false" customHeight="true" outlineLevel="0" collapsed="false">
      <c r="A34" s="36" t="s">
        <v>34</v>
      </c>
      <c r="B34" s="37" t="n">
        <v>7152</v>
      </c>
      <c r="C34" s="37" t="n">
        <v>170</v>
      </c>
      <c r="D34" s="37" t="n">
        <v>387</v>
      </c>
      <c r="E34" s="37" t="n">
        <v>620</v>
      </c>
      <c r="F34" s="37" t="n">
        <v>2272</v>
      </c>
      <c r="G34" s="37" t="n">
        <v>3703</v>
      </c>
      <c r="H34" s="38" t="n">
        <v>0</v>
      </c>
    </row>
    <row r="35" customFormat="false" ht="12.95" hidden="false" customHeight="true" outlineLevel="0" collapsed="false">
      <c r="A35" s="31" t="s">
        <v>35</v>
      </c>
      <c r="B35" s="32" t="n">
        <v>3745</v>
      </c>
      <c r="C35" s="32" t="n">
        <v>34</v>
      </c>
      <c r="D35" s="32" t="n">
        <v>173</v>
      </c>
      <c r="E35" s="32" t="n">
        <v>312</v>
      </c>
      <c r="F35" s="32" t="n">
        <v>1215</v>
      </c>
      <c r="G35" s="32" t="n">
        <v>2011</v>
      </c>
      <c r="H35" s="33" t="n">
        <v>0</v>
      </c>
    </row>
    <row r="36" customFormat="false" ht="12.95" hidden="false" customHeight="true" outlineLevel="0" collapsed="false">
      <c r="A36" s="31" t="s">
        <v>36</v>
      </c>
      <c r="B36" s="39" t="n">
        <v>5965</v>
      </c>
      <c r="C36" s="39" t="n">
        <v>50</v>
      </c>
      <c r="D36" s="39" t="n">
        <v>268</v>
      </c>
      <c r="E36" s="39" t="n">
        <v>444</v>
      </c>
      <c r="F36" s="39" t="n">
        <v>1779</v>
      </c>
      <c r="G36" s="39" t="n">
        <v>3424</v>
      </c>
      <c r="H36" s="40" t="n">
        <v>0</v>
      </c>
    </row>
    <row r="37" customFormat="false" ht="12.95" hidden="false" customHeight="true" outlineLevel="0" collapsed="false">
      <c r="A37" s="31" t="s">
        <v>37</v>
      </c>
      <c r="B37" s="32" t="n">
        <v>4243</v>
      </c>
      <c r="C37" s="32" t="n">
        <v>38</v>
      </c>
      <c r="D37" s="32" t="n">
        <v>226</v>
      </c>
      <c r="E37" s="32" t="n">
        <v>384</v>
      </c>
      <c r="F37" s="32" t="n">
        <v>1226</v>
      </c>
      <c r="G37" s="32" t="n">
        <v>2369</v>
      </c>
      <c r="H37" s="33" t="n">
        <v>0</v>
      </c>
    </row>
    <row r="38" customFormat="false" ht="12.95" hidden="false" customHeight="true" outlineLevel="0" collapsed="false">
      <c r="A38" s="31" t="s">
        <v>38</v>
      </c>
      <c r="B38" s="32" t="n">
        <v>3726</v>
      </c>
      <c r="C38" s="32" t="n">
        <v>38</v>
      </c>
      <c r="D38" s="32" t="n">
        <v>154</v>
      </c>
      <c r="E38" s="32" t="n">
        <v>331</v>
      </c>
      <c r="F38" s="32" t="n">
        <v>1206</v>
      </c>
      <c r="G38" s="32" t="n">
        <v>1997</v>
      </c>
      <c r="H38" s="33" t="n">
        <v>0</v>
      </c>
    </row>
    <row r="39" customFormat="false" ht="12.95" hidden="false" customHeight="true" outlineLevel="0" collapsed="false">
      <c r="A39" s="36" t="s">
        <v>39</v>
      </c>
      <c r="B39" s="37" t="n">
        <v>1643</v>
      </c>
      <c r="C39" s="37" t="n">
        <v>21</v>
      </c>
      <c r="D39" s="37" t="n">
        <v>119</v>
      </c>
      <c r="E39" s="37" t="n">
        <v>206</v>
      </c>
      <c r="F39" s="37" t="n">
        <v>553</v>
      </c>
      <c r="G39" s="37" t="n">
        <v>744</v>
      </c>
      <c r="H39" s="38" t="n">
        <v>0</v>
      </c>
    </row>
    <row r="40" customFormat="false" ht="12.95" hidden="false" customHeight="true" outlineLevel="0" collapsed="false">
      <c r="A40" s="31" t="s">
        <v>40</v>
      </c>
      <c r="B40" s="39" t="n">
        <v>3148</v>
      </c>
      <c r="C40" s="39" t="n">
        <v>38</v>
      </c>
      <c r="D40" s="39" t="n">
        <v>183</v>
      </c>
      <c r="E40" s="39" t="n">
        <v>261</v>
      </c>
      <c r="F40" s="39" t="n">
        <v>846</v>
      </c>
      <c r="G40" s="39" t="n">
        <v>1820</v>
      </c>
      <c r="H40" s="40" t="n">
        <v>0</v>
      </c>
    </row>
    <row r="41" customFormat="false" ht="12.95" hidden="false" customHeight="true" outlineLevel="0" collapsed="false">
      <c r="A41" s="31" t="s">
        <v>41</v>
      </c>
      <c r="B41" s="32" t="n">
        <v>2727</v>
      </c>
      <c r="C41" s="32" t="n">
        <v>25</v>
      </c>
      <c r="D41" s="32" t="n">
        <v>111</v>
      </c>
      <c r="E41" s="32" t="n">
        <v>207</v>
      </c>
      <c r="F41" s="32" t="n">
        <v>786</v>
      </c>
      <c r="G41" s="32" t="n">
        <v>1598</v>
      </c>
      <c r="H41" s="33" t="n">
        <v>0</v>
      </c>
    </row>
    <row r="42" customFormat="false" ht="12.95" hidden="false" customHeight="true" outlineLevel="0" collapsed="false">
      <c r="A42" s="31" t="s">
        <v>42</v>
      </c>
      <c r="B42" s="32" t="n">
        <v>5651</v>
      </c>
      <c r="C42" s="32" t="n">
        <v>57</v>
      </c>
      <c r="D42" s="32" t="n">
        <v>277</v>
      </c>
      <c r="E42" s="32" t="n">
        <v>492</v>
      </c>
      <c r="F42" s="32" t="n">
        <v>1835</v>
      </c>
      <c r="G42" s="32" t="n">
        <v>2990</v>
      </c>
      <c r="H42" s="33" t="n">
        <v>0</v>
      </c>
    </row>
    <row r="43" customFormat="false" ht="12.95" hidden="false" customHeight="true" outlineLevel="0" collapsed="false">
      <c r="A43" s="31" t="s">
        <v>43</v>
      </c>
      <c r="B43" s="32" t="n">
        <v>1646</v>
      </c>
      <c r="C43" s="32" t="n">
        <v>19</v>
      </c>
      <c r="D43" s="32" t="n">
        <v>87</v>
      </c>
      <c r="E43" s="32" t="n">
        <v>146</v>
      </c>
      <c r="F43" s="32" t="n">
        <v>503</v>
      </c>
      <c r="G43" s="32" t="n">
        <v>891</v>
      </c>
      <c r="H43" s="33" t="n">
        <v>0</v>
      </c>
    </row>
    <row r="44" customFormat="false" ht="12.95" hidden="false" customHeight="true" outlineLevel="0" collapsed="false">
      <c r="A44" s="36" t="s">
        <v>44</v>
      </c>
      <c r="B44" s="32" t="n">
        <v>3742</v>
      </c>
      <c r="C44" s="32" t="n">
        <v>79</v>
      </c>
      <c r="D44" s="32" t="n">
        <v>247</v>
      </c>
      <c r="E44" s="32" t="n">
        <v>499</v>
      </c>
      <c r="F44" s="32" t="n">
        <v>1173</v>
      </c>
      <c r="G44" s="32" t="n">
        <v>1744</v>
      </c>
      <c r="H44" s="33" t="n">
        <v>0</v>
      </c>
    </row>
    <row r="45" customFormat="false" ht="12.95" hidden="false" customHeight="true" outlineLevel="0" collapsed="false">
      <c r="A45" s="43" t="s">
        <v>45</v>
      </c>
      <c r="B45" s="45" t="n">
        <v>1915</v>
      </c>
      <c r="C45" s="45" t="n">
        <v>21</v>
      </c>
      <c r="D45" s="45" t="n">
        <v>59</v>
      </c>
      <c r="E45" s="45" t="n">
        <v>155</v>
      </c>
      <c r="F45" s="45" t="n">
        <v>637</v>
      </c>
      <c r="G45" s="45" t="n">
        <v>1043</v>
      </c>
      <c r="H45" s="46" t="n">
        <v>0</v>
      </c>
    </row>
    <row r="46" customFormat="false" ht="12.95" hidden="false" customHeight="true" outlineLevel="0" collapsed="false">
      <c r="A46" s="31" t="s">
        <v>46</v>
      </c>
      <c r="B46" s="32" t="n">
        <v>3611</v>
      </c>
      <c r="C46" s="32" t="n">
        <v>29</v>
      </c>
      <c r="D46" s="32" t="n">
        <v>122</v>
      </c>
      <c r="E46" s="32" t="n">
        <v>264</v>
      </c>
      <c r="F46" s="32" t="n">
        <v>1161</v>
      </c>
      <c r="G46" s="32" t="n">
        <v>2035</v>
      </c>
      <c r="H46" s="33" t="n">
        <v>0</v>
      </c>
    </row>
    <row r="47" customFormat="false" ht="12.95" hidden="false" customHeight="true" outlineLevel="0" collapsed="false">
      <c r="A47" s="31" t="s">
        <v>47</v>
      </c>
      <c r="B47" s="32" t="n">
        <v>5407</v>
      </c>
      <c r="C47" s="32" t="n">
        <v>65</v>
      </c>
      <c r="D47" s="32" t="n">
        <v>207</v>
      </c>
      <c r="E47" s="32" t="n">
        <v>506</v>
      </c>
      <c r="F47" s="32" t="n">
        <v>1912</v>
      </c>
      <c r="G47" s="32" t="n">
        <v>2717</v>
      </c>
      <c r="H47" s="33" t="n">
        <v>0</v>
      </c>
    </row>
    <row r="48" customFormat="false" ht="12.95" hidden="false" customHeight="true" outlineLevel="0" collapsed="false">
      <c r="A48" s="31" t="s">
        <v>48</v>
      </c>
      <c r="B48" s="39" t="n">
        <v>5044</v>
      </c>
      <c r="C48" s="39" t="n">
        <v>40</v>
      </c>
      <c r="D48" s="39" t="n">
        <v>210</v>
      </c>
      <c r="E48" s="39" t="n">
        <v>362</v>
      </c>
      <c r="F48" s="39" t="n">
        <v>1534</v>
      </c>
      <c r="G48" s="39" t="n">
        <v>2898</v>
      </c>
      <c r="H48" s="47" t="n">
        <v>0</v>
      </c>
    </row>
    <row r="49" customFormat="false" ht="12.95" hidden="false" customHeight="true" outlineLevel="0" collapsed="false">
      <c r="A49" s="36" t="s">
        <v>49</v>
      </c>
      <c r="B49" s="37" t="n">
        <v>3858</v>
      </c>
      <c r="C49" s="37" t="n">
        <v>40</v>
      </c>
      <c r="D49" s="37" t="n">
        <v>111</v>
      </c>
      <c r="E49" s="37" t="n">
        <v>214</v>
      </c>
      <c r="F49" s="37" t="n">
        <v>1225</v>
      </c>
      <c r="G49" s="37" t="n">
        <v>2268</v>
      </c>
      <c r="H49" s="38" t="n">
        <v>0</v>
      </c>
    </row>
    <row r="50" customFormat="false" ht="12.95" hidden="false" customHeight="true" outlineLevel="0" collapsed="false">
      <c r="A50" s="31" t="s">
        <v>50</v>
      </c>
      <c r="B50" s="39" t="n">
        <v>2870</v>
      </c>
      <c r="C50" s="39" t="n">
        <v>21</v>
      </c>
      <c r="D50" s="39" t="n">
        <v>108</v>
      </c>
      <c r="E50" s="39" t="n">
        <v>226</v>
      </c>
      <c r="F50" s="39" t="n">
        <v>996</v>
      </c>
      <c r="G50" s="39" t="n">
        <v>1519</v>
      </c>
      <c r="H50" s="47" t="n">
        <v>0</v>
      </c>
    </row>
    <row r="51" customFormat="false" ht="12.75" hidden="false" customHeight="true" outlineLevel="0" collapsed="false">
      <c r="A51" s="31" t="s">
        <v>51</v>
      </c>
      <c r="B51" s="32" t="n">
        <v>1699</v>
      </c>
      <c r="C51" s="32" t="n">
        <v>22</v>
      </c>
      <c r="D51" s="32" t="n">
        <v>87</v>
      </c>
      <c r="E51" s="32" t="n">
        <v>169</v>
      </c>
      <c r="F51" s="32" t="n">
        <v>628</v>
      </c>
      <c r="G51" s="32" t="n">
        <v>793</v>
      </c>
      <c r="H51" s="33" t="n">
        <v>0</v>
      </c>
    </row>
    <row r="52" customFormat="false" ht="12.95" hidden="false" customHeight="true" outlineLevel="0" collapsed="false">
      <c r="A52" s="31" t="s">
        <v>52</v>
      </c>
      <c r="B52" s="32" t="n">
        <v>4893</v>
      </c>
      <c r="C52" s="32" t="n">
        <v>44</v>
      </c>
      <c r="D52" s="32" t="n">
        <v>194</v>
      </c>
      <c r="E52" s="32" t="n">
        <v>493</v>
      </c>
      <c r="F52" s="32" t="n">
        <v>1760</v>
      </c>
      <c r="G52" s="32" t="n">
        <v>2402</v>
      </c>
      <c r="H52" s="33" t="n">
        <v>0</v>
      </c>
    </row>
    <row r="53" customFormat="false" ht="12.95" hidden="false" customHeight="true" outlineLevel="0" collapsed="false">
      <c r="A53" s="31" t="s">
        <v>53</v>
      </c>
      <c r="B53" s="32" t="n">
        <v>6398</v>
      </c>
      <c r="C53" s="32" t="n">
        <v>40</v>
      </c>
      <c r="D53" s="32" t="n">
        <v>171</v>
      </c>
      <c r="E53" s="32" t="n">
        <v>533</v>
      </c>
      <c r="F53" s="32" t="n">
        <v>2135</v>
      </c>
      <c r="G53" s="32" t="n">
        <v>3519</v>
      </c>
      <c r="H53" s="33" t="n">
        <v>0</v>
      </c>
    </row>
    <row r="54" customFormat="false" ht="12.95" hidden="false" customHeight="true" outlineLevel="0" collapsed="false">
      <c r="A54" s="36" t="s">
        <v>54</v>
      </c>
      <c r="B54" s="48" t="n">
        <v>4650</v>
      </c>
      <c r="C54" s="48" t="n">
        <v>37</v>
      </c>
      <c r="D54" s="48" t="n">
        <v>219</v>
      </c>
      <c r="E54" s="48" t="n">
        <v>390</v>
      </c>
      <c r="F54" s="48" t="n">
        <v>1542</v>
      </c>
      <c r="G54" s="48" t="n">
        <v>2462</v>
      </c>
      <c r="H54" s="49" t="n">
        <v>0</v>
      </c>
    </row>
    <row r="55" customFormat="false" ht="12.95" hidden="false" customHeight="true" outlineLevel="0" collapsed="false">
      <c r="A55" s="43" t="s">
        <v>55</v>
      </c>
      <c r="B55" s="32" t="n">
        <v>1834</v>
      </c>
      <c r="C55" s="32" t="n">
        <v>22</v>
      </c>
      <c r="D55" s="32" t="n">
        <v>85</v>
      </c>
      <c r="E55" s="32" t="n">
        <v>189</v>
      </c>
      <c r="F55" s="32" t="n">
        <v>635</v>
      </c>
      <c r="G55" s="32" t="n">
        <v>903</v>
      </c>
      <c r="H55" s="33" t="n">
        <v>0</v>
      </c>
    </row>
    <row r="56" customFormat="false" ht="12.95" hidden="false" customHeight="true" outlineLevel="0" collapsed="false">
      <c r="A56" s="31" t="s">
        <v>56</v>
      </c>
      <c r="B56" s="32" t="n">
        <v>2348</v>
      </c>
      <c r="C56" s="32" t="n">
        <v>37</v>
      </c>
      <c r="D56" s="32" t="n">
        <v>162</v>
      </c>
      <c r="E56" s="32" t="n">
        <v>281</v>
      </c>
      <c r="F56" s="32" t="n">
        <v>817</v>
      </c>
      <c r="G56" s="32" t="n">
        <v>1051</v>
      </c>
      <c r="H56" s="33" t="n">
        <v>0</v>
      </c>
    </row>
    <row r="57" customFormat="false" ht="12.95" hidden="false" customHeight="true" outlineLevel="0" collapsed="false">
      <c r="A57" s="31" t="s">
        <v>57</v>
      </c>
      <c r="B57" s="32" t="n">
        <v>5007</v>
      </c>
      <c r="C57" s="39" t="n">
        <v>44</v>
      </c>
      <c r="D57" s="39" t="n">
        <v>177</v>
      </c>
      <c r="E57" s="39" t="n">
        <v>444</v>
      </c>
      <c r="F57" s="39" t="n">
        <v>1728</v>
      </c>
      <c r="G57" s="39" t="n">
        <v>2614</v>
      </c>
      <c r="H57" s="40" t="n">
        <v>0</v>
      </c>
    </row>
    <row r="58" customFormat="false" ht="12.95" hidden="false" customHeight="true" outlineLevel="0" collapsed="false">
      <c r="A58" s="31" t="s">
        <v>58</v>
      </c>
      <c r="B58" s="32" t="n">
        <f aca="false">SUM(C58:H58)</f>
        <v>5094</v>
      </c>
      <c r="C58" s="32" t="n">
        <v>42</v>
      </c>
      <c r="D58" s="32" t="n">
        <v>146</v>
      </c>
      <c r="E58" s="32" t="n">
        <v>368</v>
      </c>
      <c r="F58" s="32" t="n">
        <v>1645</v>
      </c>
      <c r="G58" s="32" t="n">
        <v>2893</v>
      </c>
      <c r="H58" s="33" t="n">
        <v>0</v>
      </c>
    </row>
    <row r="59" customFormat="false" ht="12.95" hidden="false" customHeight="true" outlineLevel="0" collapsed="false">
      <c r="A59" s="36" t="s">
        <v>59</v>
      </c>
      <c r="B59" s="37" t="n">
        <v>6910</v>
      </c>
      <c r="C59" s="37" t="n">
        <v>85</v>
      </c>
      <c r="D59" s="37" t="n">
        <v>233</v>
      </c>
      <c r="E59" s="37" t="n">
        <v>524</v>
      </c>
      <c r="F59" s="37" t="n">
        <v>2279</v>
      </c>
      <c r="G59" s="37" t="n">
        <v>3789</v>
      </c>
      <c r="H59" s="38" t="n">
        <v>0</v>
      </c>
    </row>
    <row r="60" customFormat="false" ht="12.95" hidden="false" customHeight="true" outlineLevel="0" collapsed="false">
      <c r="A60" s="31" t="s">
        <v>60</v>
      </c>
      <c r="B60" s="32" t="n">
        <v>6841</v>
      </c>
      <c r="C60" s="32" t="n">
        <v>100</v>
      </c>
      <c r="D60" s="32" t="n">
        <v>211</v>
      </c>
      <c r="E60" s="32" t="n">
        <v>548</v>
      </c>
      <c r="F60" s="32" t="n">
        <v>2192</v>
      </c>
      <c r="G60" s="32" t="n">
        <v>3790</v>
      </c>
      <c r="H60" s="46" t="n">
        <v>0</v>
      </c>
    </row>
    <row r="61" customFormat="false" ht="12.95" hidden="false" customHeight="true" outlineLevel="0" collapsed="false">
      <c r="A61" s="50" t="s">
        <v>61</v>
      </c>
      <c r="B61" s="51" t="n">
        <v>618</v>
      </c>
      <c r="C61" s="51" t="n">
        <v>25</v>
      </c>
      <c r="D61" s="51" t="n">
        <v>70</v>
      </c>
      <c r="E61" s="51" t="n">
        <v>118</v>
      </c>
      <c r="F61" s="51" t="n">
        <v>252</v>
      </c>
      <c r="G61" s="51" t="n">
        <v>153</v>
      </c>
      <c r="H61" s="52" t="n">
        <v>0</v>
      </c>
    </row>
    <row r="62" customFormat="false" ht="12.95" hidden="false" customHeight="true" outlineLevel="0" collapsed="false">
      <c r="A62" s="53"/>
      <c r="B62" s="54"/>
      <c r="C62" s="54"/>
      <c r="D62" s="54"/>
      <c r="E62" s="54"/>
      <c r="F62" s="54"/>
      <c r="G62" s="54"/>
      <c r="H62" s="54"/>
      <c r="I62" s="53"/>
      <c r="J62" s="53"/>
      <c r="K62" s="53"/>
      <c r="L62" s="53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1:29Z</dcterms:created>
  <dc:creator>WIS</dc:creator>
  <dc:description/>
  <dc:language>en-US</dc:language>
  <cp:lastModifiedBy>yfuruhata</cp:lastModifiedBy>
  <cp:lastPrinted>2010-01-27T12:58:59Z</cp:lastPrinted>
  <dcterms:modified xsi:type="dcterms:W3CDTF">2010-02-10T07:36:24Z</dcterms:modified>
  <cp:revision>0</cp:revision>
  <dc:subject/>
  <dc:title/>
</cp:coreProperties>
</file>