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" sheetId="1" state="visible" r:id="rId2"/>
  </sheets>
  <definedNames>
    <definedName function="false" hidden="false" localSheetId="0" name="_xlnm.Print_Area" vbProcedure="false">'9'!$A$1:$H$61</definedName>
    <definedName function="false" hidden="false" localSheetId="0" name="Z_2C6CAD6E_271B_425D_BA06_244DAAEC07E1__wvu_PrintArea" vbProcedure="false">'9'!$A$1:$R$61</definedName>
    <definedName function="false" hidden="false" localSheetId="0" name="Z_31ADAE9B_1D8D_4D56_8FDD_CA83E5800E07__wvu_PrintArea" vbProcedure="false">'9'!$A$1:$R$61</definedName>
    <definedName function="false" hidden="false" localSheetId="0" name="Z_5829BFE2_452C_47B3_AD78_DED820D95974__wvu_PrintArea" vbProcedure="false">'9'!$A$1:$R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8">
  <si>
    <t xml:space="preserve"> 　　９  平成 １７ 年度鳥獣行政関係収入状況（都道府県）</t>
  </si>
  <si>
    <t xml:space="preserve">　　（単位：千円）</t>
  </si>
  <si>
    <t xml:space="preserve">　　　　区分</t>
  </si>
  <si>
    <t xml:space="preserve">狩猟免許</t>
  </si>
  <si>
    <t xml:space="preserve">狩猟者免許</t>
  </si>
  <si>
    <t xml:space="preserve">狩猟者登録</t>
  </si>
  <si>
    <t xml:space="preserve">その他</t>
  </si>
  <si>
    <t xml:space="preserve">計</t>
  </si>
  <si>
    <t xml:space="preserve">狩猟税</t>
  </si>
  <si>
    <t xml:space="preserve">更      新</t>
  </si>
  <si>
    <t xml:space="preserve">の</t>
  </si>
  <si>
    <t xml:space="preserve">  年度及び</t>
  </si>
  <si>
    <t xml:space="preserve">（旧入猟税）</t>
  </si>
  <si>
    <t xml:space="preserve">手 数 料</t>
  </si>
  <si>
    <t xml:space="preserve">手  数  料</t>
  </si>
  <si>
    <t xml:space="preserve">手数料</t>
  </si>
  <si>
    <t xml:space="preserve">  都道府県</t>
  </si>
  <si>
    <t xml:space="preserve">Ａ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5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6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7 </t>
    </r>
    <r>
      <rPr>
        <sz val="9"/>
        <rFont val="Noto Sans"/>
        <family val="2"/>
      </rPr>
      <t xml:space="preserve">年度Ａ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;\-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9"/>
      <name val="ＭＳ ・団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9"/>
      <color rgb="FFFF0000"/>
      <name val="ＭＳ 明朝"/>
      <family val="1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23" borderId="4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5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0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1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5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6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7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16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18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5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7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6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5" xfId="5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16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9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9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1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5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_H15-09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</cellStyles>
  <dxfs count="3"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108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1307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G5" activeCellId="0" sqref="G5"/>
    </sheetView>
  </sheetViews>
  <sheetFormatPr defaultColWidth="10.3671875" defaultRowHeight="12.95" zeroHeight="false" outlineLevelRow="0" outlineLevelCol="0"/>
  <cols>
    <col collapsed="false" customWidth="true" hidden="false" outlineLevel="0" max="1" min="1" style="1" width="14.12"/>
    <col collapsed="false" customWidth="true" hidden="false" outlineLevel="0" max="7" min="2" style="2" width="12.62"/>
    <col collapsed="false" customWidth="true" hidden="false" outlineLevel="0" max="8" min="8" style="2" width="13.12"/>
    <col collapsed="false" customWidth="true" hidden="false" outlineLevel="0" max="9" min="9" style="3" width="8.86"/>
    <col collapsed="false" customWidth="true" hidden="false" outlineLevel="0" max="10" min="10" style="1" width="7.12"/>
    <col collapsed="false" customWidth="true" hidden="false" outlineLevel="0" max="11" min="11" style="1" width="8.99"/>
    <col collapsed="false" customWidth="true" hidden="false" outlineLevel="0" max="12" min="12" style="1" width="5.25"/>
    <col collapsed="false" customWidth="true" hidden="false" outlineLevel="0" max="13" min="13" style="1" width="9.75"/>
    <col collapsed="false" customWidth="true" hidden="false" outlineLevel="0" max="14" min="14" style="1" width="5.99"/>
    <col collapsed="false" customWidth="true" hidden="false" outlineLevel="0" max="15" min="15" style="1" width="9.75"/>
    <col collapsed="false" customWidth="true" hidden="false" outlineLevel="0" max="16" min="16" style="1" width="5.99"/>
    <col collapsed="false" customWidth="true" hidden="false" outlineLevel="0" max="17" min="17" style="1" width="8.99"/>
    <col collapsed="false" customWidth="true" hidden="false" outlineLevel="0" max="18" min="18" style="1" width="5.25"/>
    <col collapsed="false" customWidth="false" hidden="false" outlineLevel="0" max="257" min="19" style="1" width="10.37"/>
  </cols>
  <sheetData>
    <row r="1" customFormat="false" ht="12.95" hidden="false" customHeight="true" outlineLevel="0" collapsed="false"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12.95" hidden="false" customHeight="true" outlineLevel="0" collapsed="false">
      <c r="A2" s="5"/>
      <c r="B2" s="5"/>
      <c r="C2" s="5"/>
      <c r="D2" s="5"/>
      <c r="E2" s="5"/>
      <c r="F2" s="5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2.95" hidden="false" customHeight="true" outlineLevel="0" collapsed="false"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2.95" hidden="false" customHeight="true" outlineLevel="0" collapsed="false">
      <c r="A4" s="6" t="s">
        <v>0</v>
      </c>
      <c r="H4" s="4"/>
      <c r="I4" s="4"/>
      <c r="J4" s="4"/>
      <c r="K4" s="4"/>
      <c r="L4" s="4"/>
      <c r="M4" s="4"/>
      <c r="N4" s="4"/>
      <c r="O4" s="4"/>
      <c r="P4" s="4"/>
      <c r="Q4" s="4"/>
      <c r="R4" s="4"/>
    </row>
    <row r="5" customFormat="false" ht="12.95" hidden="false" customHeight="true" outlineLevel="0" collapsed="false">
      <c r="A5" s="7"/>
      <c r="B5" s="8"/>
      <c r="C5" s="8"/>
      <c r="D5" s="8"/>
      <c r="E5" s="8"/>
      <c r="F5" s="8"/>
      <c r="G5" s="8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7"/>
      <c r="T5" s="7"/>
      <c r="U5" s="7"/>
      <c r="V5" s="7"/>
      <c r="W5" s="7"/>
    </row>
    <row r="6" customFormat="false" ht="12.95" hidden="false" customHeight="true" outlineLevel="0" collapsed="false">
      <c r="A6" s="9"/>
      <c r="B6" s="10"/>
      <c r="C6" s="10"/>
      <c r="D6" s="10"/>
      <c r="E6" s="10"/>
      <c r="F6" s="10"/>
      <c r="G6" s="11" t="s">
        <v>1</v>
      </c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7"/>
      <c r="T6" s="7"/>
      <c r="U6" s="7"/>
      <c r="V6" s="7"/>
      <c r="W6" s="7"/>
    </row>
    <row r="7" customFormat="false" ht="12.95" hidden="false" customHeight="true" outlineLevel="0" collapsed="false">
      <c r="A7" s="12"/>
      <c r="B7" s="13"/>
      <c r="C7" s="13"/>
      <c r="D7" s="14"/>
      <c r="E7" s="13"/>
      <c r="F7" s="13"/>
      <c r="G7" s="15"/>
      <c r="H7" s="4"/>
      <c r="I7" s="4"/>
      <c r="J7" s="4"/>
      <c r="K7" s="4"/>
      <c r="L7" s="4"/>
      <c r="M7" s="4"/>
      <c r="N7" s="4"/>
      <c r="O7" s="4"/>
      <c r="P7" s="4"/>
      <c r="Q7" s="4"/>
      <c r="R7" s="4"/>
    </row>
    <row r="8" customFormat="false" ht="12.95" hidden="false" customHeight="true" outlineLevel="0" collapsed="false">
      <c r="A8" s="16" t="s">
        <v>2</v>
      </c>
      <c r="B8" s="17"/>
      <c r="C8" s="17"/>
      <c r="D8" s="18" t="s">
        <v>3</v>
      </c>
      <c r="E8" s="19" t="s">
        <v>4</v>
      </c>
      <c r="F8" s="19" t="s">
        <v>5</v>
      </c>
      <c r="G8" s="20" t="s">
        <v>6</v>
      </c>
      <c r="H8" s="4"/>
      <c r="I8" s="4"/>
      <c r="J8" s="4"/>
      <c r="K8" s="4"/>
      <c r="L8" s="4"/>
      <c r="M8" s="4"/>
      <c r="N8" s="4"/>
      <c r="O8" s="4"/>
      <c r="P8" s="4"/>
      <c r="Q8" s="4"/>
      <c r="R8" s="4"/>
    </row>
    <row r="9" customFormat="false" ht="12.95" hidden="false" customHeight="true" outlineLevel="0" collapsed="false">
      <c r="A9" s="21"/>
      <c r="B9" s="19" t="s">
        <v>7</v>
      </c>
      <c r="C9" s="19" t="s">
        <v>8</v>
      </c>
      <c r="D9" s="22"/>
      <c r="E9" s="19" t="s">
        <v>9</v>
      </c>
      <c r="F9" s="23"/>
      <c r="G9" s="20" t="s">
        <v>10</v>
      </c>
      <c r="H9" s="4"/>
      <c r="I9" s="4"/>
      <c r="J9" s="4"/>
      <c r="K9" s="4"/>
      <c r="L9" s="4"/>
      <c r="M9" s="4"/>
      <c r="N9" s="4"/>
      <c r="O9" s="4"/>
      <c r="P9" s="4"/>
      <c r="Q9" s="4"/>
      <c r="R9" s="4"/>
    </row>
    <row r="10" customFormat="false" ht="12.95" hidden="false" customHeight="true" outlineLevel="0" collapsed="false">
      <c r="A10" s="24" t="s">
        <v>11</v>
      </c>
      <c r="B10" s="17"/>
      <c r="C10" s="25" t="s">
        <v>12</v>
      </c>
      <c r="D10" s="18" t="s">
        <v>13</v>
      </c>
      <c r="E10" s="19" t="s">
        <v>14</v>
      </c>
      <c r="F10" s="19" t="s">
        <v>14</v>
      </c>
      <c r="G10" s="20" t="s">
        <v>15</v>
      </c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</row>
    <row r="11" customFormat="false" ht="12.95" hidden="false" customHeight="true" outlineLevel="0" collapsed="false">
      <c r="A11" s="24" t="s">
        <v>16</v>
      </c>
      <c r="B11" s="26" t="s">
        <v>17</v>
      </c>
      <c r="C11" s="27"/>
      <c r="D11" s="28"/>
      <c r="E11" s="27"/>
      <c r="F11" s="27"/>
      <c r="G11" s="29"/>
      <c r="H11" s="30"/>
      <c r="I11" s="30"/>
      <c r="J11" s="4"/>
      <c r="K11" s="4"/>
      <c r="L11" s="4"/>
      <c r="M11" s="4"/>
      <c r="N11" s="4"/>
      <c r="O11" s="4"/>
      <c r="P11" s="4"/>
      <c r="Q11" s="4"/>
      <c r="R11" s="4"/>
    </row>
    <row r="12" customFormat="false" ht="12.95" hidden="false" customHeight="true" outlineLevel="0" collapsed="false">
      <c r="A12" s="31" t="s">
        <v>18</v>
      </c>
      <c r="B12" s="32" t="n">
        <v>3603732</v>
      </c>
      <c r="C12" s="32" t="n">
        <v>1154481</v>
      </c>
      <c r="D12" s="32" t="n">
        <v>47489</v>
      </c>
      <c r="E12" s="33" t="n">
        <v>435258</v>
      </c>
      <c r="F12" s="33" t="n">
        <v>351660</v>
      </c>
      <c r="G12" s="32" t="n">
        <v>26719</v>
      </c>
      <c r="H12" s="34"/>
      <c r="I12" s="35"/>
      <c r="J12" s="4"/>
      <c r="K12" s="4"/>
      <c r="L12" s="4"/>
      <c r="M12" s="4"/>
      <c r="N12" s="4"/>
      <c r="O12" s="4"/>
      <c r="P12" s="4"/>
      <c r="Q12" s="4"/>
      <c r="R12" s="4"/>
    </row>
    <row r="13" customFormat="false" ht="12.95" hidden="false" customHeight="true" outlineLevel="0" collapsed="false">
      <c r="A13" s="31" t="s">
        <v>19</v>
      </c>
      <c r="B13" s="32" t="n">
        <v>3024884.9</v>
      </c>
      <c r="C13" s="32" t="n">
        <v>2590278.6</v>
      </c>
      <c r="D13" s="32" t="n">
        <v>36128.7</v>
      </c>
      <c r="E13" s="33" t="n">
        <v>45197</v>
      </c>
      <c r="F13" s="33" t="n">
        <v>324432.8</v>
      </c>
      <c r="G13" s="32" t="n">
        <v>28845.08</v>
      </c>
      <c r="H13" s="34"/>
      <c r="I13" s="36"/>
      <c r="J13" s="4"/>
      <c r="K13" s="4"/>
      <c r="L13" s="4"/>
      <c r="M13" s="4"/>
      <c r="N13" s="4"/>
      <c r="O13" s="4"/>
      <c r="P13" s="4"/>
      <c r="Q13" s="4"/>
      <c r="R13" s="4"/>
    </row>
    <row r="14" customFormat="false" ht="12.95" hidden="false" customHeight="true" outlineLevel="0" collapsed="false">
      <c r="A14" s="31" t="s">
        <v>20</v>
      </c>
      <c r="B14" s="32" t="n">
        <v>2962027</v>
      </c>
      <c r="C14" s="32" t="n">
        <v>2525600.6</v>
      </c>
      <c r="D14" s="32" t="n">
        <v>41631.7</v>
      </c>
      <c r="E14" s="33" t="n">
        <v>53325.3</v>
      </c>
      <c r="F14" s="33" t="n">
        <v>315580.3</v>
      </c>
      <c r="G14" s="32" t="n">
        <v>25889.1</v>
      </c>
      <c r="H14" s="34"/>
      <c r="I14" s="36"/>
      <c r="J14" s="4"/>
      <c r="K14" s="4"/>
      <c r="L14" s="4"/>
      <c r="M14" s="4"/>
      <c r="N14" s="4"/>
      <c r="O14" s="4"/>
      <c r="P14" s="4"/>
      <c r="Q14" s="4"/>
      <c r="R14" s="4"/>
    </row>
    <row r="15" customFormat="false" ht="12.95" hidden="false" customHeight="true" outlineLevel="0" collapsed="false">
      <c r="A15" s="37" t="s">
        <v>21</v>
      </c>
      <c r="B15" s="38" t="n">
        <v>172916.6</v>
      </c>
      <c r="C15" s="38" t="n">
        <v>150012.5</v>
      </c>
      <c r="D15" s="38" t="n">
        <v>1970.9</v>
      </c>
      <c r="E15" s="39" t="n">
        <v>2894.2</v>
      </c>
      <c r="F15" s="38" t="n">
        <v>17979.7</v>
      </c>
      <c r="G15" s="38" t="n">
        <v>59.3</v>
      </c>
      <c r="H15" s="34"/>
      <c r="I15" s="35"/>
      <c r="J15" s="4"/>
      <c r="K15" s="4"/>
      <c r="L15" s="4"/>
      <c r="M15" s="4"/>
      <c r="N15" s="4"/>
      <c r="O15" s="4"/>
      <c r="P15" s="4"/>
      <c r="Q15" s="4"/>
      <c r="R15" s="4"/>
    </row>
    <row r="16" customFormat="false" ht="12.95" hidden="false" customHeight="true" outlineLevel="0" collapsed="false">
      <c r="A16" s="40" t="s">
        <v>22</v>
      </c>
      <c r="B16" s="38" t="n">
        <v>37039.5</v>
      </c>
      <c r="C16" s="38" t="n">
        <v>32186</v>
      </c>
      <c r="D16" s="38" t="n">
        <v>128.6</v>
      </c>
      <c r="E16" s="39" t="n">
        <v>669.9</v>
      </c>
      <c r="F16" s="38" t="n">
        <v>3866.5</v>
      </c>
      <c r="G16" s="38" t="n">
        <v>188.5</v>
      </c>
      <c r="H16" s="34"/>
      <c r="I16" s="35"/>
      <c r="J16" s="4"/>
      <c r="K16" s="4"/>
      <c r="L16" s="4"/>
      <c r="M16" s="4"/>
      <c r="N16" s="4"/>
      <c r="O16" s="4"/>
      <c r="P16" s="4"/>
      <c r="Q16" s="4"/>
      <c r="R16" s="4"/>
    </row>
    <row r="17" customFormat="false" ht="12.95" hidden="false" customHeight="true" outlineLevel="0" collapsed="false">
      <c r="A17" s="40" t="s">
        <v>23</v>
      </c>
      <c r="B17" s="38" t="n">
        <v>67917</v>
      </c>
      <c r="C17" s="38" t="n">
        <v>59433</v>
      </c>
      <c r="D17" s="38" t="n">
        <v>399.3</v>
      </c>
      <c r="E17" s="39" t="n">
        <v>771.4</v>
      </c>
      <c r="F17" s="38" t="n">
        <v>7277</v>
      </c>
      <c r="G17" s="38" t="n">
        <v>36.3</v>
      </c>
      <c r="H17" s="34"/>
      <c r="I17" s="35"/>
      <c r="J17" s="4"/>
      <c r="K17" s="4"/>
      <c r="L17" s="4"/>
      <c r="M17" s="4"/>
      <c r="N17" s="4"/>
      <c r="O17" s="4"/>
      <c r="P17" s="4"/>
      <c r="Q17" s="4"/>
      <c r="R17" s="4"/>
    </row>
    <row r="18" customFormat="false" ht="12.95" hidden="false" customHeight="true" outlineLevel="0" collapsed="false">
      <c r="A18" s="40" t="s">
        <v>24</v>
      </c>
      <c r="B18" s="38" t="n">
        <v>45781.8</v>
      </c>
      <c r="C18" s="38" t="n">
        <v>39902.5</v>
      </c>
      <c r="D18" s="38" t="n">
        <v>321.2</v>
      </c>
      <c r="E18" s="39" t="n">
        <v>594.5</v>
      </c>
      <c r="F18" s="38" t="n">
        <v>4941.9</v>
      </c>
      <c r="G18" s="38" t="n">
        <v>21.7</v>
      </c>
      <c r="H18" s="34"/>
      <c r="I18" s="35"/>
      <c r="J18" s="4"/>
      <c r="K18" s="4"/>
      <c r="L18" s="4"/>
      <c r="M18" s="4"/>
      <c r="N18" s="4"/>
      <c r="O18" s="4"/>
      <c r="P18" s="4"/>
      <c r="Q18" s="4"/>
      <c r="R18" s="4"/>
    </row>
    <row r="19" customFormat="false" ht="12.95" hidden="false" customHeight="true" outlineLevel="0" collapsed="false">
      <c r="A19" s="41" t="s">
        <v>25</v>
      </c>
      <c r="B19" s="42" t="n">
        <v>51930.9</v>
      </c>
      <c r="C19" s="42" t="n">
        <v>45540</v>
      </c>
      <c r="D19" s="42" t="n">
        <v>221.5</v>
      </c>
      <c r="E19" s="43" t="n">
        <v>342.2</v>
      </c>
      <c r="F19" s="42" t="n">
        <v>5625.9</v>
      </c>
      <c r="G19" s="42" t="n">
        <v>201.3</v>
      </c>
      <c r="H19" s="34"/>
      <c r="I19" s="35"/>
      <c r="J19" s="4"/>
      <c r="K19" s="4"/>
      <c r="L19" s="4"/>
      <c r="M19" s="4"/>
      <c r="N19" s="4"/>
      <c r="O19" s="4"/>
      <c r="P19" s="4"/>
      <c r="Q19" s="4"/>
      <c r="R19" s="4"/>
    </row>
    <row r="20" customFormat="false" ht="12.95" hidden="false" customHeight="true" outlineLevel="0" collapsed="false">
      <c r="A20" s="44" t="s">
        <v>26</v>
      </c>
      <c r="B20" s="38" t="n">
        <v>45995.6</v>
      </c>
      <c r="C20" s="38" t="n">
        <v>39468</v>
      </c>
      <c r="D20" s="38" t="n">
        <v>307.7</v>
      </c>
      <c r="E20" s="39" t="n">
        <v>690.2</v>
      </c>
      <c r="F20" s="38" t="n">
        <v>4776.6</v>
      </c>
      <c r="G20" s="38" t="n">
        <v>753.1</v>
      </c>
      <c r="H20" s="34"/>
      <c r="I20" s="35"/>
      <c r="J20" s="4"/>
      <c r="K20" s="4"/>
      <c r="L20" s="4"/>
      <c r="M20" s="4"/>
      <c r="N20" s="4"/>
      <c r="O20" s="4"/>
      <c r="P20" s="4"/>
      <c r="Q20" s="4"/>
      <c r="R20" s="4"/>
    </row>
    <row r="21" customFormat="false" ht="12.95" hidden="false" customHeight="true" outlineLevel="0" collapsed="false">
      <c r="A21" s="45" t="s">
        <v>27</v>
      </c>
      <c r="B21" s="38" t="n">
        <v>101060.9</v>
      </c>
      <c r="C21" s="38" t="n">
        <v>88071.5</v>
      </c>
      <c r="D21" s="38" t="n">
        <v>508.4</v>
      </c>
      <c r="E21" s="39" t="n">
        <v>1421</v>
      </c>
      <c r="F21" s="38" t="n">
        <v>11042.8</v>
      </c>
      <c r="G21" s="38" t="n">
        <v>17.2</v>
      </c>
      <c r="H21" s="34"/>
      <c r="I21" s="35"/>
      <c r="J21" s="4"/>
      <c r="K21" s="4"/>
      <c r="L21" s="4"/>
      <c r="M21" s="4"/>
      <c r="N21" s="4"/>
      <c r="O21" s="4"/>
      <c r="P21" s="4"/>
      <c r="Q21" s="4"/>
      <c r="R21" s="4"/>
    </row>
    <row r="22" customFormat="false" ht="12.95" hidden="false" customHeight="true" outlineLevel="0" collapsed="false">
      <c r="A22" s="45" t="s">
        <v>28</v>
      </c>
      <c r="B22" s="38" t="n">
        <v>112615</v>
      </c>
      <c r="C22" s="38" t="n">
        <v>99126.5</v>
      </c>
      <c r="D22" s="38" t="n">
        <v>589.3</v>
      </c>
      <c r="E22" s="39" t="n">
        <v>878.7</v>
      </c>
      <c r="F22" s="38" t="n">
        <v>12004.2</v>
      </c>
      <c r="G22" s="38" t="n">
        <v>16.3</v>
      </c>
      <c r="H22" s="34"/>
      <c r="I22" s="35"/>
      <c r="J22" s="4"/>
      <c r="K22" s="4"/>
      <c r="L22" s="4"/>
      <c r="M22" s="4"/>
      <c r="N22" s="4"/>
      <c r="O22" s="4"/>
      <c r="P22" s="4"/>
      <c r="Q22" s="4"/>
      <c r="R22" s="4"/>
    </row>
    <row r="23" customFormat="false" ht="12.95" hidden="false" customHeight="true" outlineLevel="0" collapsed="false">
      <c r="A23" s="45" t="s">
        <v>29</v>
      </c>
      <c r="B23" s="38" t="n">
        <v>78210.3</v>
      </c>
      <c r="C23" s="38" t="n">
        <v>68629</v>
      </c>
      <c r="D23" s="38" t="n">
        <v>555.8</v>
      </c>
      <c r="E23" s="39" t="n">
        <v>745.3</v>
      </c>
      <c r="F23" s="38" t="n">
        <v>8272.6</v>
      </c>
      <c r="G23" s="38" t="n">
        <v>7.6</v>
      </c>
      <c r="H23" s="34"/>
      <c r="I23" s="35"/>
      <c r="J23" s="4"/>
      <c r="K23" s="4"/>
      <c r="L23" s="4"/>
      <c r="M23" s="4"/>
      <c r="N23" s="4"/>
      <c r="O23" s="4"/>
      <c r="P23" s="4"/>
      <c r="Q23" s="4"/>
      <c r="R23" s="4"/>
    </row>
    <row r="24" customFormat="false" ht="12.95" hidden="false" customHeight="true" outlineLevel="0" collapsed="false">
      <c r="A24" s="46" t="s">
        <v>30</v>
      </c>
      <c r="B24" s="42" t="n">
        <v>87402.4</v>
      </c>
      <c r="C24" s="42" t="n">
        <v>76824</v>
      </c>
      <c r="D24" s="42" t="n">
        <v>587.6</v>
      </c>
      <c r="E24" s="43" t="n">
        <v>713.4</v>
      </c>
      <c r="F24" s="42" t="n">
        <v>9256.8</v>
      </c>
      <c r="G24" s="42" t="n">
        <v>20.6</v>
      </c>
      <c r="H24" s="34"/>
      <c r="I24" s="35"/>
      <c r="J24" s="4"/>
      <c r="K24" s="4"/>
      <c r="L24" s="4"/>
      <c r="M24" s="4"/>
      <c r="N24" s="4"/>
      <c r="O24" s="4"/>
      <c r="P24" s="4"/>
      <c r="Q24" s="4"/>
      <c r="R24" s="4"/>
    </row>
    <row r="25" customFormat="false" ht="12.95" hidden="false" customHeight="true" outlineLevel="0" collapsed="false">
      <c r="A25" s="44" t="s">
        <v>31</v>
      </c>
      <c r="B25" s="38" t="n">
        <v>57058.2</v>
      </c>
      <c r="C25" s="38" t="n">
        <v>48873</v>
      </c>
      <c r="D25" s="38" t="n">
        <v>575.5</v>
      </c>
      <c r="E25" s="39" t="n">
        <v>1284.7</v>
      </c>
      <c r="F25" s="38" t="n">
        <v>6015.4</v>
      </c>
      <c r="G25" s="38" t="n">
        <v>309.6</v>
      </c>
      <c r="H25" s="34"/>
      <c r="I25" s="35"/>
      <c r="J25" s="4"/>
      <c r="K25" s="4"/>
      <c r="L25" s="4"/>
      <c r="M25" s="4"/>
      <c r="N25" s="4"/>
      <c r="O25" s="4"/>
      <c r="P25" s="4"/>
      <c r="Q25" s="4"/>
      <c r="R25" s="4"/>
    </row>
    <row r="26" customFormat="false" ht="12.95" hidden="false" customHeight="true" outlineLevel="0" collapsed="false">
      <c r="A26" s="45" t="s">
        <v>32</v>
      </c>
      <c r="B26" s="38" t="n">
        <v>96296.5</v>
      </c>
      <c r="C26" s="38" t="n">
        <v>83099.5</v>
      </c>
      <c r="D26" s="38" t="n">
        <v>1429.7</v>
      </c>
      <c r="E26" s="39" t="n">
        <v>1267.3</v>
      </c>
      <c r="F26" s="38" t="n">
        <v>9984.5</v>
      </c>
      <c r="G26" s="38" t="n">
        <v>515.5</v>
      </c>
      <c r="H26" s="34"/>
      <c r="I26" s="35"/>
      <c r="J26" s="4"/>
      <c r="K26" s="4"/>
      <c r="L26" s="4"/>
      <c r="M26" s="4"/>
      <c r="N26" s="4"/>
      <c r="O26" s="4"/>
      <c r="P26" s="4"/>
      <c r="Q26" s="4"/>
      <c r="R26" s="4"/>
    </row>
    <row r="27" customFormat="false" ht="12.95" hidden="false" customHeight="true" outlineLevel="0" collapsed="false">
      <c r="A27" s="45" t="s">
        <v>33</v>
      </c>
      <c r="B27" s="38" t="n">
        <v>12203.4</v>
      </c>
      <c r="C27" s="38" t="n">
        <v>8052</v>
      </c>
      <c r="D27" s="38" t="n">
        <v>1288.4</v>
      </c>
      <c r="E27" s="39" t="n">
        <v>1537</v>
      </c>
      <c r="F27" s="38" t="n">
        <v>959.5</v>
      </c>
      <c r="G27" s="38" t="n">
        <v>366.5</v>
      </c>
      <c r="H27" s="34"/>
      <c r="I27" s="35"/>
      <c r="J27" s="4"/>
      <c r="K27" s="4"/>
      <c r="L27" s="4"/>
      <c r="M27" s="4"/>
      <c r="N27" s="4"/>
      <c r="O27" s="4"/>
      <c r="P27" s="4"/>
      <c r="Q27" s="4"/>
      <c r="R27" s="4"/>
    </row>
    <row r="28" customFormat="false" ht="12.95" hidden="false" customHeight="true" outlineLevel="0" collapsed="false">
      <c r="A28" s="45" t="s">
        <v>34</v>
      </c>
      <c r="B28" s="38" t="n">
        <v>43975.5</v>
      </c>
      <c r="C28" s="38" t="n">
        <v>36679.5</v>
      </c>
      <c r="D28" s="38" t="n">
        <v>1024.2</v>
      </c>
      <c r="E28" s="39" t="n">
        <v>1368.8</v>
      </c>
      <c r="F28" s="38" t="n">
        <v>4381.4</v>
      </c>
      <c r="G28" s="38" t="n">
        <v>521.6</v>
      </c>
      <c r="H28" s="34"/>
      <c r="I28" s="35"/>
      <c r="J28" s="4"/>
      <c r="K28" s="4"/>
      <c r="L28" s="4"/>
      <c r="M28" s="4"/>
      <c r="N28" s="4"/>
      <c r="O28" s="4"/>
      <c r="P28" s="4"/>
      <c r="Q28" s="4"/>
      <c r="R28" s="4"/>
    </row>
    <row r="29" customFormat="false" ht="12.95" hidden="false" customHeight="true" outlineLevel="0" collapsed="false">
      <c r="A29" s="46" t="s">
        <v>35</v>
      </c>
      <c r="B29" s="42" t="n">
        <v>65526.3</v>
      </c>
      <c r="C29" s="42" t="n">
        <v>57013</v>
      </c>
      <c r="D29" s="42" t="n">
        <v>403.5</v>
      </c>
      <c r="E29" s="43" t="n">
        <v>1212.2</v>
      </c>
      <c r="F29" s="42" t="n">
        <v>6819.1</v>
      </c>
      <c r="G29" s="42" t="n">
        <v>78.5</v>
      </c>
      <c r="H29" s="34"/>
      <c r="I29" s="35"/>
      <c r="J29" s="4"/>
      <c r="K29" s="4"/>
      <c r="L29" s="4"/>
      <c r="M29" s="4"/>
      <c r="N29" s="4"/>
      <c r="O29" s="4"/>
      <c r="P29" s="4"/>
      <c r="Q29" s="4"/>
      <c r="R29" s="4"/>
    </row>
    <row r="30" customFormat="false" ht="12.95" hidden="false" customHeight="true" outlineLevel="0" collapsed="false">
      <c r="A30" s="44" t="s">
        <v>36</v>
      </c>
      <c r="B30" s="38" t="n">
        <v>18988.1</v>
      </c>
      <c r="C30" s="38" t="n">
        <v>16494.5</v>
      </c>
      <c r="D30" s="38" t="n">
        <v>214.9</v>
      </c>
      <c r="E30" s="39" t="n">
        <v>176.9</v>
      </c>
      <c r="F30" s="38" t="n">
        <v>1981.7</v>
      </c>
      <c r="G30" s="38" t="n">
        <v>120.1</v>
      </c>
      <c r="H30" s="34"/>
      <c r="I30" s="35"/>
      <c r="J30" s="4"/>
      <c r="K30" s="4"/>
      <c r="L30" s="4"/>
      <c r="M30" s="4"/>
      <c r="N30" s="4"/>
      <c r="O30" s="4"/>
      <c r="P30" s="4"/>
      <c r="Q30" s="4"/>
      <c r="R30" s="4"/>
    </row>
    <row r="31" customFormat="false" ht="12.95" hidden="false" customHeight="true" outlineLevel="0" collapsed="false">
      <c r="A31" s="45" t="s">
        <v>37</v>
      </c>
      <c r="B31" s="38" t="n">
        <v>16235</v>
      </c>
      <c r="C31" s="38" t="n">
        <v>14047</v>
      </c>
      <c r="D31" s="38" t="n">
        <v>215</v>
      </c>
      <c r="E31" s="39" t="n">
        <v>278</v>
      </c>
      <c r="F31" s="38" t="n">
        <v>1660.6</v>
      </c>
      <c r="G31" s="38" t="n">
        <v>34</v>
      </c>
      <c r="H31" s="34"/>
      <c r="I31" s="35"/>
      <c r="J31" s="4"/>
      <c r="K31" s="4"/>
      <c r="L31" s="4"/>
      <c r="M31" s="4"/>
      <c r="N31" s="4"/>
      <c r="O31" s="4"/>
      <c r="P31" s="4"/>
      <c r="Q31" s="4"/>
      <c r="R31" s="4"/>
    </row>
    <row r="32" customFormat="false" ht="12.95" hidden="false" customHeight="true" outlineLevel="0" collapsed="false">
      <c r="A32" s="45" t="s">
        <v>38</v>
      </c>
      <c r="B32" s="38" t="n">
        <v>30885.1</v>
      </c>
      <c r="C32" s="38" t="n">
        <v>26598</v>
      </c>
      <c r="D32" s="38" t="n">
        <v>498.9</v>
      </c>
      <c r="E32" s="39" t="n">
        <v>530.7</v>
      </c>
      <c r="F32" s="38" t="n">
        <v>3197.7</v>
      </c>
      <c r="G32" s="38" t="n">
        <v>59.8</v>
      </c>
      <c r="H32" s="34"/>
      <c r="I32" s="35"/>
      <c r="J32" s="4"/>
      <c r="K32" s="4"/>
      <c r="L32" s="4"/>
      <c r="M32" s="4"/>
      <c r="N32" s="4"/>
      <c r="O32" s="4"/>
      <c r="P32" s="4"/>
      <c r="Q32" s="4"/>
      <c r="R32" s="4"/>
    </row>
    <row r="33" customFormat="false" ht="12.95" hidden="false" customHeight="true" outlineLevel="0" collapsed="false">
      <c r="A33" s="45" t="s">
        <v>39</v>
      </c>
      <c r="B33" s="38" t="n">
        <v>74448.8</v>
      </c>
      <c r="C33" s="38" t="n">
        <v>65128.9</v>
      </c>
      <c r="D33" s="38" t="n">
        <v>595.8</v>
      </c>
      <c r="E33" s="39" t="n">
        <v>777.2</v>
      </c>
      <c r="F33" s="38" t="n">
        <v>7924.9</v>
      </c>
      <c r="G33" s="38" t="n">
        <v>22</v>
      </c>
      <c r="H33" s="34"/>
      <c r="I33" s="35"/>
      <c r="J33" s="4"/>
      <c r="K33" s="4"/>
      <c r="L33" s="4"/>
      <c r="M33" s="4"/>
      <c r="N33" s="4"/>
      <c r="O33" s="4"/>
      <c r="P33" s="4"/>
      <c r="Q33" s="4"/>
      <c r="R33" s="4"/>
    </row>
    <row r="34" customFormat="false" ht="12.95" hidden="false" customHeight="true" outlineLevel="0" collapsed="false">
      <c r="A34" s="46" t="s">
        <v>40</v>
      </c>
      <c r="B34" s="42" t="n">
        <v>115717</v>
      </c>
      <c r="C34" s="42" t="n">
        <v>99330</v>
      </c>
      <c r="D34" s="42" t="n">
        <v>2014.3</v>
      </c>
      <c r="E34" s="43" t="n">
        <v>1896.6</v>
      </c>
      <c r="F34" s="42" t="n">
        <v>12365.2</v>
      </c>
      <c r="G34" s="42" t="n">
        <v>110.9</v>
      </c>
      <c r="H34" s="34"/>
      <c r="I34" s="35"/>
      <c r="J34" s="4"/>
      <c r="K34" s="4"/>
      <c r="L34" s="4"/>
      <c r="M34" s="4"/>
      <c r="N34" s="4"/>
      <c r="O34" s="4"/>
      <c r="P34" s="4"/>
      <c r="Q34" s="4"/>
      <c r="R34" s="4"/>
    </row>
    <row r="35" customFormat="false" ht="12.95" hidden="false" customHeight="true" outlineLevel="0" collapsed="false">
      <c r="A35" s="44" t="s">
        <v>41</v>
      </c>
      <c r="B35" s="38" t="n">
        <v>72133.6</v>
      </c>
      <c r="C35" s="38" t="n">
        <v>62518.5</v>
      </c>
      <c r="D35" s="38" t="n">
        <v>1109.1</v>
      </c>
      <c r="E35" s="39" t="n">
        <v>612</v>
      </c>
      <c r="F35" s="38" t="n">
        <v>7841.3</v>
      </c>
      <c r="G35" s="38" t="n">
        <v>52.7</v>
      </c>
      <c r="H35" s="34"/>
      <c r="I35" s="35"/>
      <c r="J35" s="4"/>
      <c r="K35" s="4"/>
      <c r="L35" s="4"/>
      <c r="M35" s="4"/>
      <c r="N35" s="4"/>
      <c r="O35" s="4"/>
      <c r="P35" s="4"/>
      <c r="Q35" s="4"/>
      <c r="R35" s="4"/>
    </row>
    <row r="36" customFormat="false" ht="12.95" hidden="false" customHeight="true" outlineLevel="0" collapsed="false">
      <c r="A36" s="45" t="s">
        <v>42</v>
      </c>
      <c r="B36" s="38" t="n">
        <v>112481.7</v>
      </c>
      <c r="C36" s="38" t="n">
        <v>96321.5</v>
      </c>
      <c r="D36" s="38" t="n">
        <v>1002</v>
      </c>
      <c r="E36" s="39" t="n">
        <v>1696.5</v>
      </c>
      <c r="F36" s="38" t="n">
        <v>11508.3</v>
      </c>
      <c r="G36" s="38" t="n">
        <v>1953.4</v>
      </c>
      <c r="H36" s="34"/>
      <c r="I36" s="35"/>
      <c r="J36" s="4"/>
      <c r="K36" s="4"/>
      <c r="L36" s="4"/>
      <c r="M36" s="4"/>
      <c r="N36" s="4"/>
      <c r="O36" s="4"/>
      <c r="P36" s="4"/>
      <c r="Q36" s="4"/>
      <c r="R36" s="4"/>
    </row>
    <row r="37" customFormat="false" ht="12.95" hidden="false" customHeight="true" outlineLevel="0" collapsed="false">
      <c r="A37" s="45" t="s">
        <v>43</v>
      </c>
      <c r="B37" s="38" t="n">
        <v>50648.9</v>
      </c>
      <c r="C37" s="38" t="n">
        <v>42443.5</v>
      </c>
      <c r="D37" s="38" t="n">
        <v>1007.9</v>
      </c>
      <c r="E37" s="39" t="n">
        <v>739.5</v>
      </c>
      <c r="F37" s="38" t="n">
        <v>5162.3</v>
      </c>
      <c r="G37" s="38" t="n">
        <v>1295.7</v>
      </c>
      <c r="H37" s="34"/>
      <c r="I37" s="35"/>
      <c r="J37" s="4"/>
      <c r="K37" s="4"/>
      <c r="L37" s="4"/>
      <c r="M37" s="4"/>
      <c r="N37" s="4"/>
      <c r="O37" s="4"/>
      <c r="P37" s="4"/>
      <c r="Q37" s="4"/>
      <c r="R37" s="4"/>
    </row>
    <row r="38" customFormat="false" ht="12.95" hidden="false" customHeight="true" outlineLevel="0" collapsed="false">
      <c r="A38" s="45" t="s">
        <v>44</v>
      </c>
      <c r="B38" s="38" t="n">
        <v>66464</v>
      </c>
      <c r="C38" s="38" t="n">
        <v>56716</v>
      </c>
      <c r="D38" s="38" t="n">
        <v>822.4</v>
      </c>
      <c r="E38" s="39" t="n">
        <v>1342.7</v>
      </c>
      <c r="F38" s="38" t="n">
        <v>7073.7</v>
      </c>
      <c r="G38" s="38" t="n">
        <v>509.2</v>
      </c>
      <c r="H38" s="34"/>
      <c r="I38" s="35"/>
      <c r="J38" s="4"/>
      <c r="K38" s="4"/>
      <c r="L38" s="4"/>
      <c r="M38" s="4"/>
      <c r="N38" s="4"/>
      <c r="O38" s="4"/>
      <c r="P38" s="4"/>
      <c r="Q38" s="4"/>
      <c r="R38" s="4"/>
    </row>
    <row r="39" customFormat="false" ht="12.95" hidden="false" customHeight="true" outlineLevel="0" collapsed="false">
      <c r="A39" s="46" t="s">
        <v>45</v>
      </c>
      <c r="B39" s="42" t="n">
        <v>34075.8</v>
      </c>
      <c r="C39" s="42" t="n">
        <v>29584.5</v>
      </c>
      <c r="D39" s="42" t="n">
        <v>415.4</v>
      </c>
      <c r="E39" s="43" t="n">
        <v>539.4</v>
      </c>
      <c r="F39" s="42" t="n">
        <v>3532.1</v>
      </c>
      <c r="G39" s="42" t="n">
        <v>4.4</v>
      </c>
      <c r="H39" s="34"/>
      <c r="I39" s="35"/>
      <c r="J39" s="4"/>
      <c r="K39" s="4"/>
      <c r="L39" s="4"/>
      <c r="M39" s="4"/>
      <c r="N39" s="4"/>
      <c r="O39" s="4"/>
      <c r="P39" s="4"/>
      <c r="Q39" s="4"/>
      <c r="R39" s="4"/>
    </row>
    <row r="40" customFormat="false" ht="12.95" hidden="false" customHeight="true" outlineLevel="0" collapsed="false">
      <c r="A40" s="44" t="s">
        <v>46</v>
      </c>
      <c r="B40" s="38" t="n">
        <v>52817.1</v>
      </c>
      <c r="C40" s="38" t="n">
        <v>45655.5</v>
      </c>
      <c r="D40" s="38" t="n">
        <v>657.8</v>
      </c>
      <c r="E40" s="39" t="n">
        <v>809.1</v>
      </c>
      <c r="F40" s="38" t="n">
        <v>5677.2</v>
      </c>
      <c r="G40" s="38" t="n">
        <v>17.5</v>
      </c>
      <c r="H40" s="34"/>
      <c r="I40" s="35"/>
      <c r="J40" s="4"/>
      <c r="K40" s="4"/>
      <c r="L40" s="4"/>
      <c r="M40" s="4"/>
      <c r="N40" s="4"/>
      <c r="O40" s="4"/>
      <c r="P40" s="4"/>
      <c r="Q40" s="4"/>
      <c r="R40" s="4"/>
    </row>
    <row r="41" customFormat="false" ht="12.95" hidden="false" customHeight="true" outlineLevel="0" collapsed="false">
      <c r="A41" s="45" t="s">
        <v>47</v>
      </c>
      <c r="B41" s="38" t="n">
        <v>17015.7</v>
      </c>
      <c r="C41" s="38" t="n">
        <v>13502.5</v>
      </c>
      <c r="D41" s="38" t="n">
        <v>460.4</v>
      </c>
      <c r="E41" s="39" t="n">
        <v>423.4</v>
      </c>
      <c r="F41" s="38" t="n">
        <v>1615</v>
      </c>
      <c r="G41" s="38" t="n">
        <v>1014.4</v>
      </c>
      <c r="H41" s="34"/>
      <c r="I41" s="35"/>
      <c r="J41" s="4"/>
      <c r="K41" s="4"/>
      <c r="L41" s="4"/>
      <c r="M41" s="4"/>
      <c r="N41" s="4"/>
      <c r="O41" s="4"/>
      <c r="P41" s="4"/>
      <c r="Q41" s="4"/>
      <c r="R41" s="4"/>
    </row>
    <row r="42" customFormat="false" ht="12.95" hidden="false" customHeight="true" outlineLevel="0" collapsed="false">
      <c r="A42" s="45" t="s">
        <v>48</v>
      </c>
      <c r="B42" s="38" t="n">
        <v>96502.7</v>
      </c>
      <c r="C42" s="38" t="n">
        <v>82863</v>
      </c>
      <c r="D42" s="38" t="n">
        <v>1318.6</v>
      </c>
      <c r="E42" s="39" t="n">
        <v>1554.4</v>
      </c>
      <c r="F42" s="38" t="n">
        <v>10108</v>
      </c>
      <c r="G42" s="38" t="n">
        <v>658.7</v>
      </c>
      <c r="H42" s="34"/>
      <c r="I42" s="35"/>
      <c r="J42" s="4"/>
      <c r="K42" s="4"/>
      <c r="L42" s="4"/>
      <c r="M42" s="4"/>
      <c r="N42" s="4"/>
      <c r="O42" s="4"/>
      <c r="P42" s="4"/>
      <c r="Q42" s="4"/>
      <c r="R42" s="4"/>
    </row>
    <row r="43" customFormat="false" ht="12.95" hidden="false" customHeight="true" outlineLevel="0" collapsed="false">
      <c r="A43" s="45" t="s">
        <v>49</v>
      </c>
      <c r="B43" s="38" t="n">
        <v>30725.5</v>
      </c>
      <c r="C43" s="38" t="n">
        <v>26543</v>
      </c>
      <c r="D43" s="38" t="n">
        <v>468.2</v>
      </c>
      <c r="E43" s="39" t="n">
        <v>255.2</v>
      </c>
      <c r="F43" s="38" t="n">
        <v>3334.5</v>
      </c>
      <c r="G43" s="38" t="n">
        <v>124.6</v>
      </c>
      <c r="H43" s="34"/>
      <c r="I43" s="35"/>
      <c r="J43" s="4"/>
      <c r="K43" s="4"/>
      <c r="L43" s="4"/>
      <c r="M43" s="4"/>
      <c r="N43" s="4"/>
      <c r="O43" s="4"/>
      <c r="P43" s="4"/>
      <c r="Q43" s="4"/>
      <c r="R43" s="4"/>
    </row>
    <row r="44" customFormat="false" ht="12.95" hidden="false" customHeight="true" outlineLevel="0" collapsed="false">
      <c r="A44" s="46" t="s">
        <v>50</v>
      </c>
      <c r="B44" s="42" t="n">
        <v>64363</v>
      </c>
      <c r="C44" s="42" t="n">
        <v>54059.5</v>
      </c>
      <c r="D44" s="42" t="n">
        <v>1630.3</v>
      </c>
      <c r="E44" s="43" t="n">
        <v>939.6</v>
      </c>
      <c r="F44" s="42" t="n">
        <v>6993.9</v>
      </c>
      <c r="G44" s="42" t="n">
        <v>739.7</v>
      </c>
      <c r="H44" s="34"/>
      <c r="I44" s="35"/>
      <c r="J44" s="4"/>
      <c r="K44" s="4"/>
      <c r="L44" s="4"/>
      <c r="M44" s="4"/>
      <c r="N44" s="4"/>
      <c r="O44" s="4"/>
      <c r="P44" s="4"/>
      <c r="Q44" s="4"/>
      <c r="R44" s="4"/>
    </row>
    <row r="45" customFormat="false" ht="12.95" hidden="false" customHeight="true" outlineLevel="0" collapsed="false">
      <c r="A45" s="44" t="s">
        <v>51</v>
      </c>
      <c r="B45" s="38" t="n">
        <v>28808.7</v>
      </c>
      <c r="C45" s="38" t="n">
        <v>23914</v>
      </c>
      <c r="D45" s="38" t="n">
        <v>939</v>
      </c>
      <c r="E45" s="39" t="n">
        <v>846.8</v>
      </c>
      <c r="F45" s="38" t="n">
        <v>3079.9</v>
      </c>
      <c r="G45" s="38" t="n">
        <v>29</v>
      </c>
      <c r="H45" s="34"/>
      <c r="I45" s="35"/>
      <c r="J45" s="4"/>
      <c r="K45" s="4"/>
      <c r="L45" s="4"/>
      <c r="M45" s="4"/>
      <c r="N45" s="4"/>
      <c r="O45" s="4"/>
      <c r="P45" s="4"/>
      <c r="Q45" s="4"/>
      <c r="R45" s="4"/>
    </row>
    <row r="46" customFormat="false" ht="12.95" hidden="false" customHeight="true" outlineLevel="0" collapsed="false">
      <c r="A46" s="45" t="s">
        <v>52</v>
      </c>
      <c r="B46" s="38" t="n">
        <v>56723</v>
      </c>
      <c r="C46" s="38" t="n">
        <v>47267</v>
      </c>
      <c r="D46" s="38" t="n">
        <v>1754</v>
      </c>
      <c r="E46" s="39" t="n">
        <v>1647.2</v>
      </c>
      <c r="F46" s="38" t="n">
        <v>6051.5</v>
      </c>
      <c r="G46" s="38" t="n">
        <v>3.3</v>
      </c>
      <c r="H46" s="34"/>
      <c r="I46" s="35"/>
      <c r="J46" s="4"/>
      <c r="K46" s="4"/>
      <c r="L46" s="4"/>
      <c r="M46" s="4"/>
      <c r="N46" s="4"/>
      <c r="O46" s="4"/>
      <c r="P46" s="4"/>
      <c r="Q46" s="4"/>
      <c r="R46" s="4"/>
    </row>
    <row r="47" customFormat="false" ht="12.95" hidden="false" customHeight="true" outlineLevel="0" collapsed="false">
      <c r="A47" s="45" t="s">
        <v>53</v>
      </c>
      <c r="B47" s="38" t="n">
        <v>81570.2</v>
      </c>
      <c r="C47" s="38" t="n">
        <v>69564</v>
      </c>
      <c r="D47" s="38" t="n">
        <v>977.7</v>
      </c>
      <c r="E47" s="39" t="n">
        <v>1858.9</v>
      </c>
      <c r="F47" s="38" t="n">
        <v>8941.4</v>
      </c>
      <c r="G47" s="38" t="n">
        <v>228.2</v>
      </c>
      <c r="H47" s="34"/>
      <c r="I47" s="35"/>
      <c r="J47" s="4"/>
      <c r="K47" s="4"/>
      <c r="L47" s="4"/>
      <c r="M47" s="4"/>
      <c r="N47" s="4"/>
      <c r="O47" s="4"/>
      <c r="P47" s="4"/>
      <c r="Q47" s="4"/>
      <c r="R47" s="4"/>
    </row>
    <row r="48" customFormat="false" ht="12.95" hidden="false" customHeight="true" outlineLevel="0" collapsed="false">
      <c r="A48" s="45" t="s">
        <v>54</v>
      </c>
      <c r="B48" s="38" t="n">
        <v>67144.6</v>
      </c>
      <c r="C48" s="38" t="n">
        <v>55987.2</v>
      </c>
      <c r="D48" s="38" t="n">
        <v>1265.2</v>
      </c>
      <c r="E48" s="39" t="n">
        <v>2340.3</v>
      </c>
      <c r="F48" s="38" t="n">
        <v>6997.7</v>
      </c>
      <c r="G48" s="38" t="n">
        <v>554.2</v>
      </c>
      <c r="H48" s="34"/>
      <c r="I48" s="35"/>
      <c r="J48" s="4"/>
      <c r="K48" s="4"/>
      <c r="L48" s="4"/>
      <c r="M48" s="4"/>
      <c r="N48" s="4"/>
      <c r="O48" s="4"/>
      <c r="P48" s="4"/>
      <c r="Q48" s="4"/>
      <c r="R48" s="4"/>
    </row>
    <row r="49" customFormat="false" ht="12.95" hidden="false" customHeight="true" outlineLevel="0" collapsed="false">
      <c r="A49" s="46" t="s">
        <v>55</v>
      </c>
      <c r="B49" s="42" t="n">
        <v>61662.5</v>
      </c>
      <c r="C49" s="42" t="n">
        <v>51293</v>
      </c>
      <c r="D49" s="42" t="n">
        <v>1331.4</v>
      </c>
      <c r="E49" s="43" t="n">
        <v>1290.5</v>
      </c>
      <c r="F49" s="42" t="n">
        <v>6492.3</v>
      </c>
      <c r="G49" s="42" t="n">
        <v>1255.3</v>
      </c>
      <c r="H49" s="34"/>
      <c r="I49" s="35"/>
      <c r="J49" s="4"/>
      <c r="K49" s="4"/>
      <c r="L49" s="4"/>
      <c r="M49" s="4"/>
      <c r="N49" s="4"/>
      <c r="O49" s="4"/>
      <c r="P49" s="4"/>
      <c r="Q49" s="4"/>
      <c r="R49" s="4"/>
    </row>
    <row r="50" customFormat="false" ht="12.95" hidden="false" customHeight="true" outlineLevel="0" collapsed="false">
      <c r="A50" s="44" t="s">
        <v>56</v>
      </c>
      <c r="B50" s="38" t="n">
        <v>46188.2</v>
      </c>
      <c r="C50" s="38" t="n">
        <v>38879.5</v>
      </c>
      <c r="D50" s="38" t="n">
        <v>850</v>
      </c>
      <c r="E50" s="39" t="n">
        <v>727.9</v>
      </c>
      <c r="F50" s="38" t="n">
        <v>5074.9</v>
      </c>
      <c r="G50" s="38" t="n">
        <v>655.9</v>
      </c>
      <c r="H50" s="34"/>
      <c r="I50" s="35"/>
      <c r="J50" s="4"/>
      <c r="K50" s="4"/>
      <c r="L50" s="4"/>
      <c r="M50" s="4"/>
      <c r="N50" s="4"/>
      <c r="O50" s="4"/>
      <c r="P50" s="4"/>
      <c r="Q50" s="4"/>
      <c r="R50" s="4"/>
    </row>
    <row r="51" customFormat="false" ht="12.95" hidden="false" customHeight="true" outlineLevel="0" collapsed="false">
      <c r="A51" s="45" t="s">
        <v>57</v>
      </c>
      <c r="B51" s="38" t="n">
        <v>24728.8</v>
      </c>
      <c r="C51" s="38" t="n">
        <v>21043</v>
      </c>
      <c r="D51" s="38" t="n">
        <v>494.8</v>
      </c>
      <c r="E51" s="39" t="n">
        <v>452.4</v>
      </c>
      <c r="F51" s="38" t="n">
        <v>2576.4</v>
      </c>
      <c r="G51" s="38" t="n">
        <v>162.2</v>
      </c>
      <c r="H51" s="34"/>
      <c r="I51" s="35"/>
      <c r="J51" s="4"/>
      <c r="K51" s="4"/>
      <c r="L51" s="4"/>
      <c r="M51" s="4"/>
      <c r="N51" s="4"/>
      <c r="O51" s="4"/>
      <c r="P51" s="4"/>
      <c r="Q51" s="4"/>
      <c r="R51" s="4"/>
    </row>
    <row r="52" customFormat="false" ht="12.95" hidden="false" customHeight="true" outlineLevel="0" collapsed="false">
      <c r="A52" s="45" t="s">
        <v>58</v>
      </c>
      <c r="B52" s="38" t="n">
        <v>68953.5</v>
      </c>
      <c r="C52" s="38" t="n">
        <v>58107.5</v>
      </c>
      <c r="D52" s="38" t="n">
        <v>1228.1</v>
      </c>
      <c r="E52" s="39" t="n">
        <v>1290.5</v>
      </c>
      <c r="F52" s="38" t="n">
        <v>7630.4</v>
      </c>
      <c r="G52" s="38" t="n">
        <v>697</v>
      </c>
      <c r="H52" s="34"/>
      <c r="I52" s="35"/>
      <c r="J52" s="4"/>
      <c r="K52" s="4"/>
      <c r="L52" s="4"/>
      <c r="M52" s="4"/>
      <c r="N52" s="4"/>
      <c r="O52" s="4"/>
      <c r="P52" s="4"/>
      <c r="Q52" s="4"/>
      <c r="R52" s="4"/>
    </row>
    <row r="53" customFormat="false" ht="12.95" hidden="false" customHeight="true" outlineLevel="0" collapsed="false">
      <c r="A53" s="45" t="s">
        <v>59</v>
      </c>
      <c r="B53" s="38" t="n">
        <v>90470.3</v>
      </c>
      <c r="C53" s="38" t="n">
        <v>74816.5</v>
      </c>
      <c r="D53" s="38" t="n">
        <v>973.9</v>
      </c>
      <c r="E53" s="39" t="n">
        <v>2421.5</v>
      </c>
      <c r="F53" s="38" t="n">
        <v>9921.8</v>
      </c>
      <c r="G53" s="38" t="n">
        <v>2336.6</v>
      </c>
      <c r="H53" s="34"/>
      <c r="I53" s="35"/>
      <c r="J53" s="4"/>
      <c r="K53" s="4"/>
      <c r="L53" s="4"/>
      <c r="M53" s="4"/>
      <c r="N53" s="4"/>
      <c r="O53" s="4"/>
      <c r="P53" s="4"/>
      <c r="Q53" s="4"/>
      <c r="R53" s="4"/>
    </row>
    <row r="54" customFormat="false" ht="12.95" hidden="false" customHeight="true" outlineLevel="0" collapsed="false">
      <c r="A54" s="46" t="s">
        <v>60</v>
      </c>
      <c r="B54" s="42" t="n">
        <v>59532</v>
      </c>
      <c r="C54" s="42" t="n">
        <v>50341.5</v>
      </c>
      <c r="D54" s="42" t="n">
        <v>1143.6</v>
      </c>
      <c r="E54" s="43" t="n">
        <v>1702.3</v>
      </c>
      <c r="F54" s="42" t="n">
        <v>6332.7</v>
      </c>
      <c r="G54" s="42" t="n">
        <v>11.9</v>
      </c>
      <c r="H54" s="34"/>
      <c r="I54" s="35"/>
      <c r="J54" s="4"/>
      <c r="K54" s="4"/>
      <c r="L54" s="4"/>
      <c r="M54" s="4"/>
      <c r="N54" s="4"/>
      <c r="O54" s="4"/>
      <c r="P54" s="4"/>
      <c r="Q54" s="4"/>
      <c r="R54" s="4"/>
    </row>
    <row r="55" customFormat="false" ht="12.95" hidden="false" customHeight="true" outlineLevel="0" collapsed="false">
      <c r="A55" s="44" t="s">
        <v>61</v>
      </c>
      <c r="B55" s="38" t="n">
        <v>32002.7</v>
      </c>
      <c r="C55" s="38" t="n">
        <v>26521</v>
      </c>
      <c r="D55" s="38" t="n">
        <v>590</v>
      </c>
      <c r="E55" s="39" t="n">
        <v>655.4</v>
      </c>
      <c r="F55" s="38" t="n">
        <v>3370.6</v>
      </c>
      <c r="G55" s="38" t="n">
        <v>865.7</v>
      </c>
      <c r="H55" s="34"/>
      <c r="I55" s="35"/>
      <c r="J55" s="4"/>
      <c r="K55" s="4"/>
      <c r="L55" s="4"/>
      <c r="M55" s="4"/>
      <c r="N55" s="4"/>
      <c r="O55" s="4"/>
      <c r="P55" s="4"/>
      <c r="Q55" s="4"/>
      <c r="R55" s="4"/>
    </row>
    <row r="56" customFormat="false" ht="12.95" hidden="false" customHeight="true" outlineLevel="0" collapsed="false">
      <c r="A56" s="45" t="s">
        <v>62</v>
      </c>
      <c r="B56" s="38" t="n">
        <v>33995.6</v>
      </c>
      <c r="C56" s="38" t="n">
        <v>27054.5</v>
      </c>
      <c r="D56" s="38" t="n">
        <v>1426.5</v>
      </c>
      <c r="E56" s="39" t="n">
        <v>797.5</v>
      </c>
      <c r="F56" s="38" t="n">
        <v>3404.8</v>
      </c>
      <c r="G56" s="38" t="n">
        <v>1312.3</v>
      </c>
      <c r="H56" s="34"/>
      <c r="I56" s="35"/>
      <c r="J56" s="4"/>
      <c r="K56" s="4"/>
      <c r="L56" s="4"/>
      <c r="M56" s="4"/>
      <c r="N56" s="4"/>
      <c r="O56" s="4"/>
      <c r="P56" s="4"/>
      <c r="Q56" s="4"/>
      <c r="R56" s="4"/>
    </row>
    <row r="57" customFormat="false" ht="12.95" hidden="false" customHeight="true" outlineLevel="0" collapsed="false">
      <c r="A57" s="45" t="s">
        <v>63</v>
      </c>
      <c r="B57" s="38" t="n">
        <v>81130.6</v>
      </c>
      <c r="C57" s="38" t="n">
        <v>67947</v>
      </c>
      <c r="D57" s="38" t="n">
        <v>1001.2</v>
      </c>
      <c r="E57" s="39" t="n">
        <v>1795.1</v>
      </c>
      <c r="F57" s="38" t="n">
        <v>9099.1</v>
      </c>
      <c r="G57" s="38" t="n">
        <v>1288.2</v>
      </c>
      <c r="H57" s="34"/>
      <c r="I57" s="35"/>
      <c r="J57" s="4"/>
      <c r="K57" s="4"/>
      <c r="L57" s="4"/>
      <c r="M57" s="4"/>
      <c r="N57" s="4"/>
      <c r="O57" s="4"/>
      <c r="P57" s="4"/>
      <c r="Q57" s="4"/>
      <c r="R57" s="4"/>
    </row>
    <row r="58" customFormat="false" ht="12.95" hidden="false" customHeight="true" outlineLevel="0" collapsed="false">
      <c r="A58" s="45" t="s">
        <v>64</v>
      </c>
      <c r="B58" s="38" t="n">
        <v>84074.9</v>
      </c>
      <c r="C58" s="38" t="n">
        <v>70680.5</v>
      </c>
      <c r="D58" s="38" t="n">
        <v>1554.2</v>
      </c>
      <c r="E58" s="39" t="n">
        <v>1516.7</v>
      </c>
      <c r="F58" s="38" t="n">
        <v>9355.6</v>
      </c>
      <c r="G58" s="38" t="n">
        <v>967.9</v>
      </c>
      <c r="H58" s="34"/>
      <c r="I58" s="35"/>
      <c r="J58" s="4"/>
      <c r="K58" s="4"/>
      <c r="L58" s="4"/>
      <c r="M58" s="4"/>
      <c r="N58" s="4"/>
      <c r="O58" s="4"/>
      <c r="P58" s="4"/>
      <c r="Q58" s="4"/>
      <c r="R58" s="4"/>
    </row>
    <row r="59" customFormat="false" ht="12.95" hidden="false" customHeight="true" outlineLevel="0" collapsed="false">
      <c r="A59" s="46" t="s">
        <v>65</v>
      </c>
      <c r="B59" s="42" t="n">
        <v>99133.4</v>
      </c>
      <c r="C59" s="42" t="n">
        <v>83275.5</v>
      </c>
      <c r="D59" s="42" t="n">
        <v>1411.8</v>
      </c>
      <c r="E59" s="43" t="n">
        <v>2009.7</v>
      </c>
      <c r="F59" s="42" t="n">
        <v>11388.6</v>
      </c>
      <c r="G59" s="42" t="n">
        <v>1047.8</v>
      </c>
      <c r="H59" s="34"/>
      <c r="I59" s="35"/>
      <c r="J59" s="4"/>
      <c r="K59" s="4"/>
      <c r="L59" s="4"/>
      <c r="M59" s="4"/>
      <c r="N59" s="4"/>
      <c r="O59" s="4"/>
      <c r="P59" s="4"/>
      <c r="Q59" s="4"/>
      <c r="R59" s="4"/>
    </row>
    <row r="60" customFormat="false" ht="12.95" hidden="false" customHeight="true" outlineLevel="0" collapsed="false">
      <c r="A60" s="45" t="s">
        <v>66</v>
      </c>
      <c r="B60" s="38" t="n">
        <v>108637</v>
      </c>
      <c r="C60" s="38" t="n">
        <v>87895.5</v>
      </c>
      <c r="D60" s="38" t="n">
        <v>1617.9</v>
      </c>
      <c r="E60" s="39" t="n">
        <v>2630.3</v>
      </c>
      <c r="F60" s="38" t="n">
        <v>11943.2</v>
      </c>
      <c r="G60" s="38" t="n">
        <v>4550.1</v>
      </c>
      <c r="H60" s="34"/>
      <c r="I60" s="35"/>
      <c r="J60" s="4"/>
      <c r="K60" s="4"/>
      <c r="L60" s="4"/>
      <c r="M60" s="4"/>
      <c r="N60" s="4"/>
      <c r="O60" s="4"/>
      <c r="P60" s="4"/>
      <c r="Q60" s="4"/>
      <c r="R60" s="4"/>
    </row>
    <row r="61" customFormat="false" ht="12.95" hidden="false" customHeight="true" outlineLevel="0" collapsed="false">
      <c r="A61" s="47" t="s">
        <v>67</v>
      </c>
      <c r="B61" s="48" t="n">
        <v>7839.3</v>
      </c>
      <c r="C61" s="48" t="n">
        <v>6297.5</v>
      </c>
      <c r="D61" s="48" t="n">
        <v>330</v>
      </c>
      <c r="E61" s="49" t="n">
        <v>379.9</v>
      </c>
      <c r="F61" s="48" t="n">
        <v>739.1</v>
      </c>
      <c r="G61" s="48" t="n">
        <v>92.8</v>
      </c>
      <c r="H61" s="34"/>
      <c r="I61" s="35"/>
      <c r="J61" s="4"/>
      <c r="K61" s="4"/>
      <c r="L61" s="4"/>
      <c r="M61" s="4"/>
      <c r="N61" s="4"/>
      <c r="O61" s="4"/>
      <c r="P61" s="4"/>
      <c r="Q61" s="4"/>
      <c r="R61" s="4"/>
    </row>
    <row r="62" customFormat="false" ht="12.95" hidden="false" customHeight="true" outlineLevel="0" collapsed="false">
      <c r="A62" s="50"/>
      <c r="B62" s="51"/>
      <c r="C62" s="51"/>
      <c r="D62" s="51"/>
      <c r="E62" s="51"/>
      <c r="F62" s="51"/>
      <c r="G62" s="51"/>
      <c r="H62" s="3"/>
      <c r="J62" s="52"/>
      <c r="K62" s="52"/>
      <c r="L62" s="52"/>
      <c r="M62" s="52"/>
      <c r="N62" s="52"/>
      <c r="O62" s="52"/>
      <c r="P62" s="52"/>
      <c r="Q62" s="52"/>
      <c r="R62" s="52"/>
      <c r="S62" s="52"/>
      <c r="T62" s="52"/>
      <c r="U62" s="52"/>
    </row>
    <row r="63" customFormat="false" ht="12.95" hidden="false" customHeight="true" outlineLevel="0" collapsed="false">
      <c r="A63" s="53"/>
      <c r="B63" s="54"/>
      <c r="C63" s="54"/>
      <c r="D63" s="54"/>
      <c r="E63" s="54"/>
      <c r="F63" s="54"/>
      <c r="G63" s="54"/>
    </row>
  </sheetData>
  <conditionalFormatting sqref="R62:R74">
    <cfRule type="cellIs" priority="2" operator="notEqual" aboveAverage="0" equalAverage="0" bottom="0" percent="0" rank="0" text="" dxfId="0">
      <formula>G62</formula>
    </cfRule>
  </conditionalFormatting>
  <conditionalFormatting sqref="H62">
    <cfRule type="cellIs" priority="3" operator="notEqual" aboveAverage="0" equalAverage="0" bottom="0" percent="0" rank="0" text="" dxfId="1">
      <formula>A61</formula>
    </cfRule>
  </conditionalFormatting>
  <conditionalFormatting sqref="I62">
    <cfRule type="cellIs" priority="4" operator="notEqual" aboveAverage="0" equalAverage="0" bottom="0" percent="0" rank="0" text="" dxfId="2">
      <formula>IV61</formula>
    </cfRule>
  </conditionalFormatting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8T09:51:00Z</dcterms:created>
  <dc:creator> </dc:creator>
  <dc:description/>
  <dc:language>en-US</dc:language>
  <cp:lastModifiedBy>wisuser</cp:lastModifiedBy>
  <dcterms:modified xsi:type="dcterms:W3CDTF">2008-01-17T02:17:10Z</dcterms:modified>
  <cp:revision>0</cp:revision>
  <dc:subject/>
  <dc:title/>
</cp:coreProperties>
</file>