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11-4(1)" sheetId="1" state="visible" r:id="rId2"/>
    <sheet name="H11-4(2)" sheetId="2" state="visible" r:id="rId3"/>
    <sheet name="H11-4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0" uniqueCount="93">
  <si>
    <r>
      <rPr>
        <sz val="11"/>
        <rFont val="Noto Sans"/>
        <family val="2"/>
      </rPr>
      <t xml:space="preserve">　　　　４　平成 </t>
    </r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年度狩猟者登録証交付状況</t>
    </r>
  </si>
  <si>
    <t xml:space="preserve">（１）総括表　（計）</t>
  </si>
  <si>
    <t xml:space="preserve">　　（単位：件）</t>
  </si>
  <si>
    <t xml:space="preserve">　　　　区分</t>
  </si>
  <si>
    <t xml:space="preserve">総</t>
  </si>
  <si>
    <t xml:space="preserve">計</t>
  </si>
  <si>
    <t xml:space="preserve">  年度及び</t>
  </si>
  <si>
    <t xml:space="preserve">  計</t>
  </si>
  <si>
    <t xml:space="preserve">　　県　　　内　　　者</t>
  </si>
  <si>
    <t xml:space="preserve">　　県　　　外　　　者</t>
  </si>
  <si>
    <t xml:space="preserve">  都道府県</t>
  </si>
  <si>
    <r>
      <rPr>
        <sz val="9"/>
        <rFont val="Noto Sans"/>
        <family val="2"/>
      </rPr>
      <t xml:space="preserve">放鳥獣猟区</t>
    </r>
    <r>
      <rPr>
        <sz val="9"/>
        <rFont val="ＭＳ 明朝"/>
        <family val="1"/>
        <charset val="128"/>
      </rPr>
      <t xml:space="preserve">*</t>
    </r>
  </si>
  <si>
    <t xml:space="preserve">平成 ９ 年度</t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t xml:space="preserve">100%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*</t>
    </r>
    <r>
      <rPr>
        <sz val="9"/>
        <rFont val="Noto Sans"/>
        <family val="2"/>
      </rPr>
      <t xml:space="preserve">：放鳥獣猟区のみの登録者数（内数）</t>
    </r>
  </si>
  <si>
    <t xml:space="preserve">（１）総括表　（甲種）</t>
  </si>
  <si>
    <t xml:space="preserve">（１）総括表　（乙種）</t>
  </si>
  <si>
    <t xml:space="preserve">（１）総括表　（丙種）</t>
  </si>
  <si>
    <t xml:space="preserve">（２）全県下登録件数及び登録税額</t>
  </si>
  <si>
    <t xml:space="preserve">（単位：件）</t>
  </si>
  <si>
    <t xml:space="preserve">合</t>
  </si>
  <si>
    <t xml:space="preserve">　　　甲</t>
  </si>
  <si>
    <t xml:space="preserve">  種</t>
  </si>
  <si>
    <t xml:space="preserve">　　　　乙</t>
  </si>
  <si>
    <t xml:space="preserve">　種</t>
  </si>
  <si>
    <t xml:space="preserve">　  丙　 　種</t>
  </si>
  <si>
    <t xml:space="preserve">　  登 録 件 数</t>
  </si>
  <si>
    <t xml:space="preserve"> 　      登　録　税　額</t>
  </si>
  <si>
    <t xml:space="preserve">免税</t>
  </si>
  <si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円</t>
    </r>
  </si>
  <si>
    <r>
      <rPr>
        <sz val="9"/>
        <rFont val="ＭＳ 明朝"/>
        <family val="1"/>
        <charset val="128"/>
      </rPr>
      <t xml:space="preserve">4,500</t>
    </r>
    <r>
      <rPr>
        <sz val="9"/>
        <rFont val="Noto Sans"/>
        <family val="2"/>
      </rPr>
      <t xml:space="preserve">円</t>
    </r>
  </si>
  <si>
    <r>
      <rPr>
        <sz val="9"/>
        <rFont val="ＭＳ 明朝"/>
        <family val="1"/>
        <charset val="128"/>
      </rPr>
      <t xml:space="preserve">3,300</t>
    </r>
    <r>
      <rPr>
        <sz val="9"/>
        <rFont val="Noto Sans"/>
        <family val="2"/>
      </rPr>
      <t xml:space="preserve">円</t>
    </r>
  </si>
  <si>
    <t xml:space="preserve">（３）放鳥獣猟区のみの登録件数及び登録税額</t>
  </si>
  <si>
    <t xml:space="preserve">合　　　　計</t>
  </si>
  <si>
    <t xml:space="preserve">　　　　　　　　甲　　　　　種</t>
  </si>
  <si>
    <t xml:space="preserve">　　　　　　　　乙　　　　　種</t>
  </si>
  <si>
    <t xml:space="preserve">　 　　　丙　　　　　種</t>
  </si>
  <si>
    <t xml:space="preserve">登録件数</t>
  </si>
  <si>
    <t xml:space="preserve"> 登録税額</t>
  </si>
  <si>
    <t xml:space="preserve"> 免税</t>
  </si>
  <si>
    <r>
      <rPr>
        <sz val="9"/>
        <rFont val="ＭＳ 明朝"/>
        <family val="1"/>
        <charset val="128"/>
      </rPr>
      <t xml:space="preserve"> 5,000</t>
    </r>
    <r>
      <rPr>
        <sz val="9"/>
        <rFont val="Noto Sans"/>
        <family val="2"/>
      </rPr>
      <t xml:space="preserve">円</t>
    </r>
  </si>
  <si>
    <r>
      <rPr>
        <sz val="9"/>
        <rFont val="ＭＳ 明朝"/>
        <family val="1"/>
        <charset val="128"/>
      </rPr>
      <t xml:space="preserve"> 2,200</t>
    </r>
    <r>
      <rPr>
        <sz val="9"/>
        <rFont val="Noto Sans"/>
        <family val="2"/>
      </rPr>
      <t xml:space="preserve">円</t>
    </r>
  </si>
  <si>
    <r>
      <rPr>
        <sz val="9"/>
        <rFont val="ＭＳ 明朝"/>
        <family val="1"/>
        <charset val="128"/>
      </rPr>
      <t xml:space="preserve"> 1,600</t>
    </r>
    <r>
      <rPr>
        <sz val="9"/>
        <rFont val="Noto Sans"/>
        <family val="2"/>
      </rPr>
      <t xml:space="preserve">円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.00_);[RED]\(#,##0.00\)"/>
    <numFmt numFmtId="167" formatCode="[$-409]#,##0_);\(#,##0\)"/>
    <numFmt numFmtId="168" formatCode="0.00_);[RED]\(0.00\)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4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5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1" activeCellId="0" sqref="I221"/>
    </sheetView>
  </sheetViews>
  <sheetFormatPr defaultColWidth="8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2" width="11.82"/>
    <col collapsed="false" customWidth="true" hidden="false" outlineLevel="0" max="3" min="3" style="3" width="11.82"/>
    <col collapsed="false" customWidth="true" hidden="false" outlineLevel="0" max="4" min="4" style="2" width="11.82"/>
    <col collapsed="false" customWidth="true" hidden="false" outlineLevel="0" max="5" min="5" style="3" width="11.82"/>
    <col collapsed="false" customWidth="true" hidden="false" outlineLevel="0" max="6" min="6" style="2" width="11.82"/>
    <col collapsed="false" customWidth="true" hidden="false" outlineLevel="0" max="7" min="7" style="3" width="11.82"/>
    <col collapsed="false" customWidth="true" hidden="false" outlineLevel="0" max="8" min="8" style="2" width="11.82"/>
    <col collapsed="false" customWidth="true" hidden="false" outlineLevel="0" max="9" min="9" style="3" width="11.82"/>
    <col collapsed="false" customWidth="true" hidden="false" outlineLevel="0" max="10" min="10" style="2" width="11.82"/>
    <col collapsed="false" customWidth="true" hidden="false" outlineLevel="0" max="11" min="11" style="3" width="11.82"/>
    <col collapsed="false" customWidth="true" hidden="false" outlineLevel="0" max="12" min="12" style="2" width="11.82"/>
    <col collapsed="false" customWidth="true" hidden="false" outlineLevel="0" max="13" min="13" style="3" width="11.82"/>
    <col collapsed="false" customWidth="false" hidden="false" outlineLevel="0" max="257" min="14" style="1" width="8.82"/>
  </cols>
  <sheetData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A5" s="5"/>
      <c r="B5" s="6" t="s">
        <v>1</v>
      </c>
      <c r="C5" s="7"/>
      <c r="D5" s="8"/>
      <c r="E5" s="7"/>
      <c r="F5" s="8"/>
      <c r="G5" s="7"/>
      <c r="H5" s="8"/>
      <c r="I5" s="7"/>
      <c r="J5" s="8"/>
      <c r="K5" s="7"/>
      <c r="L5" s="8"/>
      <c r="M5" s="7"/>
      <c r="N5" s="5"/>
      <c r="O5" s="5"/>
      <c r="P5" s="5"/>
      <c r="Q5" s="5"/>
      <c r="R5" s="5"/>
      <c r="S5" s="5"/>
      <c r="T5" s="5"/>
    </row>
    <row r="6" customFormat="false" ht="12.95" hidden="false" customHeight="true" outlineLevel="0" collapsed="false">
      <c r="A6" s="9"/>
      <c r="B6" s="10"/>
      <c r="C6" s="11"/>
      <c r="D6" s="10"/>
      <c r="E6" s="11"/>
      <c r="F6" s="10"/>
      <c r="G6" s="11"/>
      <c r="H6" s="10"/>
      <c r="I6" s="11"/>
      <c r="J6" s="10"/>
      <c r="K6" s="12"/>
      <c r="L6" s="13" t="s">
        <v>2</v>
      </c>
      <c r="M6" s="11"/>
      <c r="N6" s="9"/>
      <c r="O6" s="5"/>
      <c r="P6" s="5"/>
      <c r="Q6" s="5"/>
      <c r="R6" s="5"/>
      <c r="S6" s="5"/>
      <c r="T6" s="5"/>
    </row>
    <row r="7" customFormat="false" ht="12.95" hidden="false" customHeight="true" outlineLevel="0" collapsed="false">
      <c r="A7" s="14"/>
      <c r="B7" s="15"/>
      <c r="C7" s="16"/>
      <c r="D7" s="17"/>
      <c r="E7" s="16"/>
      <c r="F7" s="17"/>
      <c r="G7" s="16"/>
      <c r="H7" s="17"/>
      <c r="I7" s="16"/>
      <c r="J7" s="17"/>
      <c r="K7" s="16"/>
      <c r="L7" s="17"/>
      <c r="M7" s="18"/>
      <c r="N7" s="19"/>
    </row>
    <row r="8" customFormat="false" ht="12.95" hidden="false" customHeight="true" outlineLevel="0" collapsed="false">
      <c r="A8" s="20" t="s">
        <v>3</v>
      </c>
      <c r="B8" s="21"/>
      <c r="C8" s="22"/>
      <c r="D8" s="23" t="s">
        <v>4</v>
      </c>
      <c r="E8" s="22"/>
      <c r="F8" s="24"/>
      <c r="G8" s="22"/>
      <c r="H8" s="24"/>
      <c r="I8" s="22"/>
      <c r="J8" s="24"/>
      <c r="K8" s="25" t="s">
        <v>5</v>
      </c>
      <c r="L8" s="24"/>
      <c r="M8" s="26"/>
      <c r="N8" s="19"/>
    </row>
    <row r="9" customFormat="false" ht="12.95" hidden="false" customHeight="true" outlineLevel="0" collapsed="false">
      <c r="A9" s="27"/>
      <c r="B9" s="28"/>
      <c r="C9" s="29"/>
      <c r="D9" s="30"/>
      <c r="E9" s="29"/>
      <c r="F9" s="30"/>
      <c r="G9" s="29"/>
      <c r="H9" s="30"/>
      <c r="I9" s="29"/>
      <c r="J9" s="30"/>
      <c r="K9" s="29"/>
      <c r="L9" s="30"/>
      <c r="M9" s="31"/>
      <c r="N9" s="19"/>
    </row>
    <row r="10" customFormat="false" ht="12.95" hidden="false" customHeight="true" outlineLevel="0" collapsed="false">
      <c r="A10" s="32" t="s">
        <v>6</v>
      </c>
      <c r="B10" s="21"/>
      <c r="C10" s="33" t="s">
        <v>7</v>
      </c>
      <c r="D10" s="24"/>
      <c r="E10" s="34"/>
      <c r="F10" s="23" t="s">
        <v>8</v>
      </c>
      <c r="G10" s="35"/>
      <c r="H10" s="36"/>
      <c r="I10" s="37"/>
      <c r="J10" s="23" t="s">
        <v>9</v>
      </c>
      <c r="K10" s="22"/>
      <c r="L10" s="24"/>
      <c r="M10" s="26"/>
      <c r="N10" s="19"/>
    </row>
    <row r="11" customFormat="false" ht="12.95" hidden="false" customHeight="true" outlineLevel="0" collapsed="false">
      <c r="A11" s="32" t="s">
        <v>10</v>
      </c>
      <c r="B11" s="21"/>
      <c r="C11" s="22"/>
      <c r="D11" s="38" t="s">
        <v>11</v>
      </c>
      <c r="E11" s="38"/>
      <c r="F11" s="24"/>
      <c r="G11" s="29"/>
      <c r="H11" s="38" t="s">
        <v>11</v>
      </c>
      <c r="I11" s="38"/>
      <c r="J11" s="21"/>
      <c r="K11" s="22"/>
      <c r="L11" s="39" t="s">
        <v>11</v>
      </c>
      <c r="M11" s="39"/>
      <c r="N11" s="19"/>
    </row>
    <row r="12" customFormat="false" ht="12.95" hidden="false" customHeight="true" outlineLevel="0" collapsed="false">
      <c r="A12" s="40" t="s">
        <v>12</v>
      </c>
      <c r="B12" s="41" t="n">
        <v>215424</v>
      </c>
      <c r="C12" s="42"/>
      <c r="D12" s="41" t="n">
        <v>113</v>
      </c>
      <c r="E12" s="42"/>
      <c r="F12" s="41" t="n">
        <v>177849</v>
      </c>
      <c r="G12" s="37"/>
      <c r="H12" s="43" t="s">
        <v>13</v>
      </c>
      <c r="I12" s="44"/>
      <c r="J12" s="41" t="n">
        <v>37575</v>
      </c>
      <c r="K12" s="42"/>
      <c r="L12" s="45" t="n">
        <v>113</v>
      </c>
      <c r="M12" s="46"/>
      <c r="N12" s="19"/>
    </row>
    <row r="13" customFormat="false" ht="12.95" hidden="false" customHeight="true" outlineLevel="0" collapsed="false">
      <c r="A13" s="40" t="s">
        <v>14</v>
      </c>
      <c r="B13" s="41" t="n">
        <v>204586</v>
      </c>
      <c r="C13" s="42"/>
      <c r="D13" s="41" t="n">
        <v>120</v>
      </c>
      <c r="E13" s="42"/>
      <c r="F13" s="41" t="n">
        <v>169843</v>
      </c>
      <c r="G13" s="37"/>
      <c r="H13" s="43" t="s">
        <v>13</v>
      </c>
      <c r="I13" s="44"/>
      <c r="J13" s="41" t="n">
        <v>34742</v>
      </c>
      <c r="K13" s="42"/>
      <c r="L13" s="45" t="n">
        <v>120</v>
      </c>
      <c r="M13" s="46"/>
      <c r="N13" s="19"/>
    </row>
    <row r="14" customFormat="false" ht="12.95" hidden="false" customHeight="true" outlineLevel="0" collapsed="false">
      <c r="A14" s="40" t="s">
        <v>15</v>
      </c>
      <c r="B14" s="47" t="n">
        <f aca="false">SUM(B15:B61)</f>
        <v>199059</v>
      </c>
      <c r="C14" s="48" t="s">
        <v>16</v>
      </c>
      <c r="D14" s="47" t="n">
        <f aca="false">SUM(D15:D61)</f>
        <v>168</v>
      </c>
      <c r="E14" s="48" t="s">
        <v>16</v>
      </c>
      <c r="F14" s="47" t="n">
        <f aca="false">SUM(F15:F61)</f>
        <v>166134</v>
      </c>
      <c r="G14" s="49" t="s">
        <v>16</v>
      </c>
      <c r="H14" s="47" t="n">
        <f aca="false">SUM(H15:H61)</f>
        <v>70</v>
      </c>
      <c r="I14" s="50" t="s">
        <v>16</v>
      </c>
      <c r="J14" s="47" t="n">
        <f aca="false">SUM(J15:J61)</f>
        <v>32925</v>
      </c>
      <c r="K14" s="48" t="s">
        <v>16</v>
      </c>
      <c r="L14" s="47" t="n">
        <f aca="false">SUM(L15:L61)</f>
        <v>98</v>
      </c>
      <c r="M14" s="51" t="s">
        <v>16</v>
      </c>
      <c r="N14" s="19"/>
      <c r="O14" s="52"/>
      <c r="P14" s="52"/>
      <c r="Q14" s="52"/>
      <c r="R14" s="52"/>
      <c r="S14" s="52"/>
      <c r="T14" s="52"/>
    </row>
    <row r="15" customFormat="false" ht="12.95" hidden="false" customHeight="true" outlineLevel="0" collapsed="false">
      <c r="A15" s="53" t="s">
        <v>17</v>
      </c>
      <c r="B15" s="54" t="n">
        <v>11415</v>
      </c>
      <c r="C15" s="55" t="n">
        <f aca="false">B15*100/B14</f>
        <v>5.73448073184332</v>
      </c>
      <c r="D15" s="54" t="s">
        <v>13</v>
      </c>
      <c r="E15" s="55" t="s">
        <v>13</v>
      </c>
      <c r="F15" s="54" t="n">
        <v>8310</v>
      </c>
      <c r="G15" s="56" t="n">
        <f aca="false">F15*100/F14</f>
        <v>5.00198634836939</v>
      </c>
      <c r="H15" s="54" t="s">
        <v>13</v>
      </c>
      <c r="I15" s="57" t="s">
        <v>13</v>
      </c>
      <c r="J15" s="54" t="n">
        <v>3105</v>
      </c>
      <c r="K15" s="55" t="n">
        <f aca="false">J15*100/J14</f>
        <v>9.43052391799544</v>
      </c>
      <c r="L15" s="54" t="s">
        <v>13</v>
      </c>
      <c r="M15" s="58" t="s">
        <v>13</v>
      </c>
      <c r="N15" s="19"/>
      <c r="O15" s="52"/>
      <c r="R15" s="52"/>
    </row>
    <row r="16" customFormat="false" ht="12.95" hidden="false" customHeight="true" outlineLevel="0" collapsed="false">
      <c r="A16" s="59" t="s">
        <v>18</v>
      </c>
      <c r="B16" s="54" t="n">
        <v>2675</v>
      </c>
      <c r="C16" s="55" t="n">
        <f aca="false">B16*100/B14</f>
        <v>1.34382268573639</v>
      </c>
      <c r="D16" s="54" t="s">
        <v>13</v>
      </c>
      <c r="E16" s="55" t="s">
        <v>13</v>
      </c>
      <c r="F16" s="54" t="n">
        <v>2586</v>
      </c>
      <c r="G16" s="56" t="n">
        <f aca="false">F16*100/F14</f>
        <v>1.55657481310268</v>
      </c>
      <c r="H16" s="54" t="s">
        <v>13</v>
      </c>
      <c r="I16" s="57" t="s">
        <v>13</v>
      </c>
      <c r="J16" s="54" t="n">
        <v>89</v>
      </c>
      <c r="K16" s="55" t="n">
        <f aca="false">J16*100/J14</f>
        <v>0.270311313591496</v>
      </c>
      <c r="L16" s="54" t="s">
        <v>13</v>
      </c>
      <c r="M16" s="58" t="s">
        <v>13</v>
      </c>
      <c r="N16" s="19"/>
      <c r="O16" s="52"/>
      <c r="R16" s="52"/>
    </row>
    <row r="17" customFormat="false" ht="12.95" hidden="false" customHeight="true" outlineLevel="0" collapsed="false">
      <c r="A17" s="59" t="s">
        <v>19</v>
      </c>
      <c r="B17" s="54" t="n">
        <v>5214</v>
      </c>
      <c r="C17" s="55" t="n">
        <f aca="false">B17*100/B14</f>
        <v>2.61932391903908</v>
      </c>
      <c r="D17" s="54" t="s">
        <v>13</v>
      </c>
      <c r="E17" s="55" t="s">
        <v>13</v>
      </c>
      <c r="F17" s="54" t="n">
        <v>3289</v>
      </c>
      <c r="G17" s="56" t="n">
        <f aca="false">F17*100/F14</f>
        <v>1.97972720815727</v>
      </c>
      <c r="H17" s="54" t="s">
        <v>13</v>
      </c>
      <c r="I17" s="57" t="s">
        <v>13</v>
      </c>
      <c r="J17" s="54" t="n">
        <v>1925</v>
      </c>
      <c r="K17" s="55" t="n">
        <f aca="false">J17*100/J14</f>
        <v>5.84662110858011</v>
      </c>
      <c r="L17" s="54" t="s">
        <v>13</v>
      </c>
      <c r="M17" s="58" t="s">
        <v>13</v>
      </c>
      <c r="N17" s="19"/>
      <c r="O17" s="52"/>
      <c r="R17" s="52"/>
    </row>
    <row r="18" customFormat="false" ht="12.95" hidden="false" customHeight="true" outlineLevel="0" collapsed="false">
      <c r="A18" s="59" t="s">
        <v>20</v>
      </c>
      <c r="B18" s="54" t="n">
        <v>3420</v>
      </c>
      <c r="C18" s="55" t="n">
        <f aca="false">B18*100/B14</f>
        <v>1.71808358325923</v>
      </c>
      <c r="D18" s="54" t="n">
        <v>4</v>
      </c>
      <c r="E18" s="55" t="n">
        <f aca="false">D18*100/D$14</f>
        <v>2.38095238095238</v>
      </c>
      <c r="F18" s="54" t="n">
        <v>3070</v>
      </c>
      <c r="G18" s="56" t="n">
        <f aca="false">F18*100/F14</f>
        <v>1.84790590727967</v>
      </c>
      <c r="H18" s="54" t="n">
        <v>4</v>
      </c>
      <c r="I18" s="57" t="n">
        <f aca="false">H18*100/H$14</f>
        <v>5.71428571428571</v>
      </c>
      <c r="J18" s="54" t="n">
        <v>350</v>
      </c>
      <c r="K18" s="55" t="n">
        <f aca="false">J18*100/J14</f>
        <v>1.06302201974184</v>
      </c>
      <c r="L18" s="54" t="s">
        <v>13</v>
      </c>
      <c r="M18" s="58" t="s">
        <v>13</v>
      </c>
      <c r="N18" s="19"/>
      <c r="O18" s="52"/>
    </row>
    <row r="19" customFormat="false" ht="12.95" hidden="false" customHeight="true" outlineLevel="0" collapsed="false">
      <c r="A19" s="60" t="s">
        <v>21</v>
      </c>
      <c r="B19" s="61" t="n">
        <v>3821</v>
      </c>
      <c r="C19" s="62" t="n">
        <f aca="false">B19*100/B14</f>
        <v>1.91953139521448</v>
      </c>
      <c r="D19" s="61" t="s">
        <v>13</v>
      </c>
      <c r="E19" s="62" t="s">
        <v>13</v>
      </c>
      <c r="F19" s="61" t="n">
        <v>3661</v>
      </c>
      <c r="G19" s="63" t="n">
        <f aca="false">F19*100/F14</f>
        <v>2.20364284252471</v>
      </c>
      <c r="H19" s="61" t="s">
        <v>13</v>
      </c>
      <c r="I19" s="64" t="s">
        <v>13</v>
      </c>
      <c r="J19" s="61" t="n">
        <v>160</v>
      </c>
      <c r="K19" s="62" t="n">
        <f aca="false">J19*100/J14</f>
        <v>0.485952923310554</v>
      </c>
      <c r="L19" s="61" t="s">
        <v>13</v>
      </c>
      <c r="M19" s="65" t="s">
        <v>13</v>
      </c>
      <c r="N19" s="19"/>
      <c r="O19" s="52"/>
      <c r="R19" s="52"/>
    </row>
    <row r="20" customFormat="false" ht="12.95" hidden="false" customHeight="true" outlineLevel="0" collapsed="false">
      <c r="A20" s="66" t="s">
        <v>22</v>
      </c>
      <c r="B20" s="54" t="n">
        <v>3261</v>
      </c>
      <c r="C20" s="55" t="n">
        <f aca="false">B20*100/B14</f>
        <v>1.63820776754631</v>
      </c>
      <c r="D20" s="54" t="n">
        <v>65</v>
      </c>
      <c r="E20" s="55" t="n">
        <f aca="false">D20*100/D$14</f>
        <v>38.6904761904762</v>
      </c>
      <c r="F20" s="54" t="n">
        <v>2928</v>
      </c>
      <c r="G20" s="56" t="n">
        <f aca="false">F20*100/F14</f>
        <v>1.76243273502113</v>
      </c>
      <c r="H20" s="54" t="n">
        <v>65</v>
      </c>
      <c r="I20" s="57" t="n">
        <f aca="false">H20*100/H$14</f>
        <v>92.8571428571429</v>
      </c>
      <c r="J20" s="54" t="n">
        <v>333</v>
      </c>
      <c r="K20" s="55" t="n">
        <f aca="false">J20*100/J14</f>
        <v>1.01138952164009</v>
      </c>
      <c r="L20" s="54" t="s">
        <v>13</v>
      </c>
      <c r="M20" s="58" t="s">
        <v>13</v>
      </c>
      <c r="N20" s="19"/>
      <c r="O20" s="52"/>
      <c r="R20" s="52"/>
    </row>
    <row r="21" customFormat="false" ht="12.95" hidden="false" customHeight="true" outlineLevel="0" collapsed="false">
      <c r="A21" s="67" t="s">
        <v>23</v>
      </c>
      <c r="B21" s="54" t="n">
        <v>7856</v>
      </c>
      <c r="C21" s="55" t="n">
        <f aca="false">B21*100/B14</f>
        <v>3.94656860528788</v>
      </c>
      <c r="D21" s="54" t="s">
        <v>13</v>
      </c>
      <c r="E21" s="55" t="s">
        <v>13</v>
      </c>
      <c r="F21" s="54" t="n">
        <v>6294</v>
      </c>
      <c r="G21" s="56" t="n">
        <f aca="false">F21*100/F14</f>
        <v>3.78850807179746</v>
      </c>
      <c r="H21" s="54" t="s">
        <v>13</v>
      </c>
      <c r="I21" s="57" t="s">
        <v>13</v>
      </c>
      <c r="J21" s="54" t="n">
        <v>1562</v>
      </c>
      <c r="K21" s="55" t="n">
        <f aca="false">J21*100/J14</f>
        <v>4.74411541381929</v>
      </c>
      <c r="L21" s="54" t="s">
        <v>13</v>
      </c>
      <c r="M21" s="58" t="s">
        <v>13</v>
      </c>
      <c r="N21" s="19"/>
      <c r="O21" s="52"/>
      <c r="R21" s="52"/>
    </row>
    <row r="22" customFormat="false" ht="12.95" hidden="false" customHeight="true" outlineLevel="0" collapsed="false">
      <c r="A22" s="67" t="s">
        <v>24</v>
      </c>
      <c r="B22" s="54" t="n">
        <v>8663</v>
      </c>
      <c r="C22" s="55" t="n">
        <f aca="false">B22*100/B14</f>
        <v>4.35197604730256</v>
      </c>
      <c r="D22" s="54" t="n">
        <v>24</v>
      </c>
      <c r="E22" s="55" t="n">
        <f aca="false">D22*100/D$14</f>
        <v>14.2857142857143</v>
      </c>
      <c r="F22" s="54" t="n">
        <v>5743</v>
      </c>
      <c r="G22" s="56" t="n">
        <f aca="false">F22*100/F14</f>
        <v>3.4568480864844</v>
      </c>
      <c r="H22" s="54" t="s">
        <v>13</v>
      </c>
      <c r="I22" s="57" t="s">
        <v>13</v>
      </c>
      <c r="J22" s="54" t="n">
        <v>2920</v>
      </c>
      <c r="K22" s="55" t="n">
        <f aca="false">J22*100/J14</f>
        <v>8.86864085041762</v>
      </c>
      <c r="L22" s="54" t="n">
        <v>24</v>
      </c>
      <c r="M22" s="58" t="n">
        <f aca="false">L22*100/L$14</f>
        <v>24.4897959183673</v>
      </c>
      <c r="N22" s="19"/>
      <c r="O22" s="52"/>
    </row>
    <row r="23" customFormat="false" ht="12.95" hidden="false" customHeight="true" outlineLevel="0" collapsed="false">
      <c r="A23" s="67" t="s">
        <v>25</v>
      </c>
      <c r="B23" s="54" t="n">
        <v>5104</v>
      </c>
      <c r="C23" s="55" t="n">
        <f aca="false">B23*100/B14</f>
        <v>2.56406392074712</v>
      </c>
      <c r="D23" s="54" t="s">
        <v>13</v>
      </c>
      <c r="E23" s="55" t="s">
        <v>13</v>
      </c>
      <c r="F23" s="54" t="n">
        <v>3948</v>
      </c>
      <c r="G23" s="56" t="n">
        <f aca="false">F23*100/F14</f>
        <v>2.37639495828668</v>
      </c>
      <c r="H23" s="54" t="s">
        <v>13</v>
      </c>
      <c r="I23" s="57" t="s">
        <v>13</v>
      </c>
      <c r="J23" s="54" t="n">
        <v>1156</v>
      </c>
      <c r="K23" s="55" t="n">
        <f aca="false">J23*100/J14</f>
        <v>3.51100987091876</v>
      </c>
      <c r="L23" s="54" t="s">
        <v>13</v>
      </c>
      <c r="M23" s="58" t="s">
        <v>13</v>
      </c>
      <c r="N23" s="19"/>
      <c r="O23" s="52"/>
      <c r="R23" s="52"/>
    </row>
    <row r="24" customFormat="false" ht="12.95" hidden="false" customHeight="true" outlineLevel="0" collapsed="false">
      <c r="A24" s="68" t="s">
        <v>26</v>
      </c>
      <c r="B24" s="61" t="n">
        <v>5988</v>
      </c>
      <c r="C24" s="62" t="n">
        <f aca="false">B24*100/B14</f>
        <v>3.00815336156617</v>
      </c>
      <c r="D24" s="61" t="s">
        <v>13</v>
      </c>
      <c r="E24" s="62" t="s">
        <v>13</v>
      </c>
      <c r="F24" s="61" t="n">
        <v>3507</v>
      </c>
      <c r="G24" s="63" t="n">
        <f aca="false">F24*100/F14</f>
        <v>2.11094658528658</v>
      </c>
      <c r="H24" s="61" t="s">
        <v>13</v>
      </c>
      <c r="I24" s="64" t="s">
        <v>13</v>
      </c>
      <c r="J24" s="61" t="n">
        <v>2481</v>
      </c>
      <c r="K24" s="62" t="n">
        <f aca="false">J24*100/J14</f>
        <v>7.53530751708428</v>
      </c>
      <c r="L24" s="61" t="s">
        <v>13</v>
      </c>
      <c r="M24" s="65" t="s">
        <v>13</v>
      </c>
      <c r="N24" s="19"/>
      <c r="O24" s="52"/>
      <c r="R24" s="52"/>
    </row>
    <row r="25" customFormat="false" ht="12.95" hidden="false" customHeight="true" outlineLevel="0" collapsed="false">
      <c r="A25" s="66" t="s">
        <v>27</v>
      </c>
      <c r="B25" s="54" t="n">
        <v>4452</v>
      </c>
      <c r="C25" s="55" t="n">
        <f aca="false">B25*100/B14</f>
        <v>2.23652283996202</v>
      </c>
      <c r="D25" s="54" t="s">
        <v>13</v>
      </c>
      <c r="E25" s="55" t="s">
        <v>13</v>
      </c>
      <c r="F25" s="54" t="n">
        <v>3974</v>
      </c>
      <c r="G25" s="56" t="n">
        <f aca="false">F25*100/F14</f>
        <v>2.39204497574247</v>
      </c>
      <c r="H25" s="54" t="s">
        <v>13</v>
      </c>
      <c r="I25" s="57" t="s">
        <v>13</v>
      </c>
      <c r="J25" s="54" t="n">
        <v>478</v>
      </c>
      <c r="K25" s="55" t="n">
        <f aca="false">J25*100/J14</f>
        <v>1.45178435839028</v>
      </c>
      <c r="L25" s="54" t="s">
        <v>13</v>
      </c>
      <c r="M25" s="58" t="s">
        <v>13</v>
      </c>
      <c r="N25" s="19"/>
      <c r="O25" s="52"/>
      <c r="R25" s="52"/>
    </row>
    <row r="26" customFormat="false" ht="12.95" hidden="false" customHeight="true" outlineLevel="0" collapsed="false">
      <c r="A26" s="67" t="s">
        <v>28</v>
      </c>
      <c r="B26" s="54" t="n">
        <v>7148</v>
      </c>
      <c r="C26" s="55" t="n">
        <f aca="false">B26*100/B14</f>
        <v>3.59089516173597</v>
      </c>
      <c r="D26" s="54" t="s">
        <v>13</v>
      </c>
      <c r="E26" s="55" t="s">
        <v>13</v>
      </c>
      <c r="F26" s="54" t="n">
        <v>6146</v>
      </c>
      <c r="G26" s="56" t="n">
        <f aca="false">F26*100/F14</f>
        <v>3.69942335704913</v>
      </c>
      <c r="H26" s="54" t="s">
        <v>13</v>
      </c>
      <c r="I26" s="57" t="s">
        <v>13</v>
      </c>
      <c r="J26" s="54" t="n">
        <v>1002</v>
      </c>
      <c r="K26" s="55" t="n">
        <f aca="false">J26*100/J14</f>
        <v>3.04328018223235</v>
      </c>
      <c r="L26" s="54" t="s">
        <v>13</v>
      </c>
      <c r="M26" s="58" t="s">
        <v>13</v>
      </c>
      <c r="N26" s="19"/>
      <c r="O26" s="52"/>
      <c r="R26" s="52"/>
    </row>
    <row r="27" customFormat="false" ht="12.95" hidden="false" customHeight="true" outlineLevel="0" collapsed="false">
      <c r="A27" s="67" t="s">
        <v>29</v>
      </c>
      <c r="B27" s="54" t="n">
        <v>535</v>
      </c>
      <c r="C27" s="55" t="n">
        <f aca="false">B27*100/B14</f>
        <v>0.268764537147278</v>
      </c>
      <c r="D27" s="54" t="s">
        <v>13</v>
      </c>
      <c r="E27" s="55" t="s">
        <v>13</v>
      </c>
      <c r="F27" s="54" t="n">
        <v>491</v>
      </c>
      <c r="G27" s="56" t="n">
        <f aca="false">F27*100/F14</f>
        <v>0.295544560415087</v>
      </c>
      <c r="H27" s="54" t="s">
        <v>13</v>
      </c>
      <c r="I27" s="57" t="s">
        <v>13</v>
      </c>
      <c r="J27" s="54" t="n">
        <v>44</v>
      </c>
      <c r="K27" s="55" t="n">
        <f aca="false">J27*100/J14</f>
        <v>0.133637053910402</v>
      </c>
      <c r="L27" s="54" t="s">
        <v>13</v>
      </c>
      <c r="M27" s="58" t="s">
        <v>13</v>
      </c>
      <c r="N27" s="19"/>
      <c r="O27" s="52"/>
      <c r="R27" s="52"/>
    </row>
    <row r="28" customFormat="false" ht="12.95" hidden="false" customHeight="true" outlineLevel="0" collapsed="false">
      <c r="A28" s="67" t="s">
        <v>30</v>
      </c>
      <c r="B28" s="54" t="n">
        <v>3391</v>
      </c>
      <c r="C28" s="55" t="n">
        <f aca="false">B28*100/B14</f>
        <v>1.70351503825499</v>
      </c>
      <c r="D28" s="54" t="s">
        <v>13</v>
      </c>
      <c r="E28" s="55" t="s">
        <v>13</v>
      </c>
      <c r="F28" s="54" t="n">
        <v>2876</v>
      </c>
      <c r="G28" s="56" t="n">
        <f aca="false">F28*100/F14</f>
        <v>1.73113270010955</v>
      </c>
      <c r="H28" s="54" t="s">
        <v>13</v>
      </c>
      <c r="I28" s="57" t="s">
        <v>13</v>
      </c>
      <c r="J28" s="54" t="n">
        <v>515</v>
      </c>
      <c r="K28" s="55" t="n">
        <f aca="false">J28*100/J14</f>
        <v>1.56416097190585</v>
      </c>
      <c r="L28" s="54" t="s">
        <v>13</v>
      </c>
      <c r="M28" s="58" t="s">
        <v>13</v>
      </c>
      <c r="N28" s="19"/>
      <c r="O28" s="52"/>
      <c r="R28" s="52"/>
    </row>
    <row r="29" customFormat="false" ht="12.95" hidden="false" customHeight="true" outlineLevel="0" collapsed="false">
      <c r="A29" s="68" t="s">
        <v>31</v>
      </c>
      <c r="B29" s="61" t="n">
        <v>4625</v>
      </c>
      <c r="C29" s="62" t="n">
        <f aca="false">B29*100/B14</f>
        <v>2.32343174636666</v>
      </c>
      <c r="D29" s="61" t="s">
        <v>13</v>
      </c>
      <c r="E29" s="62" t="s">
        <v>13</v>
      </c>
      <c r="F29" s="61" t="n">
        <v>4282</v>
      </c>
      <c r="G29" s="63" t="n">
        <f aca="false">F29*100/F14</f>
        <v>2.57743749021874</v>
      </c>
      <c r="H29" s="61" t="s">
        <v>13</v>
      </c>
      <c r="I29" s="64" t="s">
        <v>13</v>
      </c>
      <c r="J29" s="61" t="n">
        <v>343</v>
      </c>
      <c r="K29" s="62" t="n">
        <f aca="false">J29*100/J14</f>
        <v>1.041761579347</v>
      </c>
      <c r="L29" s="61" t="s">
        <v>13</v>
      </c>
      <c r="M29" s="65" t="s">
        <v>13</v>
      </c>
      <c r="N29" s="19"/>
      <c r="O29" s="52"/>
    </row>
    <row r="30" customFormat="false" ht="12.95" hidden="false" customHeight="true" outlineLevel="0" collapsed="false">
      <c r="A30" s="66" t="s">
        <v>32</v>
      </c>
      <c r="B30" s="54" t="n">
        <v>1337</v>
      </c>
      <c r="C30" s="55" t="n">
        <f aca="false">B30*100/B14</f>
        <v>0.671660161057777</v>
      </c>
      <c r="D30" s="54" t="s">
        <v>13</v>
      </c>
      <c r="E30" s="55" t="s">
        <v>13</v>
      </c>
      <c r="F30" s="54" t="n">
        <v>1092</v>
      </c>
      <c r="G30" s="56" t="n">
        <f aca="false">F30*100/F14</f>
        <v>0.657300733143125</v>
      </c>
      <c r="H30" s="54" t="s">
        <v>13</v>
      </c>
      <c r="I30" s="57" t="s">
        <v>13</v>
      </c>
      <c r="J30" s="54" t="n">
        <v>245</v>
      </c>
      <c r="K30" s="55" t="n">
        <f aca="false">J30*100/J14</f>
        <v>0.744115413819286</v>
      </c>
      <c r="L30" s="54" t="s">
        <v>13</v>
      </c>
      <c r="M30" s="58" t="s">
        <v>13</v>
      </c>
      <c r="N30" s="19"/>
      <c r="O30" s="52"/>
      <c r="R30" s="52"/>
    </row>
    <row r="31" customFormat="false" ht="12.95" hidden="false" customHeight="true" outlineLevel="0" collapsed="false">
      <c r="A31" s="67" t="s">
        <v>33</v>
      </c>
      <c r="B31" s="54" t="n">
        <v>1074</v>
      </c>
      <c r="C31" s="55" t="n">
        <f aca="false">B31*100/B14</f>
        <v>0.5395385287779</v>
      </c>
      <c r="D31" s="54" t="s">
        <v>13</v>
      </c>
      <c r="E31" s="55" t="s">
        <v>13</v>
      </c>
      <c r="F31" s="54" t="n">
        <v>917</v>
      </c>
      <c r="G31" s="56" t="n">
        <f aca="false">F31*100/F14</f>
        <v>0.551964077190702</v>
      </c>
      <c r="H31" s="54" t="s">
        <v>13</v>
      </c>
      <c r="I31" s="57" t="s">
        <v>13</v>
      </c>
      <c r="J31" s="54" t="n">
        <v>157</v>
      </c>
      <c r="K31" s="55" t="n">
        <f aca="false">J31*100/J14</f>
        <v>0.476841305998481</v>
      </c>
      <c r="L31" s="54" t="s">
        <v>13</v>
      </c>
      <c r="M31" s="58" t="s">
        <v>13</v>
      </c>
      <c r="N31" s="19"/>
      <c r="O31" s="52"/>
      <c r="R31" s="52"/>
    </row>
    <row r="32" customFormat="false" ht="12.95" hidden="false" customHeight="true" outlineLevel="0" collapsed="false">
      <c r="A32" s="67" t="s">
        <v>34</v>
      </c>
      <c r="B32" s="54" t="n">
        <v>1811</v>
      </c>
      <c r="C32" s="55" t="n">
        <f aca="false">B32*100/B14</f>
        <v>0.909780517334057</v>
      </c>
      <c r="D32" s="54" t="s">
        <v>13</v>
      </c>
      <c r="E32" s="55" t="s">
        <v>13</v>
      </c>
      <c r="F32" s="54" t="n">
        <v>993</v>
      </c>
      <c r="G32" s="56" t="n">
        <f aca="false">F32*100/F14</f>
        <v>0.597710282061469</v>
      </c>
      <c r="H32" s="54" t="s">
        <v>13</v>
      </c>
      <c r="I32" s="57" t="s">
        <v>13</v>
      </c>
      <c r="J32" s="54" t="n">
        <v>818</v>
      </c>
      <c r="K32" s="55" t="n">
        <f aca="false">J32*100/J14</f>
        <v>2.48443432042521</v>
      </c>
      <c r="L32" s="54" t="s">
        <v>13</v>
      </c>
      <c r="M32" s="58" t="s">
        <v>13</v>
      </c>
      <c r="N32" s="19"/>
      <c r="O32" s="52"/>
      <c r="R32" s="52"/>
    </row>
    <row r="33" customFormat="false" ht="12.95" hidden="false" customHeight="true" outlineLevel="0" collapsed="false">
      <c r="A33" s="67" t="s">
        <v>35</v>
      </c>
      <c r="B33" s="54" t="n">
        <v>5266</v>
      </c>
      <c r="C33" s="55" t="n">
        <f aca="false">B33*100/B14</f>
        <v>2.64544682732255</v>
      </c>
      <c r="D33" s="54" t="n">
        <v>70</v>
      </c>
      <c r="E33" s="55" t="n">
        <f aca="false">D33*100/D$14</f>
        <v>41.6666666666667</v>
      </c>
      <c r="F33" s="54" t="n">
        <v>3549</v>
      </c>
      <c r="G33" s="56" t="n">
        <f aca="false">F33*100/F14</f>
        <v>2.13622738271516</v>
      </c>
      <c r="H33" s="54" t="n">
        <v>1</v>
      </c>
      <c r="I33" s="57" t="n">
        <f aca="false">H33*100/H$14</f>
        <v>1.42857142857143</v>
      </c>
      <c r="J33" s="54" t="n">
        <v>1717</v>
      </c>
      <c r="K33" s="55" t="n">
        <f aca="false">J33*100/J14</f>
        <v>5.21488230827639</v>
      </c>
      <c r="L33" s="54" t="n">
        <v>69</v>
      </c>
      <c r="M33" s="58" t="n">
        <f aca="false">L33*100/L$14</f>
        <v>70.4081632653061</v>
      </c>
      <c r="N33" s="19"/>
      <c r="O33" s="52"/>
    </row>
    <row r="34" customFormat="false" ht="12.95" hidden="false" customHeight="true" outlineLevel="0" collapsed="false">
      <c r="A34" s="68" t="s">
        <v>36</v>
      </c>
      <c r="B34" s="61" t="n">
        <v>7932</v>
      </c>
      <c r="C34" s="62" t="n">
        <f aca="false">B34*100/B14</f>
        <v>3.98474824047142</v>
      </c>
      <c r="D34" s="61" t="s">
        <v>13</v>
      </c>
      <c r="E34" s="62" t="s">
        <v>13</v>
      </c>
      <c r="F34" s="61" t="n">
        <v>6581</v>
      </c>
      <c r="G34" s="63" t="n">
        <f aca="false">F34*100/F14</f>
        <v>3.96126018755944</v>
      </c>
      <c r="H34" s="61" t="s">
        <v>13</v>
      </c>
      <c r="I34" s="64" t="s">
        <v>13</v>
      </c>
      <c r="J34" s="61" t="n">
        <v>1351</v>
      </c>
      <c r="K34" s="62" t="n">
        <f aca="false">J34*100/J14</f>
        <v>4.10326499620349</v>
      </c>
      <c r="L34" s="61" t="s">
        <v>13</v>
      </c>
      <c r="M34" s="65" t="s">
        <v>13</v>
      </c>
      <c r="N34" s="19"/>
      <c r="O34" s="52"/>
      <c r="R34" s="52"/>
    </row>
    <row r="35" customFormat="false" ht="12.95" hidden="false" customHeight="true" outlineLevel="0" collapsed="false">
      <c r="A35" s="66" t="s">
        <v>37</v>
      </c>
      <c r="B35" s="54" t="n">
        <v>4849</v>
      </c>
      <c r="C35" s="55" t="n">
        <f aca="false">B35*100/B14</f>
        <v>2.43596119743393</v>
      </c>
      <c r="D35" s="54" t="s">
        <v>13</v>
      </c>
      <c r="E35" s="55" t="s">
        <v>13</v>
      </c>
      <c r="F35" s="54" t="n">
        <v>3671</v>
      </c>
      <c r="G35" s="56" t="n">
        <f aca="false">F35*100/F14</f>
        <v>2.2096620800077</v>
      </c>
      <c r="H35" s="54" t="s">
        <v>13</v>
      </c>
      <c r="I35" s="57" t="s">
        <v>13</v>
      </c>
      <c r="J35" s="54" t="n">
        <v>1178</v>
      </c>
      <c r="K35" s="55" t="n">
        <f aca="false">J35*100/J14</f>
        <v>3.57782839787396</v>
      </c>
      <c r="L35" s="54" t="s">
        <v>13</v>
      </c>
      <c r="M35" s="58" t="s">
        <v>13</v>
      </c>
      <c r="N35" s="19"/>
      <c r="O35" s="52"/>
      <c r="R35" s="52"/>
    </row>
    <row r="36" customFormat="false" ht="12.95" hidden="false" customHeight="true" outlineLevel="0" collapsed="false">
      <c r="A36" s="67" t="s">
        <v>38</v>
      </c>
      <c r="B36" s="54" t="n">
        <v>7157</v>
      </c>
      <c r="C36" s="55" t="n">
        <f aca="false">B36*100/B14</f>
        <v>3.59541643432349</v>
      </c>
      <c r="D36" s="54" t="s">
        <v>13</v>
      </c>
      <c r="E36" s="55" t="s">
        <v>13</v>
      </c>
      <c r="F36" s="54" t="n">
        <v>5903</v>
      </c>
      <c r="G36" s="56" t="n">
        <f aca="false">F36*100/F14</f>
        <v>3.55315588621233</v>
      </c>
      <c r="H36" s="54" t="s">
        <v>13</v>
      </c>
      <c r="I36" s="57" t="s">
        <v>13</v>
      </c>
      <c r="J36" s="54" t="n">
        <v>1254</v>
      </c>
      <c r="K36" s="55" t="n">
        <f aca="false">J36*100/J14</f>
        <v>3.80865603644647</v>
      </c>
      <c r="L36" s="54" t="s">
        <v>13</v>
      </c>
      <c r="M36" s="58" t="s">
        <v>13</v>
      </c>
      <c r="N36" s="19"/>
      <c r="O36" s="52"/>
      <c r="R36" s="52"/>
    </row>
    <row r="37" customFormat="false" ht="12.95" hidden="false" customHeight="true" outlineLevel="0" collapsed="false">
      <c r="A37" s="67" t="s">
        <v>39</v>
      </c>
      <c r="B37" s="54" t="n">
        <v>3454</v>
      </c>
      <c r="C37" s="55" t="n">
        <f aca="false">B37*100/B14</f>
        <v>1.73516394636766</v>
      </c>
      <c r="D37" s="54" t="s">
        <v>13</v>
      </c>
      <c r="E37" s="55" t="s">
        <v>13</v>
      </c>
      <c r="F37" s="54" t="n">
        <v>3152</v>
      </c>
      <c r="G37" s="56" t="n">
        <f aca="false">F37*100/F14</f>
        <v>1.89726365464023</v>
      </c>
      <c r="H37" s="54" t="s">
        <v>13</v>
      </c>
      <c r="I37" s="57" t="s">
        <v>13</v>
      </c>
      <c r="J37" s="54" t="n">
        <v>302</v>
      </c>
      <c r="K37" s="55" t="n">
        <f aca="false">J37*100/J14</f>
        <v>0.917236142748671</v>
      </c>
      <c r="L37" s="54" t="s">
        <v>13</v>
      </c>
      <c r="M37" s="58" t="s">
        <v>13</v>
      </c>
      <c r="N37" s="19"/>
      <c r="O37" s="52"/>
      <c r="R37" s="52"/>
    </row>
    <row r="38" customFormat="false" ht="12.95" hidden="false" customHeight="true" outlineLevel="0" collapsed="false">
      <c r="A38" s="67" t="s">
        <v>40</v>
      </c>
      <c r="B38" s="54" t="n">
        <v>4361</v>
      </c>
      <c r="C38" s="55" t="n">
        <f aca="false">B38*100/B14</f>
        <v>2.19080775046594</v>
      </c>
      <c r="D38" s="54" t="s">
        <v>13</v>
      </c>
      <c r="E38" s="55" t="s">
        <v>13</v>
      </c>
      <c r="F38" s="54" t="n">
        <v>3221</v>
      </c>
      <c r="G38" s="56" t="n">
        <f aca="false">F38*100/F14</f>
        <v>1.9387963932729</v>
      </c>
      <c r="H38" s="54" t="s">
        <v>13</v>
      </c>
      <c r="I38" s="57" t="s">
        <v>13</v>
      </c>
      <c r="J38" s="54" t="n">
        <v>1140</v>
      </c>
      <c r="K38" s="55" t="n">
        <f aca="false">J38*100/J14</f>
        <v>3.4624145785877</v>
      </c>
      <c r="L38" s="54" t="s">
        <v>13</v>
      </c>
      <c r="M38" s="58" t="s">
        <v>13</v>
      </c>
      <c r="N38" s="19"/>
      <c r="O38" s="52"/>
      <c r="R38" s="52"/>
    </row>
    <row r="39" customFormat="false" ht="12.95" hidden="false" customHeight="true" outlineLevel="0" collapsed="false">
      <c r="A39" s="68" t="s">
        <v>41</v>
      </c>
      <c r="B39" s="61" t="n">
        <v>2199</v>
      </c>
      <c r="C39" s="62" t="n">
        <f aca="false">B39*100/B14</f>
        <v>1.10469760221844</v>
      </c>
      <c r="D39" s="61" t="s">
        <v>13</v>
      </c>
      <c r="E39" s="62" t="s">
        <v>13</v>
      </c>
      <c r="F39" s="61" t="n">
        <v>1562</v>
      </c>
      <c r="G39" s="63" t="n">
        <f aca="false">F39*100/F14</f>
        <v>0.940204894843921</v>
      </c>
      <c r="H39" s="61" t="s">
        <v>13</v>
      </c>
      <c r="I39" s="64" t="s">
        <v>13</v>
      </c>
      <c r="J39" s="61" t="n">
        <v>637</v>
      </c>
      <c r="K39" s="62" t="n">
        <f aca="false">J39*100/J14</f>
        <v>1.93470007593014</v>
      </c>
      <c r="L39" s="61" t="s">
        <v>13</v>
      </c>
      <c r="M39" s="65" t="s">
        <v>13</v>
      </c>
      <c r="N39" s="19"/>
      <c r="O39" s="52"/>
      <c r="R39" s="52"/>
    </row>
    <row r="40" customFormat="false" ht="12.95" hidden="false" customHeight="true" outlineLevel="0" collapsed="false">
      <c r="A40" s="66" t="s">
        <v>42</v>
      </c>
      <c r="B40" s="54" t="n">
        <v>3381</v>
      </c>
      <c r="C40" s="55" t="n">
        <f aca="false">B40*100/B14</f>
        <v>1.69849140204663</v>
      </c>
      <c r="D40" s="54" t="s">
        <v>13</v>
      </c>
      <c r="E40" s="55" t="s">
        <v>13</v>
      </c>
      <c r="F40" s="54" t="n">
        <v>2504</v>
      </c>
      <c r="G40" s="56" t="n">
        <f aca="false">F40*100/F14</f>
        <v>1.50721706574211</v>
      </c>
      <c r="H40" s="54" t="s">
        <v>13</v>
      </c>
      <c r="I40" s="57" t="s">
        <v>13</v>
      </c>
      <c r="J40" s="54" t="n">
        <v>877</v>
      </c>
      <c r="K40" s="55" t="n">
        <f aca="false">J40*100/J14</f>
        <v>2.66362946089598</v>
      </c>
      <c r="L40" s="54" t="s">
        <v>13</v>
      </c>
      <c r="M40" s="58" t="s">
        <v>13</v>
      </c>
      <c r="N40" s="19"/>
      <c r="O40" s="52"/>
      <c r="R40" s="52"/>
    </row>
    <row r="41" customFormat="false" ht="12.95" hidden="false" customHeight="true" outlineLevel="0" collapsed="false">
      <c r="A41" s="67" t="s">
        <v>43</v>
      </c>
      <c r="B41" s="54" t="n">
        <v>939</v>
      </c>
      <c r="C41" s="55" t="n">
        <f aca="false">B41*100/B14</f>
        <v>0.471719439965036</v>
      </c>
      <c r="D41" s="54" t="s">
        <v>13</v>
      </c>
      <c r="E41" s="55" t="s">
        <v>13</v>
      </c>
      <c r="F41" s="54" t="n">
        <v>788</v>
      </c>
      <c r="G41" s="56" t="n">
        <f aca="false">F41*100/F14</f>
        <v>0.474315913660058</v>
      </c>
      <c r="H41" s="54" t="s">
        <v>13</v>
      </c>
      <c r="I41" s="57" t="s">
        <v>13</v>
      </c>
      <c r="J41" s="54" t="n">
        <v>151</v>
      </c>
      <c r="K41" s="55" t="n">
        <f aca="false">J41*100/J14</f>
        <v>0.458618071374336</v>
      </c>
      <c r="L41" s="54" t="s">
        <v>13</v>
      </c>
      <c r="M41" s="58" t="s">
        <v>13</v>
      </c>
      <c r="N41" s="19"/>
      <c r="O41" s="52"/>
      <c r="R41" s="52"/>
    </row>
    <row r="42" customFormat="false" ht="12.95" hidden="false" customHeight="true" outlineLevel="0" collapsed="false">
      <c r="A42" s="67" t="s">
        <v>44</v>
      </c>
      <c r="B42" s="54" t="n">
        <v>6292</v>
      </c>
      <c r="C42" s="55" t="n">
        <f aca="false">B42*100/B14</f>
        <v>3.16087190230032</v>
      </c>
      <c r="D42" s="54" t="s">
        <v>13</v>
      </c>
      <c r="E42" s="55" t="s">
        <v>13</v>
      </c>
      <c r="F42" s="54" t="n">
        <v>5221</v>
      </c>
      <c r="G42" s="56" t="n">
        <f aca="false">F42*100/F14</f>
        <v>3.14264388987203</v>
      </c>
      <c r="H42" s="54" t="s">
        <v>13</v>
      </c>
      <c r="I42" s="57" t="s">
        <v>13</v>
      </c>
      <c r="J42" s="54" t="n">
        <v>1071</v>
      </c>
      <c r="K42" s="55" t="n">
        <f aca="false">J42*100/J14</f>
        <v>3.25284738041002</v>
      </c>
      <c r="L42" s="54" t="s">
        <v>13</v>
      </c>
      <c r="M42" s="58" t="s">
        <v>13</v>
      </c>
      <c r="N42" s="19"/>
      <c r="O42" s="52"/>
      <c r="R42" s="52"/>
    </row>
    <row r="43" customFormat="false" ht="12.95" hidden="false" customHeight="true" outlineLevel="0" collapsed="false">
      <c r="A43" s="67" t="s">
        <v>45</v>
      </c>
      <c r="B43" s="54" t="n">
        <v>2193</v>
      </c>
      <c r="C43" s="55" t="n">
        <f aca="false">B43*100/B14</f>
        <v>1.10168342049342</v>
      </c>
      <c r="D43" s="54" t="s">
        <v>13</v>
      </c>
      <c r="E43" s="55" t="s">
        <v>13</v>
      </c>
      <c r="F43" s="54" t="n">
        <v>1445</v>
      </c>
      <c r="G43" s="56" t="n">
        <f aca="false">F43*100/F14</f>
        <v>0.869779816292872</v>
      </c>
      <c r="H43" s="54" t="s">
        <v>13</v>
      </c>
      <c r="I43" s="57" t="s">
        <v>13</v>
      </c>
      <c r="J43" s="54" t="n">
        <v>748</v>
      </c>
      <c r="K43" s="55" t="n">
        <f aca="false">J43*100/J14</f>
        <v>2.27182991647684</v>
      </c>
      <c r="L43" s="54" t="s">
        <v>13</v>
      </c>
      <c r="M43" s="58" t="s">
        <v>13</v>
      </c>
      <c r="N43" s="19"/>
      <c r="O43" s="52"/>
      <c r="R43" s="52"/>
    </row>
    <row r="44" customFormat="false" ht="12.95" hidden="false" customHeight="true" outlineLevel="0" collapsed="false">
      <c r="A44" s="68" t="s">
        <v>46</v>
      </c>
      <c r="B44" s="61" t="n">
        <v>3878</v>
      </c>
      <c r="C44" s="62" t="n">
        <f aca="false">B44*100/B14</f>
        <v>1.94816612160214</v>
      </c>
      <c r="D44" s="61" t="s">
        <v>13</v>
      </c>
      <c r="E44" s="62" t="s">
        <v>13</v>
      </c>
      <c r="F44" s="61" t="n">
        <v>3549</v>
      </c>
      <c r="G44" s="63" t="n">
        <f aca="false">F44*100/F14</f>
        <v>2.13622738271516</v>
      </c>
      <c r="H44" s="61" t="s">
        <v>13</v>
      </c>
      <c r="I44" s="64" t="s">
        <v>13</v>
      </c>
      <c r="J44" s="61" t="n">
        <v>329</v>
      </c>
      <c r="K44" s="62" t="n">
        <f aca="false">J44*100/J14</f>
        <v>0.999240698557327</v>
      </c>
      <c r="L44" s="61" t="s">
        <v>13</v>
      </c>
      <c r="M44" s="65" t="s">
        <v>13</v>
      </c>
      <c r="N44" s="19"/>
      <c r="O44" s="52"/>
      <c r="R44" s="52"/>
    </row>
    <row r="45" customFormat="false" ht="12.95" hidden="false" customHeight="true" outlineLevel="0" collapsed="false">
      <c r="A45" s="66" t="s">
        <v>47</v>
      </c>
      <c r="B45" s="54" t="n">
        <v>1652</v>
      </c>
      <c r="C45" s="55" t="n">
        <f aca="false">B45*100/B14</f>
        <v>0.829904701621127</v>
      </c>
      <c r="D45" s="54" t="s">
        <v>13</v>
      </c>
      <c r="E45" s="55" t="s">
        <v>13</v>
      </c>
      <c r="F45" s="54" t="n">
        <v>1564</v>
      </c>
      <c r="G45" s="56" t="n">
        <f aca="false">F45*100/F14</f>
        <v>0.94140874234052</v>
      </c>
      <c r="H45" s="54" t="s">
        <v>13</v>
      </c>
      <c r="I45" s="57" t="s">
        <v>13</v>
      </c>
      <c r="J45" s="54" t="n">
        <v>88</v>
      </c>
      <c r="K45" s="55" t="n">
        <f aca="false">J45*100/J14</f>
        <v>0.267274107820805</v>
      </c>
      <c r="L45" s="54" t="s">
        <v>13</v>
      </c>
      <c r="M45" s="58" t="s">
        <v>13</v>
      </c>
      <c r="N45" s="19"/>
      <c r="O45" s="52"/>
    </row>
    <row r="46" customFormat="false" ht="12.95" hidden="false" customHeight="true" outlineLevel="0" collapsed="false">
      <c r="A46" s="67" t="s">
        <v>48</v>
      </c>
      <c r="B46" s="54" t="n">
        <v>3157</v>
      </c>
      <c r="C46" s="55" t="n">
        <f aca="false">B46*100/B14</f>
        <v>1.58596195097936</v>
      </c>
      <c r="D46" s="54" t="s">
        <v>13</v>
      </c>
      <c r="E46" s="55" t="s">
        <v>13</v>
      </c>
      <c r="F46" s="54" t="n">
        <v>2783</v>
      </c>
      <c r="G46" s="56" t="n">
        <f aca="false">F46*100/F14</f>
        <v>1.67515379151769</v>
      </c>
      <c r="H46" s="54" t="s">
        <v>13</v>
      </c>
      <c r="I46" s="57" t="s">
        <v>13</v>
      </c>
      <c r="J46" s="54" t="n">
        <v>374</v>
      </c>
      <c r="K46" s="55" t="n">
        <f aca="false">J46*100/J14</f>
        <v>1.13591495823842</v>
      </c>
      <c r="L46" s="54" t="s">
        <v>13</v>
      </c>
      <c r="M46" s="58" t="s">
        <v>13</v>
      </c>
      <c r="N46" s="19"/>
      <c r="O46" s="52"/>
      <c r="R46" s="52"/>
    </row>
    <row r="47" customFormat="false" ht="12.95" hidden="false" customHeight="true" outlineLevel="0" collapsed="false">
      <c r="A47" s="67" t="s">
        <v>49</v>
      </c>
      <c r="B47" s="54" t="n">
        <v>5113</v>
      </c>
      <c r="C47" s="55" t="n">
        <f aca="false">B47*100/B14</f>
        <v>2.56858519333464</v>
      </c>
      <c r="D47" s="54" t="s">
        <v>13</v>
      </c>
      <c r="E47" s="55" t="s">
        <v>13</v>
      </c>
      <c r="F47" s="54" t="n">
        <v>4968</v>
      </c>
      <c r="G47" s="56" t="n">
        <f aca="false">F47*100/F14</f>
        <v>2.99035718155224</v>
      </c>
      <c r="H47" s="54" t="s">
        <v>13</v>
      </c>
      <c r="I47" s="57" t="s">
        <v>13</v>
      </c>
      <c r="J47" s="54" t="n">
        <v>145</v>
      </c>
      <c r="K47" s="55" t="n">
        <f aca="false">J47*100/J14</f>
        <v>0.44039483675019</v>
      </c>
      <c r="L47" s="54" t="s">
        <v>13</v>
      </c>
      <c r="M47" s="58" t="s">
        <v>13</v>
      </c>
      <c r="N47" s="19"/>
      <c r="O47" s="52"/>
      <c r="R47" s="52"/>
    </row>
    <row r="48" customFormat="false" ht="12.95" hidden="false" customHeight="true" outlineLevel="0" collapsed="false">
      <c r="A48" s="67" t="s">
        <v>50</v>
      </c>
      <c r="B48" s="54" t="n">
        <v>3580</v>
      </c>
      <c r="C48" s="55" t="n">
        <f aca="false">B48*100/B14</f>
        <v>1.798461762593</v>
      </c>
      <c r="D48" s="54" t="n">
        <v>5</v>
      </c>
      <c r="E48" s="55" t="n">
        <f aca="false">D48*100/D$14</f>
        <v>2.97619047619048</v>
      </c>
      <c r="F48" s="54" t="n">
        <v>3248</v>
      </c>
      <c r="G48" s="56" t="n">
        <f aca="false">F48*100/F14</f>
        <v>1.95504833447699</v>
      </c>
      <c r="H48" s="54" t="s">
        <v>13</v>
      </c>
      <c r="I48" s="57" t="s">
        <v>13</v>
      </c>
      <c r="J48" s="54" t="n">
        <v>332</v>
      </c>
      <c r="K48" s="55" t="n">
        <f aca="false">J48*100/J14</f>
        <v>1.0083523158694</v>
      </c>
      <c r="L48" s="54" t="n">
        <v>5</v>
      </c>
      <c r="M48" s="58" t="n">
        <f aca="false">L48*100/L$14</f>
        <v>5.10204081632653</v>
      </c>
      <c r="N48" s="19"/>
      <c r="O48" s="52"/>
    </row>
    <row r="49" customFormat="false" ht="12.95" hidden="false" customHeight="true" outlineLevel="0" collapsed="false">
      <c r="A49" s="68" t="s">
        <v>51</v>
      </c>
      <c r="B49" s="61" t="n">
        <v>3500</v>
      </c>
      <c r="C49" s="62" t="n">
        <f aca="false">B49*100/B14</f>
        <v>1.75827267292612</v>
      </c>
      <c r="D49" s="61" t="s">
        <v>13</v>
      </c>
      <c r="E49" s="62" t="s">
        <v>13</v>
      </c>
      <c r="F49" s="61" t="n">
        <v>3216</v>
      </c>
      <c r="G49" s="63" t="n">
        <f aca="false">F49*100/F14</f>
        <v>1.9357867745314</v>
      </c>
      <c r="H49" s="61" t="s">
        <v>13</v>
      </c>
      <c r="I49" s="64" t="s">
        <v>13</v>
      </c>
      <c r="J49" s="61" t="n">
        <v>284</v>
      </c>
      <c r="K49" s="62" t="n">
        <f aca="false">J49*100/J14</f>
        <v>0.862566438876234</v>
      </c>
      <c r="L49" s="61" t="s">
        <v>13</v>
      </c>
      <c r="M49" s="65" t="s">
        <v>13</v>
      </c>
      <c r="N49" s="19"/>
      <c r="O49" s="52"/>
      <c r="R49" s="52"/>
    </row>
    <row r="50" customFormat="false" ht="12.95" hidden="false" customHeight="true" outlineLevel="0" collapsed="false">
      <c r="A50" s="66" t="s">
        <v>52</v>
      </c>
      <c r="B50" s="54" t="n">
        <v>2673</v>
      </c>
      <c r="C50" s="55" t="n">
        <f aca="false">B50*100/B14</f>
        <v>1.34281795849472</v>
      </c>
      <c r="D50" s="54" t="s">
        <v>13</v>
      </c>
      <c r="E50" s="55" t="s">
        <v>13</v>
      </c>
      <c r="F50" s="54" t="n">
        <v>2409</v>
      </c>
      <c r="G50" s="56" t="n">
        <f aca="false">F50*100/F14</f>
        <v>1.45003430965365</v>
      </c>
      <c r="H50" s="54" t="s">
        <v>13</v>
      </c>
      <c r="I50" s="57" t="s">
        <v>13</v>
      </c>
      <c r="J50" s="54" t="n">
        <v>264</v>
      </c>
      <c r="K50" s="55" t="n">
        <f aca="false">J50*100/J14</f>
        <v>0.801822323462415</v>
      </c>
      <c r="L50" s="54" t="s">
        <v>13</v>
      </c>
      <c r="M50" s="58" t="s">
        <v>13</v>
      </c>
      <c r="N50" s="19"/>
      <c r="O50" s="52"/>
    </row>
    <row r="51" customFormat="false" ht="12.95" hidden="false" customHeight="true" outlineLevel="0" collapsed="false">
      <c r="A51" s="67" t="s">
        <v>53</v>
      </c>
      <c r="B51" s="54" t="n">
        <v>1517</v>
      </c>
      <c r="C51" s="55" t="n">
        <f aca="false">B51*100/B14</f>
        <v>0.762085612808263</v>
      </c>
      <c r="D51" s="54" t="s">
        <v>13</v>
      </c>
      <c r="E51" s="55" t="s">
        <v>13</v>
      </c>
      <c r="F51" s="54" t="n">
        <v>1380</v>
      </c>
      <c r="G51" s="56" t="n">
        <f aca="false">F51*100/F14</f>
        <v>0.8306547726534</v>
      </c>
      <c r="H51" s="54" t="s">
        <v>13</v>
      </c>
      <c r="I51" s="57" t="s">
        <v>13</v>
      </c>
      <c r="J51" s="54" t="n">
        <v>137</v>
      </c>
      <c r="K51" s="55" t="n">
        <f aca="false">J51*100/J14</f>
        <v>0.416097190584662</v>
      </c>
      <c r="L51" s="54" t="s">
        <v>13</v>
      </c>
      <c r="M51" s="58" t="s">
        <v>13</v>
      </c>
      <c r="N51" s="19"/>
      <c r="O51" s="52"/>
      <c r="R51" s="52"/>
    </row>
    <row r="52" customFormat="false" ht="12.95" hidden="false" customHeight="true" outlineLevel="0" collapsed="false">
      <c r="A52" s="67" t="s">
        <v>54</v>
      </c>
      <c r="B52" s="54" t="n">
        <v>4761</v>
      </c>
      <c r="C52" s="55" t="n">
        <f aca="false">B52*100/B14</f>
        <v>2.39175319880036</v>
      </c>
      <c r="D52" s="54" t="s">
        <v>13</v>
      </c>
      <c r="E52" s="55" t="s">
        <v>13</v>
      </c>
      <c r="F52" s="54" t="n">
        <v>4586</v>
      </c>
      <c r="G52" s="56" t="n">
        <f aca="false">F52*100/F14</f>
        <v>2.76042230970181</v>
      </c>
      <c r="H52" s="54" t="s">
        <v>13</v>
      </c>
      <c r="I52" s="57" t="s">
        <v>13</v>
      </c>
      <c r="J52" s="54" t="n">
        <v>175</v>
      </c>
      <c r="K52" s="55" t="n">
        <f aca="false">J52*100/J14</f>
        <v>0.531511009870919</v>
      </c>
      <c r="L52" s="54" t="s">
        <v>13</v>
      </c>
      <c r="M52" s="58" t="s">
        <v>13</v>
      </c>
      <c r="N52" s="19"/>
      <c r="O52" s="52"/>
      <c r="R52" s="52"/>
    </row>
    <row r="53" customFormat="false" ht="12.95" hidden="false" customHeight="true" outlineLevel="0" collapsed="false">
      <c r="A53" s="67" t="s">
        <v>55</v>
      </c>
      <c r="B53" s="54" t="n">
        <v>6263</v>
      </c>
      <c r="C53" s="55" t="n">
        <f aca="false">B53*100/B14</f>
        <v>3.14630335729608</v>
      </c>
      <c r="D53" s="54" t="s">
        <v>13</v>
      </c>
      <c r="E53" s="55" t="s">
        <v>13</v>
      </c>
      <c r="F53" s="54" t="n">
        <v>6209</v>
      </c>
      <c r="G53" s="56" t="n">
        <f aca="false">F53*100/F14</f>
        <v>3.737344553192</v>
      </c>
      <c r="H53" s="54" t="s">
        <v>13</v>
      </c>
      <c r="I53" s="57" t="s">
        <v>13</v>
      </c>
      <c r="J53" s="54" t="n">
        <v>54</v>
      </c>
      <c r="K53" s="55" t="n">
        <f aca="false">J53*100/J14</f>
        <v>0.164009111617312</v>
      </c>
      <c r="L53" s="54" t="s">
        <v>13</v>
      </c>
      <c r="M53" s="58" t="s">
        <v>13</v>
      </c>
      <c r="N53" s="19"/>
      <c r="O53" s="52"/>
      <c r="R53" s="52"/>
    </row>
    <row r="54" customFormat="false" ht="12.95" hidden="false" customHeight="true" outlineLevel="0" collapsed="false">
      <c r="A54" s="68" t="s">
        <v>56</v>
      </c>
      <c r="B54" s="61" t="n">
        <v>4154</v>
      </c>
      <c r="C54" s="62" t="n">
        <f aca="false">B54*100/B14</f>
        <v>2.08681848095288</v>
      </c>
      <c r="D54" s="61" t="s">
        <v>13</v>
      </c>
      <c r="E54" s="62" t="s">
        <v>13</v>
      </c>
      <c r="F54" s="61" t="n">
        <v>4027</v>
      </c>
      <c r="G54" s="63" t="n">
        <f aca="false">F54*100/F14</f>
        <v>2.42394693440235</v>
      </c>
      <c r="H54" s="61" t="s">
        <v>13</v>
      </c>
      <c r="I54" s="64" t="s">
        <v>13</v>
      </c>
      <c r="J54" s="61" t="n">
        <v>127</v>
      </c>
      <c r="K54" s="62" t="n">
        <f aca="false">J54*100/J14</f>
        <v>0.385725132877752</v>
      </c>
      <c r="L54" s="61" t="s">
        <v>13</v>
      </c>
      <c r="M54" s="65" t="s">
        <v>13</v>
      </c>
      <c r="N54" s="19"/>
      <c r="O54" s="52"/>
      <c r="R54" s="52"/>
    </row>
    <row r="55" customFormat="false" ht="12.95" hidden="false" customHeight="true" outlineLevel="0" collapsed="false">
      <c r="A55" s="66" t="s">
        <v>57</v>
      </c>
      <c r="B55" s="54" t="n">
        <v>1927</v>
      </c>
      <c r="C55" s="55" t="n">
        <f aca="false">B55*100/B14</f>
        <v>0.968054697351037</v>
      </c>
      <c r="D55" s="54" t="s">
        <v>13</v>
      </c>
      <c r="E55" s="55" t="s">
        <v>13</v>
      </c>
      <c r="F55" s="54" t="n">
        <v>1483</v>
      </c>
      <c r="G55" s="56" t="n">
        <f aca="false">F55*100/F14</f>
        <v>0.892652918728256</v>
      </c>
      <c r="H55" s="54" t="s">
        <v>13</v>
      </c>
      <c r="I55" s="57" t="s">
        <v>13</v>
      </c>
      <c r="J55" s="54" t="n">
        <v>444</v>
      </c>
      <c r="K55" s="55" t="n">
        <f aca="false">J55*100/J14</f>
        <v>1.34851936218679</v>
      </c>
      <c r="L55" s="54" t="s">
        <v>13</v>
      </c>
      <c r="M55" s="58" t="s">
        <v>13</v>
      </c>
      <c r="N55" s="19"/>
      <c r="O55" s="52"/>
      <c r="R55" s="52"/>
    </row>
    <row r="56" customFormat="false" ht="12.95" hidden="false" customHeight="true" outlineLevel="0" collapsed="false">
      <c r="A56" s="67" t="s">
        <v>58</v>
      </c>
      <c r="B56" s="54" t="n">
        <v>1783</v>
      </c>
      <c r="C56" s="55" t="n">
        <f aca="false">B56*100/B14</f>
        <v>0.895714335950648</v>
      </c>
      <c r="D56" s="54" t="s">
        <v>13</v>
      </c>
      <c r="E56" s="55" t="s">
        <v>13</v>
      </c>
      <c r="F56" s="54" t="n">
        <v>1529</v>
      </c>
      <c r="G56" s="56" t="n">
        <f aca="false">F56*100/F14</f>
        <v>0.920341411150036</v>
      </c>
      <c r="H56" s="54" t="s">
        <v>13</v>
      </c>
      <c r="I56" s="57" t="s">
        <v>13</v>
      </c>
      <c r="J56" s="54" t="n">
        <v>254</v>
      </c>
      <c r="K56" s="55" t="n">
        <f aca="false">J56*100/J14</f>
        <v>0.771450265755505</v>
      </c>
      <c r="L56" s="54" t="s">
        <v>13</v>
      </c>
      <c r="M56" s="58" t="s">
        <v>13</v>
      </c>
      <c r="N56" s="19"/>
      <c r="O56" s="52"/>
    </row>
    <row r="57" customFormat="false" ht="12.95" hidden="false" customHeight="true" outlineLevel="0" collapsed="false">
      <c r="A57" s="67" t="s">
        <v>59</v>
      </c>
      <c r="B57" s="54" t="n">
        <v>5254</v>
      </c>
      <c r="C57" s="55" t="n">
        <f aca="false">B57*100/B14</f>
        <v>2.63941846387252</v>
      </c>
      <c r="D57" s="54" t="s">
        <v>13</v>
      </c>
      <c r="E57" s="55" t="s">
        <v>13</v>
      </c>
      <c r="F57" s="54" t="n">
        <v>4724</v>
      </c>
      <c r="G57" s="56" t="n">
        <f aca="false">F57*100/F14</f>
        <v>2.84348778696715</v>
      </c>
      <c r="H57" s="54" t="s">
        <v>13</v>
      </c>
      <c r="I57" s="57" t="s">
        <v>13</v>
      </c>
      <c r="J57" s="54" t="n">
        <v>530</v>
      </c>
      <c r="K57" s="55" t="n">
        <f aca="false">J57*100/J14</f>
        <v>1.60971905846621</v>
      </c>
      <c r="L57" s="54" t="s">
        <v>13</v>
      </c>
      <c r="M57" s="58" t="s">
        <v>13</v>
      </c>
      <c r="N57" s="19"/>
      <c r="O57" s="52"/>
    </row>
    <row r="58" customFormat="false" ht="12.95" hidden="false" customHeight="true" outlineLevel="0" collapsed="false">
      <c r="A58" s="67" t="s">
        <v>60</v>
      </c>
      <c r="B58" s="54" t="n">
        <v>5274</v>
      </c>
      <c r="C58" s="55" t="n">
        <f aca="false">B58*100/B14</f>
        <v>2.64946573628924</v>
      </c>
      <c r="D58" s="54" t="s">
        <v>13</v>
      </c>
      <c r="E58" s="55" t="s">
        <v>13</v>
      </c>
      <c r="F58" s="54" t="n">
        <v>4584</v>
      </c>
      <c r="G58" s="56" t="n">
        <f aca="false">F58*100/F14</f>
        <v>2.75921846220521</v>
      </c>
      <c r="H58" s="54" t="s">
        <v>13</v>
      </c>
      <c r="I58" s="57" t="s">
        <v>13</v>
      </c>
      <c r="J58" s="54" t="n">
        <v>690</v>
      </c>
      <c r="K58" s="55" t="n">
        <f aca="false">J58*100/J14</f>
        <v>2.09567198177677</v>
      </c>
      <c r="L58" s="54" t="s">
        <v>13</v>
      </c>
      <c r="M58" s="58" t="s">
        <v>13</v>
      </c>
      <c r="N58" s="19"/>
      <c r="O58" s="52"/>
      <c r="R58" s="52"/>
    </row>
    <row r="59" customFormat="false" ht="12.95" hidden="false" customHeight="true" outlineLevel="0" collapsed="false">
      <c r="A59" s="68" t="s">
        <v>61</v>
      </c>
      <c r="B59" s="61" t="n">
        <v>6920</v>
      </c>
      <c r="C59" s="62" t="n">
        <f aca="false">B59*100/B14</f>
        <v>3.47635625618535</v>
      </c>
      <c r="D59" s="61" t="s">
        <v>13</v>
      </c>
      <c r="E59" s="62" t="s">
        <v>13</v>
      </c>
      <c r="F59" s="61" t="n">
        <v>6687</v>
      </c>
      <c r="G59" s="63" t="n">
        <f aca="false">F59*100/F14</f>
        <v>4.02506410487919</v>
      </c>
      <c r="H59" s="61" t="s">
        <v>13</v>
      </c>
      <c r="I59" s="64" t="s">
        <v>13</v>
      </c>
      <c r="J59" s="61" t="n">
        <v>233</v>
      </c>
      <c r="K59" s="62" t="n">
        <f aca="false">J59*100/J14</f>
        <v>0.707668944570995</v>
      </c>
      <c r="L59" s="61" t="s">
        <v>13</v>
      </c>
      <c r="M59" s="65" t="s">
        <v>13</v>
      </c>
      <c r="N59" s="19"/>
      <c r="O59" s="52"/>
      <c r="R59" s="52"/>
    </row>
    <row r="60" customFormat="false" ht="12.95" hidden="false" customHeight="true" outlineLevel="0" collapsed="false">
      <c r="A60" s="67" t="s">
        <v>62</v>
      </c>
      <c r="B60" s="54" t="n">
        <v>7489</v>
      </c>
      <c r="C60" s="55" t="n">
        <f aca="false">B60*100/B14</f>
        <v>3.76220115644106</v>
      </c>
      <c r="D60" s="54" t="s">
        <v>13</v>
      </c>
      <c r="E60" s="55" t="s">
        <v>13</v>
      </c>
      <c r="F60" s="54" t="n">
        <v>7137</v>
      </c>
      <c r="G60" s="56" t="n">
        <f aca="false">F60*100/F14</f>
        <v>4.295929791614</v>
      </c>
      <c r="H60" s="54" t="s">
        <v>13</v>
      </c>
      <c r="I60" s="57" t="s">
        <v>13</v>
      </c>
      <c r="J60" s="54" t="n">
        <v>352</v>
      </c>
      <c r="K60" s="55" t="n">
        <f aca="false">J60*100/J14</f>
        <v>1.06909643128322</v>
      </c>
      <c r="L60" s="54" t="s">
        <v>13</v>
      </c>
      <c r="M60" s="58" t="s">
        <v>13</v>
      </c>
      <c r="N60" s="19"/>
      <c r="O60" s="52"/>
      <c r="R60" s="52"/>
    </row>
    <row r="61" customFormat="false" ht="12.95" hidden="false" customHeight="true" outlineLevel="0" collapsed="false">
      <c r="A61" s="69" t="s">
        <v>63</v>
      </c>
      <c r="B61" s="70" t="n">
        <v>351</v>
      </c>
      <c r="C61" s="71" t="n">
        <f aca="false">B61*100/B14</f>
        <v>0.176329630913448</v>
      </c>
      <c r="D61" s="70" t="s">
        <v>13</v>
      </c>
      <c r="E61" s="71" t="s">
        <v>13</v>
      </c>
      <c r="F61" s="70" t="n">
        <v>347</v>
      </c>
      <c r="G61" s="72" t="n">
        <f aca="false">F61*100/F14</f>
        <v>0.208867540659949</v>
      </c>
      <c r="H61" s="70" t="s">
        <v>13</v>
      </c>
      <c r="I61" s="73" t="s">
        <v>13</v>
      </c>
      <c r="J61" s="70" t="n">
        <v>4</v>
      </c>
      <c r="K61" s="71" t="n">
        <f aca="false">J61*100/J14</f>
        <v>0.0121488230827639</v>
      </c>
      <c r="L61" s="70" t="s">
        <v>13</v>
      </c>
      <c r="M61" s="74" t="s">
        <v>13</v>
      </c>
      <c r="N61" s="19"/>
      <c r="O61" s="52"/>
      <c r="R61" s="52"/>
    </row>
    <row r="62" customFormat="false" ht="12.95" hidden="false" customHeight="true" outlineLevel="0" collapsed="false">
      <c r="A62" s="75" t="s">
        <v>64</v>
      </c>
      <c r="B62" s="76"/>
      <c r="C62" s="77"/>
      <c r="D62" s="78"/>
      <c r="E62" s="77"/>
      <c r="F62" s="78"/>
      <c r="G62" s="77"/>
      <c r="H62" s="78"/>
      <c r="I62" s="77"/>
      <c r="J62" s="78"/>
      <c r="K62" s="77"/>
      <c r="L62" s="78"/>
      <c r="M62" s="77"/>
      <c r="N62" s="76"/>
      <c r="O62" s="75"/>
      <c r="P62" s="75"/>
      <c r="Q62" s="75"/>
      <c r="R62" s="75"/>
      <c r="S62" s="75"/>
      <c r="T62" s="75"/>
    </row>
    <row r="63" customFormat="false" ht="12.95" hidden="false" customHeight="true" outlineLevel="0" collapsed="false">
      <c r="A63" s="19"/>
    </row>
    <row r="67" customFormat="false" ht="12.95" hidden="false" customHeight="true" outlineLevel="0" collapsed="false">
      <c r="A67" s="4" t="s">
        <v>0</v>
      </c>
    </row>
    <row r="68" customFormat="false" ht="12.95" hidden="false" customHeight="true" outlineLevel="0" collapsed="false">
      <c r="A68" s="5"/>
      <c r="B68" s="6" t="s">
        <v>65</v>
      </c>
      <c r="C68" s="7"/>
      <c r="D68" s="8"/>
      <c r="E68" s="7"/>
      <c r="F68" s="8"/>
      <c r="G68" s="7"/>
      <c r="H68" s="8"/>
      <c r="I68" s="7"/>
      <c r="J68" s="8"/>
      <c r="K68" s="7"/>
      <c r="L68" s="8"/>
      <c r="M68" s="7"/>
      <c r="N68" s="5"/>
      <c r="O68" s="5"/>
      <c r="P68" s="5"/>
      <c r="Q68" s="5"/>
      <c r="R68" s="5"/>
      <c r="S68" s="5"/>
      <c r="T68" s="5"/>
    </row>
    <row r="69" customFormat="false" ht="12.95" hidden="false" customHeight="true" outlineLevel="0" collapsed="false">
      <c r="A69" s="9"/>
      <c r="B69" s="10"/>
      <c r="C69" s="11"/>
      <c r="D69" s="10"/>
      <c r="E69" s="11"/>
      <c r="F69" s="10"/>
      <c r="G69" s="11"/>
      <c r="H69" s="10"/>
      <c r="I69" s="11"/>
      <c r="J69" s="10"/>
      <c r="K69" s="12"/>
      <c r="L69" s="13" t="s">
        <v>2</v>
      </c>
      <c r="M69" s="11"/>
      <c r="N69" s="9"/>
      <c r="O69" s="5"/>
      <c r="P69" s="5"/>
      <c r="Q69" s="5"/>
      <c r="R69" s="5"/>
      <c r="S69" s="5"/>
      <c r="T69" s="5"/>
    </row>
    <row r="70" customFormat="false" ht="12.95" hidden="false" customHeight="true" outlineLevel="0" collapsed="false">
      <c r="A70" s="14"/>
      <c r="B70" s="15"/>
      <c r="C70" s="16"/>
      <c r="D70" s="17"/>
      <c r="E70" s="16"/>
      <c r="F70" s="17"/>
      <c r="G70" s="16"/>
      <c r="H70" s="17"/>
      <c r="I70" s="16"/>
      <c r="J70" s="17"/>
      <c r="K70" s="16"/>
      <c r="L70" s="17"/>
      <c r="M70" s="18"/>
      <c r="N70" s="19"/>
    </row>
    <row r="71" customFormat="false" ht="12.95" hidden="false" customHeight="true" outlineLevel="0" collapsed="false">
      <c r="A71" s="20" t="s">
        <v>3</v>
      </c>
      <c r="B71" s="21"/>
      <c r="C71" s="22"/>
      <c r="D71" s="23" t="s">
        <v>4</v>
      </c>
      <c r="E71" s="22"/>
      <c r="F71" s="24"/>
      <c r="G71" s="22"/>
      <c r="H71" s="24"/>
      <c r="I71" s="22"/>
      <c r="J71" s="24"/>
      <c r="K71" s="25" t="s">
        <v>5</v>
      </c>
      <c r="L71" s="24"/>
      <c r="M71" s="26"/>
      <c r="N71" s="19"/>
    </row>
    <row r="72" customFormat="false" ht="12.95" hidden="false" customHeight="true" outlineLevel="0" collapsed="false">
      <c r="A72" s="27"/>
      <c r="B72" s="28"/>
      <c r="C72" s="29"/>
      <c r="D72" s="30"/>
      <c r="E72" s="29"/>
      <c r="F72" s="30"/>
      <c r="G72" s="29"/>
      <c r="H72" s="30"/>
      <c r="I72" s="29"/>
      <c r="J72" s="30"/>
      <c r="K72" s="29"/>
      <c r="L72" s="30"/>
      <c r="M72" s="31"/>
      <c r="N72" s="19"/>
    </row>
    <row r="73" customFormat="false" ht="12.95" hidden="false" customHeight="true" outlineLevel="0" collapsed="false">
      <c r="A73" s="32" t="s">
        <v>6</v>
      </c>
      <c r="B73" s="21"/>
      <c r="C73" s="33" t="s">
        <v>7</v>
      </c>
      <c r="D73" s="24"/>
      <c r="E73" s="34"/>
      <c r="F73" s="23" t="s">
        <v>8</v>
      </c>
      <c r="G73" s="35"/>
      <c r="H73" s="36"/>
      <c r="I73" s="22"/>
      <c r="J73" s="79" t="s">
        <v>9</v>
      </c>
      <c r="K73" s="22"/>
      <c r="L73" s="24"/>
      <c r="M73" s="26"/>
      <c r="N73" s="19"/>
    </row>
    <row r="74" customFormat="false" ht="12.95" hidden="false" customHeight="true" outlineLevel="0" collapsed="false">
      <c r="A74" s="32" t="s">
        <v>10</v>
      </c>
      <c r="B74" s="21"/>
      <c r="C74" s="22"/>
      <c r="D74" s="38" t="s">
        <v>11</v>
      </c>
      <c r="E74" s="38"/>
      <c r="F74" s="24"/>
      <c r="G74" s="29"/>
      <c r="H74" s="38" t="s">
        <v>11</v>
      </c>
      <c r="I74" s="38"/>
      <c r="J74" s="21"/>
      <c r="K74" s="22"/>
      <c r="L74" s="39" t="s">
        <v>11</v>
      </c>
      <c r="M74" s="39"/>
      <c r="N74" s="19"/>
    </row>
    <row r="75" customFormat="false" ht="12.95" hidden="false" customHeight="true" outlineLevel="0" collapsed="false">
      <c r="A75" s="40" t="s">
        <v>12</v>
      </c>
      <c r="B75" s="41" t="n">
        <v>16008</v>
      </c>
      <c r="C75" s="42"/>
      <c r="D75" s="80" t="s">
        <v>13</v>
      </c>
      <c r="E75" s="42"/>
      <c r="F75" s="41" t="n">
        <v>15250</v>
      </c>
      <c r="G75" s="37"/>
      <c r="H75" s="80" t="s">
        <v>13</v>
      </c>
      <c r="I75" s="44"/>
      <c r="J75" s="41" t="n">
        <v>758</v>
      </c>
      <c r="K75" s="42"/>
      <c r="L75" s="80" t="s">
        <v>13</v>
      </c>
      <c r="M75" s="46"/>
      <c r="N75" s="19"/>
    </row>
    <row r="76" customFormat="false" ht="12.95" hidden="false" customHeight="true" outlineLevel="0" collapsed="false">
      <c r="A76" s="40" t="s">
        <v>14</v>
      </c>
      <c r="B76" s="41" t="n">
        <v>17241</v>
      </c>
      <c r="C76" s="42"/>
      <c r="D76" s="45" t="s">
        <v>13</v>
      </c>
      <c r="E76" s="42"/>
      <c r="F76" s="41" t="n">
        <v>16497</v>
      </c>
      <c r="G76" s="37"/>
      <c r="H76" s="80" t="s">
        <v>13</v>
      </c>
      <c r="I76" s="44"/>
      <c r="J76" s="41" t="n">
        <v>744</v>
      </c>
      <c r="K76" s="42"/>
      <c r="L76" s="80" t="s">
        <v>13</v>
      </c>
      <c r="M76" s="46"/>
      <c r="N76" s="19"/>
    </row>
    <row r="77" customFormat="false" ht="12.95" hidden="false" customHeight="true" outlineLevel="0" collapsed="false">
      <c r="A77" s="40" t="s">
        <v>15</v>
      </c>
      <c r="B77" s="47" t="n">
        <f aca="false">SUM(B78:B124)</f>
        <v>18738</v>
      </c>
      <c r="C77" s="48" t="s">
        <v>16</v>
      </c>
      <c r="D77" s="47" t="n">
        <f aca="false">SUM(D78:D124)</f>
        <v>12</v>
      </c>
      <c r="E77" s="48" t="s">
        <v>16</v>
      </c>
      <c r="F77" s="47" t="n">
        <f aca="false">SUM(F78:F124)</f>
        <v>17930</v>
      </c>
      <c r="G77" s="49" t="s">
        <v>16</v>
      </c>
      <c r="H77" s="47" t="n">
        <f aca="false">SUM(H78:H124)</f>
        <v>12</v>
      </c>
      <c r="I77" s="50" t="s">
        <v>16</v>
      </c>
      <c r="J77" s="47" t="n">
        <f aca="false">SUM(J78:J124)</f>
        <v>808</v>
      </c>
      <c r="K77" s="48" t="s">
        <v>16</v>
      </c>
      <c r="L77" s="47" t="s">
        <v>13</v>
      </c>
      <c r="M77" s="51" t="s">
        <v>16</v>
      </c>
      <c r="N77" s="19"/>
      <c r="O77" s="52"/>
      <c r="P77" s="52"/>
      <c r="Q77" s="52"/>
      <c r="S77" s="52"/>
      <c r="T77" s="52"/>
    </row>
    <row r="78" customFormat="false" ht="12.95" hidden="false" customHeight="true" outlineLevel="0" collapsed="false">
      <c r="A78" s="53" t="s">
        <v>17</v>
      </c>
      <c r="B78" s="54" t="n">
        <v>279</v>
      </c>
      <c r="C78" s="55" t="n">
        <f aca="false">B78*100/B77</f>
        <v>1.48895292987512</v>
      </c>
      <c r="D78" s="54" t="s">
        <v>13</v>
      </c>
      <c r="E78" s="55" t="s">
        <v>13</v>
      </c>
      <c r="F78" s="54" t="n">
        <v>268</v>
      </c>
      <c r="G78" s="56" t="n">
        <f aca="false">F78*100/F77</f>
        <v>1.494701617401</v>
      </c>
      <c r="H78" s="54" t="s">
        <v>13</v>
      </c>
      <c r="I78" s="57" t="s">
        <v>13</v>
      </c>
      <c r="J78" s="54" t="n">
        <v>11</v>
      </c>
      <c r="K78" s="55" t="n">
        <f aca="false">J78*100/J77</f>
        <v>1.36138613861386</v>
      </c>
      <c r="L78" s="54" t="s">
        <v>13</v>
      </c>
      <c r="M78" s="58" t="s">
        <v>13</v>
      </c>
      <c r="N78" s="19"/>
      <c r="S78" s="52"/>
    </row>
    <row r="79" customFormat="false" ht="12.95" hidden="false" customHeight="true" outlineLevel="0" collapsed="false">
      <c r="A79" s="59" t="s">
        <v>18</v>
      </c>
      <c r="B79" s="54" t="n">
        <v>21</v>
      </c>
      <c r="C79" s="55" t="n">
        <f aca="false">B79*100/B77</f>
        <v>0.112071725904579</v>
      </c>
      <c r="D79" s="54" t="s">
        <v>13</v>
      </c>
      <c r="E79" s="55" t="s">
        <v>13</v>
      </c>
      <c r="F79" s="54" t="n">
        <v>21</v>
      </c>
      <c r="G79" s="56" t="n">
        <f aca="false">F79*100/F77</f>
        <v>0.117122141662019</v>
      </c>
      <c r="H79" s="54" t="s">
        <v>13</v>
      </c>
      <c r="I79" s="57" t="s">
        <v>13</v>
      </c>
      <c r="J79" s="54" t="s">
        <v>13</v>
      </c>
      <c r="K79" s="55" t="s">
        <v>13</v>
      </c>
      <c r="L79" s="54" t="s">
        <v>13</v>
      </c>
      <c r="M79" s="58" t="s">
        <v>13</v>
      </c>
      <c r="N79" s="19"/>
      <c r="S79" s="52"/>
    </row>
    <row r="80" customFormat="false" ht="12.95" hidden="false" customHeight="true" outlineLevel="0" collapsed="false">
      <c r="A80" s="59" t="s">
        <v>19</v>
      </c>
      <c r="B80" s="54" t="n">
        <v>66</v>
      </c>
      <c r="C80" s="55" t="n">
        <f aca="false">B80*100/B77</f>
        <v>0.352225424271534</v>
      </c>
      <c r="D80" s="54" t="s">
        <v>13</v>
      </c>
      <c r="E80" s="55" t="s">
        <v>13</v>
      </c>
      <c r="F80" s="54" t="n">
        <v>55</v>
      </c>
      <c r="G80" s="56" t="n">
        <f aca="false">F80*100/F77</f>
        <v>0.306748466257669</v>
      </c>
      <c r="H80" s="54" t="s">
        <v>13</v>
      </c>
      <c r="I80" s="57" t="s">
        <v>13</v>
      </c>
      <c r="J80" s="54" t="n">
        <v>11</v>
      </c>
      <c r="K80" s="55" t="n">
        <f aca="false">J80*100/J77</f>
        <v>1.36138613861386</v>
      </c>
      <c r="L80" s="54" t="s">
        <v>13</v>
      </c>
      <c r="M80" s="58" t="s">
        <v>13</v>
      </c>
      <c r="N80" s="19"/>
      <c r="S80" s="52"/>
    </row>
    <row r="81" customFormat="false" ht="12.95" hidden="false" customHeight="true" outlineLevel="0" collapsed="false">
      <c r="A81" s="59" t="s">
        <v>20</v>
      </c>
      <c r="B81" s="54" t="n">
        <v>134</v>
      </c>
      <c r="C81" s="55" t="n">
        <f aca="false">B81*100/B77</f>
        <v>0.715124346248266</v>
      </c>
      <c r="D81" s="54" t="n">
        <v>2</v>
      </c>
      <c r="E81" s="55" t="n">
        <f aca="false">D81*100/D$77</f>
        <v>16.6666666666667</v>
      </c>
      <c r="F81" s="54" t="n">
        <v>130</v>
      </c>
      <c r="G81" s="56" t="n">
        <f aca="false">F81*100/F77</f>
        <v>0.725041829336308</v>
      </c>
      <c r="H81" s="54" t="n">
        <v>2</v>
      </c>
      <c r="I81" s="57" t="n">
        <f aca="false">H81*100/H$77</f>
        <v>16.6666666666667</v>
      </c>
      <c r="J81" s="54" t="n">
        <v>4</v>
      </c>
      <c r="K81" s="55" t="n">
        <f aca="false">J81*100/J77</f>
        <v>0.495049504950495</v>
      </c>
      <c r="L81" s="54" t="s">
        <v>13</v>
      </c>
      <c r="M81" s="58" t="s">
        <v>13</v>
      </c>
      <c r="N81" s="19"/>
      <c r="S81" s="52"/>
    </row>
    <row r="82" customFormat="false" ht="12.95" hidden="false" customHeight="true" outlineLevel="0" collapsed="false">
      <c r="A82" s="60" t="s">
        <v>21</v>
      </c>
      <c r="B82" s="61" t="n">
        <v>35</v>
      </c>
      <c r="C82" s="62" t="n">
        <f aca="false">B82*100/B77</f>
        <v>0.186786209840965</v>
      </c>
      <c r="D82" s="61" t="s">
        <v>13</v>
      </c>
      <c r="E82" s="62" t="s">
        <v>13</v>
      </c>
      <c r="F82" s="61" t="n">
        <v>35</v>
      </c>
      <c r="G82" s="63" t="n">
        <f aca="false">F82*100/F77</f>
        <v>0.195203569436698</v>
      </c>
      <c r="H82" s="61" t="s">
        <v>13</v>
      </c>
      <c r="I82" s="64" t="s">
        <v>13</v>
      </c>
      <c r="J82" s="61" t="s">
        <v>13</v>
      </c>
      <c r="K82" s="62" t="s">
        <v>13</v>
      </c>
      <c r="L82" s="61" t="s">
        <v>13</v>
      </c>
      <c r="M82" s="65" t="s">
        <v>13</v>
      </c>
      <c r="N82" s="19"/>
      <c r="S82" s="52"/>
    </row>
    <row r="83" customFormat="false" ht="12.95" hidden="false" customHeight="true" outlineLevel="0" collapsed="false">
      <c r="A83" s="66" t="s">
        <v>22</v>
      </c>
      <c r="B83" s="54" t="n">
        <v>133</v>
      </c>
      <c r="C83" s="55" t="n">
        <f aca="false">B83*100/B77</f>
        <v>0.709787597395667</v>
      </c>
      <c r="D83" s="54" t="n">
        <v>10</v>
      </c>
      <c r="E83" s="55" t="n">
        <f aca="false">D83*100/D$77</f>
        <v>83.3333333333333</v>
      </c>
      <c r="F83" s="54" t="n">
        <v>131</v>
      </c>
      <c r="G83" s="56" t="n">
        <f aca="false">F83*100/F77</f>
        <v>0.730619074177356</v>
      </c>
      <c r="H83" s="54" t="n">
        <v>10</v>
      </c>
      <c r="I83" s="57" t="n">
        <f aca="false">H83*100/H$77</f>
        <v>83.3333333333333</v>
      </c>
      <c r="J83" s="54" t="n">
        <v>2</v>
      </c>
      <c r="K83" s="55" t="n">
        <f aca="false">J83*100/J77</f>
        <v>0.247524752475248</v>
      </c>
      <c r="L83" s="54" t="s">
        <v>13</v>
      </c>
      <c r="M83" s="58" t="s">
        <v>13</v>
      </c>
      <c r="N83" s="19"/>
      <c r="S83" s="52"/>
    </row>
    <row r="84" customFormat="false" ht="12.95" hidden="false" customHeight="true" outlineLevel="0" collapsed="false">
      <c r="A84" s="67" t="s">
        <v>23</v>
      </c>
      <c r="B84" s="54" t="n">
        <v>297</v>
      </c>
      <c r="C84" s="55" t="n">
        <f aca="false">B84*100/B77</f>
        <v>1.5850144092219</v>
      </c>
      <c r="D84" s="54" t="s">
        <v>13</v>
      </c>
      <c r="E84" s="55" t="s">
        <v>13</v>
      </c>
      <c r="F84" s="54" t="n">
        <v>283</v>
      </c>
      <c r="G84" s="56" t="n">
        <f aca="false">F84*100/F77</f>
        <v>1.57836029001673</v>
      </c>
      <c r="H84" s="54" t="s">
        <v>13</v>
      </c>
      <c r="I84" s="57" t="s">
        <v>13</v>
      </c>
      <c r="J84" s="54" t="n">
        <v>14</v>
      </c>
      <c r="K84" s="55" t="n">
        <f aca="false">J84*100/J77</f>
        <v>1.73267326732673</v>
      </c>
      <c r="L84" s="54" t="s">
        <v>13</v>
      </c>
      <c r="M84" s="58" t="s">
        <v>13</v>
      </c>
      <c r="N84" s="19"/>
      <c r="S84" s="52"/>
    </row>
    <row r="85" customFormat="false" ht="12.95" hidden="false" customHeight="true" outlineLevel="0" collapsed="false">
      <c r="A85" s="67" t="s">
        <v>24</v>
      </c>
      <c r="B85" s="54" t="n">
        <v>165</v>
      </c>
      <c r="C85" s="55" t="n">
        <f aca="false">B85*100/B77</f>
        <v>0.880563560678835</v>
      </c>
      <c r="D85" s="54" t="s">
        <v>13</v>
      </c>
      <c r="E85" s="55" t="s">
        <v>13</v>
      </c>
      <c r="F85" s="54" t="n">
        <v>142</v>
      </c>
      <c r="G85" s="56" t="n">
        <f aca="false">F85*100/F77</f>
        <v>0.79196876742889</v>
      </c>
      <c r="H85" s="54" t="s">
        <v>13</v>
      </c>
      <c r="I85" s="57" t="s">
        <v>13</v>
      </c>
      <c r="J85" s="54" t="n">
        <v>23</v>
      </c>
      <c r="K85" s="55" t="n">
        <f aca="false">J85*100/J77</f>
        <v>2.84653465346535</v>
      </c>
      <c r="L85" s="54" t="s">
        <v>13</v>
      </c>
      <c r="M85" s="58" t="s">
        <v>13</v>
      </c>
      <c r="N85" s="19"/>
      <c r="S85" s="52"/>
    </row>
    <row r="86" customFormat="false" ht="12.95" hidden="false" customHeight="true" outlineLevel="0" collapsed="false">
      <c r="A86" s="67" t="s">
        <v>25</v>
      </c>
      <c r="B86" s="54" t="n">
        <v>151</v>
      </c>
      <c r="C86" s="55" t="n">
        <f aca="false">B86*100/B77</f>
        <v>0.805849076742449</v>
      </c>
      <c r="D86" s="54" t="s">
        <v>13</v>
      </c>
      <c r="E86" s="55" t="s">
        <v>13</v>
      </c>
      <c r="F86" s="54" t="n">
        <v>109</v>
      </c>
      <c r="G86" s="56" t="n">
        <f aca="false">F86*100/F77</f>
        <v>0.607919687674289</v>
      </c>
      <c r="H86" s="54" t="s">
        <v>13</v>
      </c>
      <c r="I86" s="57" t="s">
        <v>13</v>
      </c>
      <c r="J86" s="54" t="n">
        <v>42</v>
      </c>
      <c r="K86" s="55" t="n">
        <f aca="false">J86*100/J77</f>
        <v>5.1980198019802</v>
      </c>
      <c r="L86" s="54" t="s">
        <v>13</v>
      </c>
      <c r="M86" s="58" t="s">
        <v>13</v>
      </c>
      <c r="N86" s="19"/>
      <c r="S86" s="52"/>
    </row>
    <row r="87" customFormat="false" ht="12.95" hidden="false" customHeight="true" outlineLevel="0" collapsed="false">
      <c r="A87" s="68" t="s">
        <v>26</v>
      </c>
      <c r="B87" s="61" t="n">
        <v>261</v>
      </c>
      <c r="C87" s="62" t="n">
        <f aca="false">B87*100/B77</f>
        <v>1.39289145052834</v>
      </c>
      <c r="D87" s="61" t="s">
        <v>13</v>
      </c>
      <c r="E87" s="62" t="s">
        <v>13</v>
      </c>
      <c r="F87" s="61" t="n">
        <v>246</v>
      </c>
      <c r="G87" s="63" t="n">
        <f aca="false">F87*100/F77</f>
        <v>1.37200223089794</v>
      </c>
      <c r="H87" s="61" t="s">
        <v>13</v>
      </c>
      <c r="I87" s="64" t="s">
        <v>13</v>
      </c>
      <c r="J87" s="61" t="n">
        <v>15</v>
      </c>
      <c r="K87" s="62" t="n">
        <f aca="false">J87*100/J77</f>
        <v>1.85643564356436</v>
      </c>
      <c r="L87" s="61" t="s">
        <v>13</v>
      </c>
      <c r="M87" s="65" t="s">
        <v>13</v>
      </c>
      <c r="N87" s="19"/>
      <c r="S87" s="52"/>
    </row>
    <row r="88" customFormat="false" ht="12.95" hidden="false" customHeight="true" outlineLevel="0" collapsed="false">
      <c r="A88" s="66" t="s">
        <v>27</v>
      </c>
      <c r="B88" s="54" t="n">
        <v>162</v>
      </c>
      <c r="C88" s="55" t="n">
        <f aca="false">B88*100/B77</f>
        <v>0.864553314121037</v>
      </c>
      <c r="D88" s="54" t="s">
        <v>13</v>
      </c>
      <c r="E88" s="55" t="s">
        <v>13</v>
      </c>
      <c r="F88" s="54" t="n">
        <v>149</v>
      </c>
      <c r="G88" s="56" t="n">
        <f aca="false">F88*100/F77</f>
        <v>0.83100948131623</v>
      </c>
      <c r="H88" s="54" t="s">
        <v>13</v>
      </c>
      <c r="I88" s="57" t="s">
        <v>13</v>
      </c>
      <c r="J88" s="54" t="n">
        <v>13</v>
      </c>
      <c r="K88" s="55" t="n">
        <f aca="false">J88*100/J77</f>
        <v>1.60891089108911</v>
      </c>
      <c r="L88" s="54" t="s">
        <v>13</v>
      </c>
      <c r="M88" s="58" t="s">
        <v>13</v>
      </c>
      <c r="N88" s="19"/>
      <c r="S88" s="52"/>
    </row>
    <row r="89" customFormat="false" ht="12.95" hidden="false" customHeight="true" outlineLevel="0" collapsed="false">
      <c r="A89" s="67" t="s">
        <v>28</v>
      </c>
      <c r="B89" s="54" t="n">
        <v>310</v>
      </c>
      <c r="C89" s="55" t="n">
        <f aca="false">B89*100/B77</f>
        <v>1.65439214430569</v>
      </c>
      <c r="D89" s="54" t="s">
        <v>13</v>
      </c>
      <c r="E89" s="55" t="s">
        <v>13</v>
      </c>
      <c r="F89" s="54" t="n">
        <v>300</v>
      </c>
      <c r="G89" s="56" t="n">
        <f aca="false">F89*100/F77</f>
        <v>1.67317345231456</v>
      </c>
      <c r="H89" s="54" t="s">
        <v>13</v>
      </c>
      <c r="I89" s="57" t="s">
        <v>13</v>
      </c>
      <c r="J89" s="54" t="n">
        <v>10</v>
      </c>
      <c r="K89" s="55" t="n">
        <f aca="false">J89*100/J77</f>
        <v>1.23762376237624</v>
      </c>
      <c r="L89" s="54" t="s">
        <v>13</v>
      </c>
      <c r="M89" s="58" t="s">
        <v>13</v>
      </c>
      <c r="N89" s="19"/>
      <c r="S89" s="52"/>
    </row>
    <row r="90" customFormat="false" ht="12.95" hidden="false" customHeight="true" outlineLevel="0" collapsed="false">
      <c r="A90" s="67" t="s">
        <v>29</v>
      </c>
      <c r="B90" s="54" t="n">
        <v>16</v>
      </c>
      <c r="C90" s="55" t="n">
        <f aca="false">B90*100/B77</f>
        <v>0.0853879816415839</v>
      </c>
      <c r="D90" s="54" t="s">
        <v>13</v>
      </c>
      <c r="E90" s="55" t="s">
        <v>13</v>
      </c>
      <c r="F90" s="54" t="n">
        <v>15</v>
      </c>
      <c r="G90" s="56" t="n">
        <f aca="false">F90*100/F77</f>
        <v>0.0836586726157278</v>
      </c>
      <c r="H90" s="54" t="s">
        <v>13</v>
      </c>
      <c r="I90" s="57" t="s">
        <v>13</v>
      </c>
      <c r="J90" s="54" t="n">
        <v>1</v>
      </c>
      <c r="K90" s="55" t="n">
        <f aca="false">J90*100/J77</f>
        <v>0.123762376237624</v>
      </c>
      <c r="L90" s="54" t="s">
        <v>13</v>
      </c>
      <c r="M90" s="58" t="s">
        <v>13</v>
      </c>
      <c r="N90" s="19"/>
      <c r="S90" s="52"/>
    </row>
    <row r="91" customFormat="false" ht="12.95" hidden="false" customHeight="true" outlineLevel="0" collapsed="false">
      <c r="A91" s="67" t="s">
        <v>30</v>
      </c>
      <c r="B91" s="54" t="n">
        <v>79</v>
      </c>
      <c r="C91" s="55" t="n">
        <f aca="false">B91*100/B77</f>
        <v>0.421603159355321</v>
      </c>
      <c r="D91" s="54" t="s">
        <v>13</v>
      </c>
      <c r="E91" s="55" t="s">
        <v>13</v>
      </c>
      <c r="F91" s="54" t="n">
        <v>61</v>
      </c>
      <c r="G91" s="56" t="n">
        <f aca="false">F91*100/F77</f>
        <v>0.34021193530396</v>
      </c>
      <c r="H91" s="54" t="s">
        <v>13</v>
      </c>
      <c r="I91" s="57" t="s">
        <v>13</v>
      </c>
      <c r="J91" s="54" t="n">
        <v>18</v>
      </c>
      <c r="K91" s="55" t="n">
        <f aca="false">J91*100/J77</f>
        <v>2.22772277227723</v>
      </c>
      <c r="L91" s="54" t="s">
        <v>13</v>
      </c>
      <c r="M91" s="58" t="s">
        <v>13</v>
      </c>
      <c r="N91" s="19"/>
      <c r="S91" s="52"/>
    </row>
    <row r="92" customFormat="false" ht="12.95" hidden="false" customHeight="true" outlineLevel="0" collapsed="false">
      <c r="A92" s="68" t="s">
        <v>31</v>
      </c>
      <c r="B92" s="61" t="n">
        <v>447</v>
      </c>
      <c r="C92" s="62" t="n">
        <f aca="false">B92*100/B77</f>
        <v>2.38552673711175</v>
      </c>
      <c r="D92" s="61" t="s">
        <v>13</v>
      </c>
      <c r="E92" s="62" t="s">
        <v>13</v>
      </c>
      <c r="F92" s="61" t="n">
        <v>445</v>
      </c>
      <c r="G92" s="63" t="n">
        <f aca="false">F92*100/F77</f>
        <v>2.48187395426659</v>
      </c>
      <c r="H92" s="61" t="s">
        <v>13</v>
      </c>
      <c r="I92" s="64" t="s">
        <v>13</v>
      </c>
      <c r="J92" s="61" t="n">
        <v>2</v>
      </c>
      <c r="K92" s="62" t="n">
        <f aca="false">J92*100/J77</f>
        <v>0.247524752475248</v>
      </c>
      <c r="L92" s="61" t="s">
        <v>13</v>
      </c>
      <c r="M92" s="65" t="s">
        <v>13</v>
      </c>
      <c r="N92" s="19"/>
    </row>
    <row r="93" customFormat="false" ht="12.95" hidden="false" customHeight="true" outlineLevel="0" collapsed="false">
      <c r="A93" s="66" t="s">
        <v>32</v>
      </c>
      <c r="B93" s="54" t="n">
        <v>77</v>
      </c>
      <c r="C93" s="55" t="n">
        <f aca="false">B93*100/B77</f>
        <v>0.410929661650123</v>
      </c>
      <c r="D93" s="54" t="s">
        <v>13</v>
      </c>
      <c r="E93" s="55" t="s">
        <v>13</v>
      </c>
      <c r="F93" s="54" t="n">
        <v>77</v>
      </c>
      <c r="G93" s="56" t="n">
        <f aca="false">F93*100/F77</f>
        <v>0.429447852760736</v>
      </c>
      <c r="H93" s="54" t="s">
        <v>13</v>
      </c>
      <c r="I93" s="57" t="s">
        <v>13</v>
      </c>
      <c r="J93" s="54" t="s">
        <v>13</v>
      </c>
      <c r="K93" s="55" t="s">
        <v>13</v>
      </c>
      <c r="L93" s="54" t="s">
        <v>13</v>
      </c>
      <c r="M93" s="58" t="s">
        <v>13</v>
      </c>
      <c r="N93" s="19"/>
      <c r="S93" s="52"/>
    </row>
    <row r="94" customFormat="false" ht="12.95" hidden="false" customHeight="true" outlineLevel="0" collapsed="false">
      <c r="A94" s="67" t="s">
        <v>33</v>
      </c>
      <c r="B94" s="54" t="n">
        <v>78</v>
      </c>
      <c r="C94" s="55" t="n">
        <f aca="false">B94*100/B77</f>
        <v>0.416266410502722</v>
      </c>
      <c r="D94" s="54" t="s">
        <v>13</v>
      </c>
      <c r="E94" s="55" t="s">
        <v>13</v>
      </c>
      <c r="F94" s="54" t="n">
        <v>75</v>
      </c>
      <c r="G94" s="56" t="n">
        <f aca="false">F94*100/F77</f>
        <v>0.418293363078639</v>
      </c>
      <c r="H94" s="54" t="s">
        <v>13</v>
      </c>
      <c r="I94" s="57" t="s">
        <v>13</v>
      </c>
      <c r="J94" s="54" t="n">
        <v>3</v>
      </c>
      <c r="K94" s="55" t="n">
        <f aca="false">J94*100/J77</f>
        <v>0.371287128712871</v>
      </c>
      <c r="L94" s="54" t="s">
        <v>13</v>
      </c>
      <c r="M94" s="58" t="s">
        <v>13</v>
      </c>
      <c r="N94" s="19"/>
      <c r="S94" s="52"/>
    </row>
    <row r="95" customFormat="false" ht="12.95" hidden="false" customHeight="true" outlineLevel="0" collapsed="false">
      <c r="A95" s="67" t="s">
        <v>34</v>
      </c>
      <c r="B95" s="54" t="n">
        <v>240</v>
      </c>
      <c r="C95" s="55" t="n">
        <f aca="false">B95*100/B77</f>
        <v>1.28081972462376</v>
      </c>
      <c r="D95" s="54" t="s">
        <v>13</v>
      </c>
      <c r="E95" s="55" t="s">
        <v>13</v>
      </c>
      <c r="F95" s="54" t="n">
        <v>193</v>
      </c>
      <c r="G95" s="56" t="n">
        <f aca="false">F95*100/F77</f>
        <v>1.07640825432236</v>
      </c>
      <c r="H95" s="54" t="s">
        <v>13</v>
      </c>
      <c r="I95" s="57" t="s">
        <v>13</v>
      </c>
      <c r="J95" s="54" t="n">
        <v>47</v>
      </c>
      <c r="K95" s="55" t="n">
        <f aca="false">J95*100/J77</f>
        <v>5.81683168316832</v>
      </c>
      <c r="L95" s="54" t="s">
        <v>13</v>
      </c>
      <c r="M95" s="58" t="s">
        <v>13</v>
      </c>
      <c r="N95" s="19"/>
      <c r="S95" s="52"/>
    </row>
    <row r="96" customFormat="false" ht="12.95" hidden="false" customHeight="true" outlineLevel="0" collapsed="false">
      <c r="A96" s="67" t="s">
        <v>35</v>
      </c>
      <c r="B96" s="54" t="n">
        <v>288</v>
      </c>
      <c r="C96" s="55" t="n">
        <f aca="false">B96*100/B77</f>
        <v>1.53698366954851</v>
      </c>
      <c r="D96" s="54" t="s">
        <v>13</v>
      </c>
      <c r="E96" s="55" t="s">
        <v>13</v>
      </c>
      <c r="F96" s="54" t="n">
        <v>277</v>
      </c>
      <c r="G96" s="56" t="n">
        <f aca="false">F96*100/F77</f>
        <v>1.54489682097044</v>
      </c>
      <c r="H96" s="54" t="s">
        <v>13</v>
      </c>
      <c r="I96" s="57" t="s">
        <v>13</v>
      </c>
      <c r="J96" s="54" t="n">
        <v>11</v>
      </c>
      <c r="K96" s="55" t="n">
        <f aca="false">J96*100/J77</f>
        <v>1.36138613861386</v>
      </c>
      <c r="L96" s="54" t="s">
        <v>13</v>
      </c>
      <c r="M96" s="58" t="s">
        <v>13</v>
      </c>
      <c r="N96" s="19"/>
      <c r="S96" s="52"/>
    </row>
    <row r="97" customFormat="false" ht="12.95" hidden="false" customHeight="true" outlineLevel="0" collapsed="false">
      <c r="A97" s="68" t="s">
        <v>36</v>
      </c>
      <c r="B97" s="61" t="n">
        <v>797</v>
      </c>
      <c r="C97" s="62" t="n">
        <f aca="false">B97*100/B77</f>
        <v>4.2533888355214</v>
      </c>
      <c r="D97" s="61" t="s">
        <v>13</v>
      </c>
      <c r="E97" s="62" t="s">
        <v>13</v>
      </c>
      <c r="F97" s="61" t="n">
        <v>793</v>
      </c>
      <c r="G97" s="63" t="n">
        <f aca="false">F97*100/F77</f>
        <v>4.42275515895148</v>
      </c>
      <c r="H97" s="61" t="s">
        <v>13</v>
      </c>
      <c r="I97" s="64" t="s">
        <v>13</v>
      </c>
      <c r="J97" s="61" t="n">
        <v>4</v>
      </c>
      <c r="K97" s="62" t="n">
        <f aca="false">J97*100/J77</f>
        <v>0.495049504950495</v>
      </c>
      <c r="L97" s="61" t="s">
        <v>13</v>
      </c>
      <c r="M97" s="65" t="s">
        <v>13</v>
      </c>
      <c r="N97" s="19"/>
      <c r="S97" s="52"/>
    </row>
    <row r="98" customFormat="false" ht="12.95" hidden="false" customHeight="true" outlineLevel="0" collapsed="false">
      <c r="A98" s="66" t="s">
        <v>37</v>
      </c>
      <c r="B98" s="54" t="n">
        <v>621</v>
      </c>
      <c r="C98" s="55" t="n">
        <f aca="false">B98*100/B77</f>
        <v>3.31412103746398</v>
      </c>
      <c r="D98" s="54" t="s">
        <v>13</v>
      </c>
      <c r="E98" s="55" t="s">
        <v>13</v>
      </c>
      <c r="F98" s="54" t="n">
        <v>595</v>
      </c>
      <c r="G98" s="56" t="n">
        <f aca="false">F98*100/F77</f>
        <v>3.31846068042387</v>
      </c>
      <c r="H98" s="54" t="s">
        <v>13</v>
      </c>
      <c r="I98" s="57" t="s">
        <v>13</v>
      </c>
      <c r="J98" s="54" t="n">
        <v>26</v>
      </c>
      <c r="K98" s="55" t="n">
        <f aca="false">J98*100/J77</f>
        <v>3.21782178217822</v>
      </c>
      <c r="L98" s="54" t="s">
        <v>13</v>
      </c>
      <c r="M98" s="58" t="s">
        <v>13</v>
      </c>
      <c r="N98" s="19"/>
      <c r="S98" s="52"/>
    </row>
    <row r="99" customFormat="false" ht="12.95" hidden="false" customHeight="true" outlineLevel="0" collapsed="false">
      <c r="A99" s="67" t="s">
        <v>38</v>
      </c>
      <c r="B99" s="54" t="n">
        <v>551</v>
      </c>
      <c r="C99" s="55" t="n">
        <f aca="false">B99*100/B77</f>
        <v>2.94054861778205</v>
      </c>
      <c r="D99" s="54" t="s">
        <v>13</v>
      </c>
      <c r="E99" s="55" t="s">
        <v>13</v>
      </c>
      <c r="F99" s="54" t="n">
        <v>511</v>
      </c>
      <c r="G99" s="56" t="n">
        <f aca="false">F99*100/F77</f>
        <v>2.84997211377579</v>
      </c>
      <c r="H99" s="54" t="s">
        <v>13</v>
      </c>
      <c r="I99" s="57" t="s">
        <v>13</v>
      </c>
      <c r="J99" s="54" t="n">
        <v>40</v>
      </c>
      <c r="K99" s="55" t="n">
        <f aca="false">J99*100/J77</f>
        <v>4.95049504950495</v>
      </c>
      <c r="L99" s="54" t="s">
        <v>13</v>
      </c>
      <c r="M99" s="58" t="s">
        <v>13</v>
      </c>
      <c r="N99" s="19"/>
      <c r="S99" s="52"/>
    </row>
    <row r="100" customFormat="false" ht="12.95" hidden="false" customHeight="true" outlineLevel="0" collapsed="false">
      <c r="A100" s="67" t="s">
        <v>39</v>
      </c>
      <c r="B100" s="54" t="n">
        <v>248</v>
      </c>
      <c r="C100" s="55" t="n">
        <f aca="false">B100*100/B77</f>
        <v>1.32351371544455</v>
      </c>
      <c r="D100" s="54" t="s">
        <v>13</v>
      </c>
      <c r="E100" s="55" t="s">
        <v>13</v>
      </c>
      <c r="F100" s="54" t="n">
        <v>236</v>
      </c>
      <c r="G100" s="56" t="n">
        <f aca="false">F100*100/F77</f>
        <v>1.31622978248745</v>
      </c>
      <c r="H100" s="54" t="s">
        <v>13</v>
      </c>
      <c r="I100" s="57" t="s">
        <v>13</v>
      </c>
      <c r="J100" s="54" t="n">
        <v>12</v>
      </c>
      <c r="K100" s="55" t="n">
        <f aca="false">J100*100/J77</f>
        <v>1.48514851485149</v>
      </c>
      <c r="L100" s="54" t="s">
        <v>13</v>
      </c>
      <c r="M100" s="58" t="s">
        <v>13</v>
      </c>
      <c r="N100" s="19"/>
      <c r="S100" s="52"/>
    </row>
    <row r="101" customFormat="false" ht="12.95" hidden="false" customHeight="true" outlineLevel="0" collapsed="false">
      <c r="A101" s="67" t="s">
        <v>40</v>
      </c>
      <c r="B101" s="54" t="n">
        <v>460</v>
      </c>
      <c r="C101" s="55" t="n">
        <f aca="false">B101*100/B77</f>
        <v>2.45490447219554</v>
      </c>
      <c r="D101" s="54" t="s">
        <v>13</v>
      </c>
      <c r="E101" s="55" t="s">
        <v>13</v>
      </c>
      <c r="F101" s="54" t="n">
        <v>405</v>
      </c>
      <c r="G101" s="56" t="n">
        <f aca="false">F101*100/F77</f>
        <v>2.25878416062465</v>
      </c>
      <c r="H101" s="54" t="s">
        <v>13</v>
      </c>
      <c r="I101" s="57" t="s">
        <v>13</v>
      </c>
      <c r="J101" s="54" t="n">
        <v>55</v>
      </c>
      <c r="K101" s="55" t="n">
        <f aca="false">J101*100/J77</f>
        <v>6.80693069306931</v>
      </c>
      <c r="L101" s="54" t="s">
        <v>13</v>
      </c>
      <c r="M101" s="58" t="s">
        <v>13</v>
      </c>
      <c r="N101" s="19"/>
      <c r="S101" s="52"/>
    </row>
    <row r="102" customFormat="false" ht="12.95" hidden="false" customHeight="true" outlineLevel="0" collapsed="false">
      <c r="A102" s="68" t="s">
        <v>41</v>
      </c>
      <c r="B102" s="61" t="n">
        <v>253</v>
      </c>
      <c r="C102" s="62" t="n">
        <f aca="false">B102*100/B77</f>
        <v>1.35019745970755</v>
      </c>
      <c r="D102" s="61" t="s">
        <v>13</v>
      </c>
      <c r="E102" s="62" t="s">
        <v>13</v>
      </c>
      <c r="F102" s="61" t="n">
        <v>221</v>
      </c>
      <c r="G102" s="63" t="n">
        <f aca="false">F102*100/F77</f>
        <v>1.23257110987172</v>
      </c>
      <c r="H102" s="61" t="s">
        <v>13</v>
      </c>
      <c r="I102" s="64" t="s">
        <v>13</v>
      </c>
      <c r="J102" s="61" t="n">
        <v>32</v>
      </c>
      <c r="K102" s="62" t="n">
        <f aca="false">J102*100/J77</f>
        <v>3.96039603960396</v>
      </c>
      <c r="L102" s="61" t="s">
        <v>13</v>
      </c>
      <c r="M102" s="65" t="s">
        <v>13</v>
      </c>
      <c r="N102" s="19"/>
      <c r="S102" s="52"/>
    </row>
    <row r="103" customFormat="false" ht="12.95" hidden="false" customHeight="true" outlineLevel="0" collapsed="false">
      <c r="A103" s="66" t="s">
        <v>42</v>
      </c>
      <c r="B103" s="54" t="n">
        <v>542</v>
      </c>
      <c r="C103" s="55" t="n">
        <f aca="false">B103*100/B77</f>
        <v>2.89251787810866</v>
      </c>
      <c r="D103" s="54" t="s">
        <v>13</v>
      </c>
      <c r="E103" s="55" t="s">
        <v>13</v>
      </c>
      <c r="F103" s="54" t="n">
        <v>497</v>
      </c>
      <c r="G103" s="56" t="n">
        <f aca="false">F103*100/F77</f>
        <v>2.77189068600112</v>
      </c>
      <c r="H103" s="54" t="s">
        <v>13</v>
      </c>
      <c r="I103" s="57" t="s">
        <v>13</v>
      </c>
      <c r="J103" s="54" t="n">
        <v>45</v>
      </c>
      <c r="K103" s="55" t="n">
        <f aca="false">J103*100/J77</f>
        <v>5.56930693069307</v>
      </c>
      <c r="L103" s="54" t="s">
        <v>13</v>
      </c>
      <c r="M103" s="58" t="s">
        <v>13</v>
      </c>
      <c r="N103" s="19"/>
      <c r="S103" s="52"/>
    </row>
    <row r="104" customFormat="false" ht="12.95" hidden="false" customHeight="true" outlineLevel="0" collapsed="false">
      <c r="A104" s="67" t="s">
        <v>43</v>
      </c>
      <c r="B104" s="54" t="n">
        <v>99</v>
      </c>
      <c r="C104" s="55" t="n">
        <f aca="false">B104*100/B77</f>
        <v>0.528338136407301</v>
      </c>
      <c r="D104" s="54" t="s">
        <v>13</v>
      </c>
      <c r="E104" s="55" t="s">
        <v>13</v>
      </c>
      <c r="F104" s="54" t="n">
        <v>79</v>
      </c>
      <c r="G104" s="56" t="n">
        <f aca="false">F104*100/F77</f>
        <v>0.440602342442833</v>
      </c>
      <c r="H104" s="54" t="s">
        <v>13</v>
      </c>
      <c r="I104" s="57" t="s">
        <v>13</v>
      </c>
      <c r="J104" s="54" t="n">
        <v>20</v>
      </c>
      <c r="K104" s="55" t="n">
        <f aca="false">J104*100/J77</f>
        <v>2.47524752475248</v>
      </c>
      <c r="L104" s="54" t="s">
        <v>13</v>
      </c>
      <c r="M104" s="58" t="s">
        <v>13</v>
      </c>
      <c r="N104" s="19"/>
      <c r="S104" s="52"/>
    </row>
    <row r="105" customFormat="false" ht="12.95" hidden="false" customHeight="true" outlineLevel="0" collapsed="false">
      <c r="A105" s="67" t="s">
        <v>44</v>
      </c>
      <c r="B105" s="54" t="n">
        <v>801</v>
      </c>
      <c r="C105" s="55" t="n">
        <f aca="false">B105*100/B77</f>
        <v>4.2747358309318</v>
      </c>
      <c r="D105" s="54" t="s">
        <v>13</v>
      </c>
      <c r="E105" s="55" t="s">
        <v>13</v>
      </c>
      <c r="F105" s="54" t="n">
        <v>751</v>
      </c>
      <c r="G105" s="56" t="n">
        <f aca="false">F105*100/F77</f>
        <v>4.18851087562744</v>
      </c>
      <c r="H105" s="54" t="s">
        <v>13</v>
      </c>
      <c r="I105" s="57" t="s">
        <v>13</v>
      </c>
      <c r="J105" s="54" t="n">
        <v>50</v>
      </c>
      <c r="K105" s="55" t="n">
        <f aca="false">J105*100/J77</f>
        <v>6.18811881188119</v>
      </c>
      <c r="L105" s="54" t="s">
        <v>13</v>
      </c>
      <c r="M105" s="58" t="s">
        <v>13</v>
      </c>
      <c r="N105" s="19"/>
      <c r="S105" s="52"/>
    </row>
    <row r="106" customFormat="false" ht="12.95" hidden="false" customHeight="true" outlineLevel="0" collapsed="false">
      <c r="A106" s="67" t="s">
        <v>45</v>
      </c>
      <c r="B106" s="54" t="n">
        <v>305</v>
      </c>
      <c r="C106" s="55" t="n">
        <f aca="false">B106*100/B77</f>
        <v>1.62770840004269</v>
      </c>
      <c r="D106" s="54" t="s">
        <v>13</v>
      </c>
      <c r="E106" s="55" t="s">
        <v>13</v>
      </c>
      <c r="F106" s="54" t="n">
        <v>256</v>
      </c>
      <c r="G106" s="56" t="n">
        <f aca="false">F106*100/F77</f>
        <v>1.42777467930842</v>
      </c>
      <c r="H106" s="54" t="s">
        <v>13</v>
      </c>
      <c r="I106" s="57" t="s">
        <v>13</v>
      </c>
      <c r="J106" s="54" t="n">
        <v>49</v>
      </c>
      <c r="K106" s="55" t="n">
        <f aca="false">J106*100/J77</f>
        <v>6.06435643564356</v>
      </c>
      <c r="L106" s="54" t="s">
        <v>13</v>
      </c>
      <c r="M106" s="58" t="s">
        <v>13</v>
      </c>
      <c r="N106" s="19"/>
      <c r="S106" s="52"/>
    </row>
    <row r="107" customFormat="false" ht="12.95" hidden="false" customHeight="true" outlineLevel="0" collapsed="false">
      <c r="A107" s="68" t="s">
        <v>46</v>
      </c>
      <c r="B107" s="61" t="n">
        <v>434</v>
      </c>
      <c r="C107" s="62" t="n">
        <f aca="false">B107*100/B77</f>
        <v>2.31614900202796</v>
      </c>
      <c r="D107" s="61" t="s">
        <v>13</v>
      </c>
      <c r="E107" s="62" t="s">
        <v>13</v>
      </c>
      <c r="F107" s="61" t="n">
        <v>421</v>
      </c>
      <c r="G107" s="63" t="n">
        <f aca="false">F107*100/F77</f>
        <v>2.34802007808143</v>
      </c>
      <c r="H107" s="61" t="s">
        <v>13</v>
      </c>
      <c r="I107" s="64" t="s">
        <v>13</v>
      </c>
      <c r="J107" s="61" t="n">
        <v>13</v>
      </c>
      <c r="K107" s="62" t="n">
        <f aca="false">J107*100/J77</f>
        <v>1.60891089108911</v>
      </c>
      <c r="L107" s="61" t="s">
        <v>13</v>
      </c>
      <c r="M107" s="65" t="s">
        <v>13</v>
      </c>
      <c r="N107" s="19"/>
      <c r="S107" s="52"/>
    </row>
    <row r="108" customFormat="false" ht="12.95" hidden="false" customHeight="true" outlineLevel="0" collapsed="false">
      <c r="A108" s="66" t="s">
        <v>47</v>
      </c>
      <c r="B108" s="54" t="n">
        <v>412</v>
      </c>
      <c r="C108" s="55" t="n">
        <f aca="false">B108*100/B77</f>
        <v>2.19874052727079</v>
      </c>
      <c r="D108" s="54" t="s">
        <v>13</v>
      </c>
      <c r="E108" s="55" t="s">
        <v>13</v>
      </c>
      <c r="F108" s="54" t="n">
        <v>406</v>
      </c>
      <c r="G108" s="56" t="n">
        <f aca="false">F108*100/F77</f>
        <v>2.2643614054657</v>
      </c>
      <c r="H108" s="54" t="s">
        <v>13</v>
      </c>
      <c r="I108" s="57" t="s">
        <v>13</v>
      </c>
      <c r="J108" s="54" t="n">
        <v>6</v>
      </c>
      <c r="K108" s="55" t="n">
        <f aca="false">J108*100/J77</f>
        <v>0.742574257425743</v>
      </c>
      <c r="L108" s="54" t="s">
        <v>13</v>
      </c>
      <c r="M108" s="58" t="s">
        <v>13</v>
      </c>
      <c r="N108" s="19"/>
      <c r="S108" s="52"/>
    </row>
    <row r="109" customFormat="false" ht="12.95" hidden="false" customHeight="true" outlineLevel="0" collapsed="false">
      <c r="A109" s="67" t="s">
        <v>48</v>
      </c>
      <c r="B109" s="54" t="n">
        <v>1053</v>
      </c>
      <c r="C109" s="55" t="n">
        <f aca="false">B109*100/B77</f>
        <v>5.61959654178674</v>
      </c>
      <c r="D109" s="54" t="s">
        <v>13</v>
      </c>
      <c r="E109" s="55" t="s">
        <v>13</v>
      </c>
      <c r="F109" s="54" t="n">
        <v>1022</v>
      </c>
      <c r="G109" s="56" t="n">
        <f aca="false">F109*100/F77</f>
        <v>5.69994422755159</v>
      </c>
      <c r="H109" s="54" t="s">
        <v>13</v>
      </c>
      <c r="I109" s="57" t="s">
        <v>13</v>
      </c>
      <c r="J109" s="54" t="n">
        <v>31</v>
      </c>
      <c r="K109" s="55" t="n">
        <f aca="false">J109*100/J77</f>
        <v>3.83663366336634</v>
      </c>
      <c r="L109" s="54" t="s">
        <v>13</v>
      </c>
      <c r="M109" s="58" t="s">
        <v>13</v>
      </c>
      <c r="N109" s="19"/>
      <c r="S109" s="52"/>
    </row>
    <row r="110" customFormat="false" ht="12.95" hidden="false" customHeight="true" outlineLevel="0" collapsed="false">
      <c r="A110" s="67" t="s">
        <v>49</v>
      </c>
      <c r="B110" s="54" t="n">
        <v>887</v>
      </c>
      <c r="C110" s="55" t="n">
        <f aca="false">B110*100/B77</f>
        <v>4.73369623225531</v>
      </c>
      <c r="D110" s="54" t="s">
        <v>13</v>
      </c>
      <c r="E110" s="55" t="s">
        <v>13</v>
      </c>
      <c r="F110" s="54" t="n">
        <v>880</v>
      </c>
      <c r="G110" s="56" t="n">
        <f aca="false">F110*100/F77</f>
        <v>4.9079754601227</v>
      </c>
      <c r="H110" s="54" t="s">
        <v>13</v>
      </c>
      <c r="I110" s="57" t="s">
        <v>13</v>
      </c>
      <c r="J110" s="54" t="n">
        <v>7</v>
      </c>
      <c r="K110" s="55" t="n">
        <f aca="false">J110*100/J77</f>
        <v>0.866336633663366</v>
      </c>
      <c r="L110" s="54" t="s">
        <v>13</v>
      </c>
      <c r="M110" s="58" t="s">
        <v>13</v>
      </c>
      <c r="N110" s="19"/>
      <c r="S110" s="52"/>
    </row>
    <row r="111" customFormat="false" ht="12.95" hidden="false" customHeight="true" outlineLevel="0" collapsed="false">
      <c r="A111" s="67" t="s">
        <v>50</v>
      </c>
      <c r="B111" s="54" t="n">
        <v>713</v>
      </c>
      <c r="C111" s="55" t="n">
        <f aca="false">B111*100/B77</f>
        <v>3.80510193190308</v>
      </c>
      <c r="D111" s="54" t="s">
        <v>13</v>
      </c>
      <c r="E111" s="55" t="s">
        <v>13</v>
      </c>
      <c r="F111" s="54" t="n">
        <v>693</v>
      </c>
      <c r="G111" s="56" t="n">
        <f aca="false">F111*100/F77</f>
        <v>3.86503067484663</v>
      </c>
      <c r="H111" s="54" t="s">
        <v>13</v>
      </c>
      <c r="I111" s="57" t="s">
        <v>13</v>
      </c>
      <c r="J111" s="54" t="n">
        <v>20</v>
      </c>
      <c r="K111" s="55" t="n">
        <f aca="false">J111*100/J77</f>
        <v>2.47524752475248</v>
      </c>
      <c r="L111" s="54" t="s">
        <v>13</v>
      </c>
      <c r="M111" s="58" t="s">
        <v>13</v>
      </c>
      <c r="N111" s="19"/>
      <c r="S111" s="52"/>
    </row>
    <row r="112" customFormat="false" ht="12.95" hidden="false" customHeight="true" outlineLevel="0" collapsed="false">
      <c r="A112" s="68" t="s">
        <v>51</v>
      </c>
      <c r="B112" s="61" t="n">
        <v>659</v>
      </c>
      <c r="C112" s="62" t="n">
        <f aca="false">B112*100/B77</f>
        <v>3.51691749386274</v>
      </c>
      <c r="D112" s="61" t="s">
        <v>13</v>
      </c>
      <c r="E112" s="62" t="s">
        <v>13</v>
      </c>
      <c r="F112" s="61" t="n">
        <v>653</v>
      </c>
      <c r="G112" s="63" t="n">
        <f aca="false">F112*100/F77</f>
        <v>3.64194088120468</v>
      </c>
      <c r="H112" s="61" t="s">
        <v>13</v>
      </c>
      <c r="I112" s="64" t="s">
        <v>13</v>
      </c>
      <c r="J112" s="61" t="n">
        <v>6</v>
      </c>
      <c r="K112" s="62" t="n">
        <f aca="false">J112*100/J77</f>
        <v>0.742574257425743</v>
      </c>
      <c r="L112" s="61" t="s">
        <v>13</v>
      </c>
      <c r="M112" s="65" t="s">
        <v>13</v>
      </c>
      <c r="N112" s="19"/>
      <c r="S112" s="52"/>
    </row>
    <row r="113" customFormat="false" ht="12.95" hidden="false" customHeight="true" outlineLevel="0" collapsed="false">
      <c r="A113" s="66" t="s">
        <v>52</v>
      </c>
      <c r="B113" s="54" t="n">
        <v>301</v>
      </c>
      <c r="C113" s="55" t="n">
        <f aca="false">B113*100/B77</f>
        <v>1.6063614046323</v>
      </c>
      <c r="D113" s="54" t="s">
        <v>13</v>
      </c>
      <c r="E113" s="55" t="s">
        <v>13</v>
      </c>
      <c r="F113" s="54" t="n">
        <v>288</v>
      </c>
      <c r="G113" s="56" t="n">
        <f aca="false">F113*100/F77</f>
        <v>1.60624651422197</v>
      </c>
      <c r="H113" s="54" t="s">
        <v>13</v>
      </c>
      <c r="I113" s="57" t="s">
        <v>13</v>
      </c>
      <c r="J113" s="54" t="n">
        <v>13</v>
      </c>
      <c r="K113" s="55" t="n">
        <f aca="false">J113*100/J77</f>
        <v>1.60891089108911</v>
      </c>
      <c r="L113" s="54" t="s">
        <v>13</v>
      </c>
      <c r="M113" s="58" t="s">
        <v>13</v>
      </c>
      <c r="N113" s="19"/>
      <c r="S113" s="52"/>
    </row>
    <row r="114" customFormat="false" ht="12.95" hidden="false" customHeight="true" outlineLevel="0" collapsed="false">
      <c r="A114" s="67" t="s">
        <v>53</v>
      </c>
      <c r="B114" s="54" t="n">
        <v>170</v>
      </c>
      <c r="C114" s="55" t="n">
        <f aca="false">B114*100/B77</f>
        <v>0.90724730494183</v>
      </c>
      <c r="D114" s="54" t="s">
        <v>13</v>
      </c>
      <c r="E114" s="55" t="s">
        <v>13</v>
      </c>
      <c r="F114" s="54" t="n">
        <v>162</v>
      </c>
      <c r="G114" s="56" t="n">
        <f aca="false">F114*100/F77</f>
        <v>0.903513664249861</v>
      </c>
      <c r="H114" s="54" t="s">
        <v>13</v>
      </c>
      <c r="I114" s="57" t="s">
        <v>13</v>
      </c>
      <c r="J114" s="54" t="n">
        <v>8</v>
      </c>
      <c r="K114" s="55" t="n">
        <f aca="false">J114*100/J77</f>
        <v>0.99009900990099</v>
      </c>
      <c r="L114" s="54" t="s">
        <v>13</v>
      </c>
      <c r="M114" s="58" t="s">
        <v>13</v>
      </c>
      <c r="N114" s="19"/>
      <c r="S114" s="52"/>
    </row>
    <row r="115" customFormat="false" ht="12.95" hidden="false" customHeight="true" outlineLevel="0" collapsed="false">
      <c r="A115" s="67" t="s">
        <v>54</v>
      </c>
      <c r="B115" s="54" t="n">
        <v>317</v>
      </c>
      <c r="C115" s="55" t="n">
        <f aca="false">B115*100/B77</f>
        <v>1.69174938627388</v>
      </c>
      <c r="D115" s="54" t="s">
        <v>13</v>
      </c>
      <c r="E115" s="55" t="s">
        <v>13</v>
      </c>
      <c r="F115" s="54" t="n">
        <v>308</v>
      </c>
      <c r="G115" s="56" t="n">
        <f aca="false">F115*100/F77</f>
        <v>1.71779141104294</v>
      </c>
      <c r="H115" s="54" t="s">
        <v>13</v>
      </c>
      <c r="I115" s="57" t="s">
        <v>13</v>
      </c>
      <c r="J115" s="54" t="n">
        <v>9</v>
      </c>
      <c r="K115" s="55" t="n">
        <f aca="false">J115*100/J77</f>
        <v>1.11386138613861</v>
      </c>
      <c r="L115" s="54" t="s">
        <v>13</v>
      </c>
      <c r="M115" s="58" t="s">
        <v>13</v>
      </c>
      <c r="N115" s="19"/>
      <c r="S115" s="52"/>
    </row>
    <row r="116" customFormat="false" ht="12.95" hidden="false" customHeight="true" outlineLevel="0" collapsed="false">
      <c r="A116" s="67" t="s">
        <v>55</v>
      </c>
      <c r="B116" s="54" t="n">
        <v>973</v>
      </c>
      <c r="C116" s="55" t="n">
        <f aca="false">B116*100/B77</f>
        <v>5.19265663357882</v>
      </c>
      <c r="D116" s="54" t="s">
        <v>13</v>
      </c>
      <c r="E116" s="55" t="s">
        <v>13</v>
      </c>
      <c r="F116" s="54" t="n">
        <v>969</v>
      </c>
      <c r="G116" s="56" t="n">
        <f aca="false">F116*100/F77</f>
        <v>5.40435025097602</v>
      </c>
      <c r="H116" s="54" t="s">
        <v>13</v>
      </c>
      <c r="I116" s="57" t="s">
        <v>13</v>
      </c>
      <c r="J116" s="54" t="n">
        <v>4</v>
      </c>
      <c r="K116" s="55" t="n">
        <f aca="false">J116*100/J77</f>
        <v>0.495049504950495</v>
      </c>
      <c r="L116" s="54" t="s">
        <v>13</v>
      </c>
      <c r="M116" s="58" t="s">
        <v>13</v>
      </c>
      <c r="N116" s="19"/>
      <c r="S116" s="52"/>
    </row>
    <row r="117" customFormat="false" ht="12.95" hidden="false" customHeight="true" outlineLevel="0" collapsed="false">
      <c r="A117" s="68" t="s">
        <v>56</v>
      </c>
      <c r="B117" s="61" t="n">
        <v>578</v>
      </c>
      <c r="C117" s="62" t="n">
        <f aca="false">B117*100/B77</f>
        <v>3.08464083680222</v>
      </c>
      <c r="D117" s="61" t="s">
        <v>13</v>
      </c>
      <c r="E117" s="62" t="s">
        <v>13</v>
      </c>
      <c r="F117" s="61" t="n">
        <v>564</v>
      </c>
      <c r="G117" s="63" t="n">
        <f aca="false">F117*100/F77</f>
        <v>3.14556609035137</v>
      </c>
      <c r="H117" s="61" t="s">
        <v>13</v>
      </c>
      <c r="I117" s="64" t="s">
        <v>13</v>
      </c>
      <c r="J117" s="61" t="n">
        <v>14</v>
      </c>
      <c r="K117" s="62" t="n">
        <f aca="false">J117*100/J77</f>
        <v>1.73267326732673</v>
      </c>
      <c r="L117" s="61" t="s">
        <v>13</v>
      </c>
      <c r="M117" s="65" t="s">
        <v>13</v>
      </c>
      <c r="N117" s="19"/>
      <c r="S117" s="52"/>
    </row>
    <row r="118" customFormat="false" ht="12.95" hidden="false" customHeight="true" outlineLevel="0" collapsed="false">
      <c r="A118" s="66" t="s">
        <v>57</v>
      </c>
      <c r="B118" s="54" t="n">
        <v>443</v>
      </c>
      <c r="C118" s="55" t="n">
        <f aca="false">B118*100/B77</f>
        <v>2.36417974170136</v>
      </c>
      <c r="D118" s="54" t="s">
        <v>13</v>
      </c>
      <c r="E118" s="55" t="s">
        <v>13</v>
      </c>
      <c r="F118" s="54" t="n">
        <v>427</v>
      </c>
      <c r="G118" s="56" t="n">
        <f aca="false">F118*100/F77</f>
        <v>2.38148354712772</v>
      </c>
      <c r="H118" s="54" t="s">
        <v>13</v>
      </c>
      <c r="I118" s="57" t="s">
        <v>13</v>
      </c>
      <c r="J118" s="54" t="n">
        <v>16</v>
      </c>
      <c r="K118" s="55" t="n">
        <f aca="false">J118*100/J77</f>
        <v>1.98019801980198</v>
      </c>
      <c r="L118" s="54" t="s">
        <v>13</v>
      </c>
      <c r="M118" s="58" t="s">
        <v>13</v>
      </c>
      <c r="N118" s="19"/>
      <c r="S118" s="52"/>
    </row>
    <row r="119" customFormat="false" ht="12.95" hidden="false" customHeight="true" outlineLevel="0" collapsed="false">
      <c r="A119" s="67" t="s">
        <v>58</v>
      </c>
      <c r="B119" s="54" t="n">
        <v>367</v>
      </c>
      <c r="C119" s="55" t="n">
        <f aca="false">B119*100/B77</f>
        <v>1.95858682890383</v>
      </c>
      <c r="D119" s="54" t="s">
        <v>13</v>
      </c>
      <c r="E119" s="55" t="s">
        <v>13</v>
      </c>
      <c r="F119" s="54" t="n">
        <v>364</v>
      </c>
      <c r="G119" s="56" t="n">
        <f aca="false">F119*100/F77</f>
        <v>2.03011712214166</v>
      </c>
      <c r="H119" s="54" t="s">
        <v>13</v>
      </c>
      <c r="I119" s="57" t="s">
        <v>13</v>
      </c>
      <c r="J119" s="54" t="n">
        <v>3</v>
      </c>
      <c r="K119" s="55" t="n">
        <f aca="false">J119*100/J77</f>
        <v>0.371287128712871</v>
      </c>
      <c r="L119" s="54" t="s">
        <v>13</v>
      </c>
      <c r="M119" s="58" t="s">
        <v>13</v>
      </c>
      <c r="N119" s="19"/>
      <c r="S119" s="52"/>
    </row>
    <row r="120" customFormat="false" ht="12.95" hidden="false" customHeight="true" outlineLevel="0" collapsed="false">
      <c r="A120" s="67" t="s">
        <v>59</v>
      </c>
      <c r="B120" s="54" t="n">
        <v>677</v>
      </c>
      <c r="C120" s="55" t="n">
        <f aca="false">B120*100/B77</f>
        <v>3.61297897320952</v>
      </c>
      <c r="D120" s="54" t="s">
        <v>13</v>
      </c>
      <c r="E120" s="55" t="s">
        <v>13</v>
      </c>
      <c r="F120" s="54" t="n">
        <v>649</v>
      </c>
      <c r="G120" s="56" t="n">
        <f aca="false">F120*100/F77</f>
        <v>3.61963190184049</v>
      </c>
      <c r="H120" s="54" t="s">
        <v>13</v>
      </c>
      <c r="I120" s="57" t="s">
        <v>13</v>
      </c>
      <c r="J120" s="54" t="n">
        <v>28</v>
      </c>
      <c r="K120" s="55" t="n">
        <f aca="false">J120*100/J77</f>
        <v>3.46534653465347</v>
      </c>
      <c r="L120" s="54" t="s">
        <v>13</v>
      </c>
      <c r="M120" s="58" t="s">
        <v>13</v>
      </c>
      <c r="N120" s="19"/>
      <c r="S120" s="52"/>
    </row>
    <row r="121" customFormat="false" ht="12.95" hidden="false" customHeight="true" outlineLevel="0" collapsed="false">
      <c r="A121" s="67" t="s">
        <v>60</v>
      </c>
      <c r="B121" s="54" t="n">
        <v>814</v>
      </c>
      <c r="C121" s="55" t="n">
        <f aca="false">B121*100/B77</f>
        <v>4.34411356601558</v>
      </c>
      <c r="D121" s="54" t="s">
        <v>13</v>
      </c>
      <c r="E121" s="55" t="s">
        <v>13</v>
      </c>
      <c r="F121" s="54" t="n">
        <v>779</v>
      </c>
      <c r="G121" s="56" t="n">
        <f aca="false">F121*100/F77</f>
        <v>4.3446737311768</v>
      </c>
      <c r="H121" s="54" t="s">
        <v>13</v>
      </c>
      <c r="I121" s="57" t="s">
        <v>13</v>
      </c>
      <c r="J121" s="54" t="n">
        <v>35</v>
      </c>
      <c r="K121" s="55" t="n">
        <f aca="false">J121*100/J77</f>
        <v>4.33168316831683</v>
      </c>
      <c r="L121" s="54" t="s">
        <v>13</v>
      </c>
      <c r="M121" s="58" t="s">
        <v>13</v>
      </c>
      <c r="N121" s="19"/>
      <c r="S121" s="52"/>
    </row>
    <row r="122" customFormat="false" ht="12.95" hidden="false" customHeight="true" outlineLevel="0" collapsed="false">
      <c r="A122" s="68" t="s">
        <v>61</v>
      </c>
      <c r="B122" s="61" t="n">
        <v>905</v>
      </c>
      <c r="C122" s="62" t="n">
        <f aca="false">B122*100/B77</f>
        <v>4.82975771160209</v>
      </c>
      <c r="D122" s="61" t="s">
        <v>13</v>
      </c>
      <c r="E122" s="62" t="s">
        <v>13</v>
      </c>
      <c r="F122" s="61" t="n">
        <v>891</v>
      </c>
      <c r="G122" s="63" t="n">
        <f aca="false">F122*100/F77</f>
        <v>4.96932515337423</v>
      </c>
      <c r="H122" s="61" t="s">
        <v>13</v>
      </c>
      <c r="I122" s="64" t="s">
        <v>13</v>
      </c>
      <c r="J122" s="61" t="n">
        <v>14</v>
      </c>
      <c r="K122" s="62" t="n">
        <f aca="false">J122*100/J77</f>
        <v>1.73267326732673</v>
      </c>
      <c r="L122" s="61" t="s">
        <v>13</v>
      </c>
      <c r="M122" s="65" t="s">
        <v>13</v>
      </c>
      <c r="N122" s="19"/>
      <c r="S122" s="52"/>
    </row>
    <row r="123" customFormat="false" ht="12.95" hidden="false" customHeight="true" outlineLevel="0" collapsed="false">
      <c r="A123" s="67" t="s">
        <v>62</v>
      </c>
      <c r="B123" s="54" t="n">
        <v>1025</v>
      </c>
      <c r="C123" s="55" t="n">
        <f aca="false">B123*100/B77</f>
        <v>5.47016757391397</v>
      </c>
      <c r="D123" s="54" t="s">
        <v>13</v>
      </c>
      <c r="E123" s="55" t="s">
        <v>13</v>
      </c>
      <c r="F123" s="54" t="n">
        <v>1004</v>
      </c>
      <c r="G123" s="56" t="n">
        <f aca="false">F123*100/F77</f>
        <v>5.59955382041272</v>
      </c>
      <c r="H123" s="54" t="s">
        <v>13</v>
      </c>
      <c r="I123" s="57" t="s">
        <v>13</v>
      </c>
      <c r="J123" s="54" t="n">
        <v>21</v>
      </c>
      <c r="K123" s="55" t="n">
        <f aca="false">J123*100/J77</f>
        <v>2.5990099009901</v>
      </c>
      <c r="L123" s="54" t="s">
        <v>13</v>
      </c>
      <c r="M123" s="58" t="s">
        <v>13</v>
      </c>
      <c r="N123" s="19"/>
      <c r="S123" s="52"/>
    </row>
    <row r="124" customFormat="false" ht="12.95" hidden="false" customHeight="true" outlineLevel="0" collapsed="false">
      <c r="A124" s="69" t="s">
        <v>63</v>
      </c>
      <c r="B124" s="70" t="n">
        <v>94</v>
      </c>
      <c r="C124" s="71" t="n">
        <f aca="false">B124*100/B77</f>
        <v>0.501654392144306</v>
      </c>
      <c r="D124" s="70" t="s">
        <v>13</v>
      </c>
      <c r="E124" s="71" t="s">
        <v>13</v>
      </c>
      <c r="F124" s="70" t="n">
        <v>94</v>
      </c>
      <c r="G124" s="72" t="n">
        <f aca="false">F124*100/F77</f>
        <v>0.524261015058561</v>
      </c>
      <c r="H124" s="70" t="s">
        <v>13</v>
      </c>
      <c r="I124" s="73" t="s">
        <v>13</v>
      </c>
      <c r="J124" s="70" t="s">
        <v>13</v>
      </c>
      <c r="K124" s="71" t="s">
        <v>13</v>
      </c>
      <c r="L124" s="70" t="s">
        <v>13</v>
      </c>
      <c r="M124" s="74" t="s">
        <v>13</v>
      </c>
      <c r="N124" s="19"/>
      <c r="S124" s="52"/>
    </row>
    <row r="125" customFormat="false" ht="12.95" hidden="false" customHeight="true" outlineLevel="0" collapsed="false">
      <c r="A125" s="75" t="s">
        <v>64</v>
      </c>
      <c r="B125" s="78"/>
      <c r="C125" s="77"/>
      <c r="D125" s="78"/>
      <c r="E125" s="77"/>
      <c r="F125" s="78"/>
      <c r="G125" s="77"/>
      <c r="H125" s="78"/>
      <c r="I125" s="77"/>
      <c r="J125" s="78"/>
      <c r="K125" s="77"/>
      <c r="L125" s="78"/>
      <c r="M125" s="77"/>
      <c r="N125" s="76"/>
      <c r="O125" s="75"/>
      <c r="P125" s="75"/>
      <c r="Q125" s="75"/>
      <c r="R125" s="75"/>
      <c r="S125" s="75"/>
      <c r="T125" s="75"/>
    </row>
    <row r="130" customFormat="false" ht="12.95" hidden="false" customHeight="true" outlineLevel="0" collapsed="false">
      <c r="A130" s="4" t="s">
        <v>0</v>
      </c>
    </row>
    <row r="131" customFormat="false" ht="12.95" hidden="false" customHeight="true" outlineLevel="0" collapsed="false">
      <c r="A131" s="5"/>
      <c r="B131" s="6" t="s">
        <v>66</v>
      </c>
      <c r="C131" s="7"/>
      <c r="D131" s="8"/>
      <c r="E131" s="7"/>
      <c r="F131" s="8"/>
      <c r="G131" s="7"/>
      <c r="H131" s="6"/>
      <c r="I131" s="81"/>
      <c r="J131" s="6"/>
      <c r="K131" s="81"/>
      <c r="L131" s="6"/>
      <c r="M131" s="81"/>
      <c r="N131" s="5"/>
      <c r="O131" s="5"/>
      <c r="P131" s="5"/>
      <c r="Q131" s="5"/>
      <c r="R131" s="5"/>
      <c r="S131" s="5"/>
      <c r="T131" s="5"/>
    </row>
    <row r="132" customFormat="false" ht="12.95" hidden="false" customHeight="true" outlineLevel="0" collapsed="false">
      <c r="A132" s="9"/>
      <c r="B132" s="10"/>
      <c r="C132" s="11"/>
      <c r="D132" s="10"/>
      <c r="E132" s="11"/>
      <c r="F132" s="10"/>
      <c r="G132" s="11"/>
      <c r="H132" s="10"/>
      <c r="I132" s="11"/>
      <c r="J132" s="10"/>
      <c r="K132" s="12"/>
      <c r="L132" s="13" t="s">
        <v>2</v>
      </c>
      <c r="M132" s="11"/>
      <c r="N132" s="9"/>
      <c r="O132" s="5"/>
      <c r="P132" s="5"/>
      <c r="Q132" s="5"/>
      <c r="R132" s="5"/>
      <c r="S132" s="5"/>
      <c r="T132" s="5"/>
    </row>
    <row r="133" customFormat="false" ht="12.95" hidden="false" customHeight="true" outlineLevel="0" collapsed="false">
      <c r="A133" s="14"/>
      <c r="B133" s="15"/>
      <c r="C133" s="16"/>
      <c r="D133" s="17"/>
      <c r="E133" s="16"/>
      <c r="F133" s="17"/>
      <c r="G133" s="16"/>
      <c r="H133" s="17"/>
      <c r="I133" s="16"/>
      <c r="J133" s="17"/>
      <c r="K133" s="16"/>
      <c r="L133" s="17"/>
      <c r="M133" s="18"/>
      <c r="N133" s="19"/>
    </row>
    <row r="134" customFormat="false" ht="12.95" hidden="false" customHeight="true" outlineLevel="0" collapsed="false">
      <c r="A134" s="20" t="s">
        <v>3</v>
      </c>
      <c r="B134" s="21"/>
      <c r="C134" s="22"/>
      <c r="D134" s="23" t="s">
        <v>4</v>
      </c>
      <c r="E134" s="22"/>
      <c r="F134" s="24"/>
      <c r="G134" s="22"/>
      <c r="H134" s="24"/>
      <c r="I134" s="22"/>
      <c r="J134" s="24"/>
      <c r="K134" s="25" t="s">
        <v>5</v>
      </c>
      <c r="L134" s="24"/>
      <c r="M134" s="26"/>
      <c r="N134" s="19"/>
    </row>
    <row r="135" customFormat="false" ht="12.95" hidden="false" customHeight="true" outlineLevel="0" collapsed="false">
      <c r="A135" s="27"/>
      <c r="B135" s="28"/>
      <c r="C135" s="29"/>
      <c r="D135" s="30"/>
      <c r="E135" s="29"/>
      <c r="F135" s="30"/>
      <c r="G135" s="29"/>
      <c r="H135" s="30"/>
      <c r="I135" s="29"/>
      <c r="J135" s="30"/>
      <c r="K135" s="29"/>
      <c r="L135" s="30"/>
      <c r="M135" s="31"/>
      <c r="N135" s="19"/>
    </row>
    <row r="136" customFormat="false" ht="12.95" hidden="false" customHeight="true" outlineLevel="0" collapsed="false">
      <c r="A136" s="32" t="s">
        <v>6</v>
      </c>
      <c r="B136" s="21"/>
      <c r="C136" s="33" t="s">
        <v>7</v>
      </c>
      <c r="D136" s="24"/>
      <c r="E136" s="34"/>
      <c r="F136" s="23" t="s">
        <v>8</v>
      </c>
      <c r="G136" s="35"/>
      <c r="H136" s="36"/>
      <c r="I136" s="22"/>
      <c r="J136" s="79" t="s">
        <v>9</v>
      </c>
      <c r="K136" s="22"/>
      <c r="L136" s="24"/>
      <c r="M136" s="26"/>
      <c r="N136" s="19"/>
    </row>
    <row r="137" customFormat="false" ht="12.95" hidden="false" customHeight="true" outlineLevel="0" collapsed="false">
      <c r="A137" s="32" t="s">
        <v>10</v>
      </c>
      <c r="B137" s="21"/>
      <c r="C137" s="22"/>
      <c r="D137" s="38" t="s">
        <v>11</v>
      </c>
      <c r="E137" s="38"/>
      <c r="F137" s="24"/>
      <c r="G137" s="29"/>
      <c r="H137" s="38" t="s">
        <v>11</v>
      </c>
      <c r="I137" s="38"/>
      <c r="J137" s="21"/>
      <c r="K137" s="22"/>
      <c r="L137" s="39" t="s">
        <v>11</v>
      </c>
      <c r="M137" s="39"/>
      <c r="N137" s="19"/>
    </row>
    <row r="138" customFormat="false" ht="12.95" hidden="false" customHeight="true" outlineLevel="0" collapsed="false">
      <c r="A138" s="40" t="s">
        <v>12</v>
      </c>
      <c r="B138" s="41" t="n">
        <v>189863</v>
      </c>
      <c r="C138" s="42"/>
      <c r="D138" s="41" t="n">
        <v>111</v>
      </c>
      <c r="E138" s="42"/>
      <c r="F138" s="41" t="n">
        <v>153602</v>
      </c>
      <c r="G138" s="37"/>
      <c r="H138" s="82" t="s">
        <v>13</v>
      </c>
      <c r="I138" s="44"/>
      <c r="J138" s="41" t="n">
        <v>36261</v>
      </c>
      <c r="K138" s="42"/>
      <c r="L138" s="41" t="n">
        <v>111</v>
      </c>
      <c r="M138" s="46"/>
      <c r="N138" s="19"/>
    </row>
    <row r="139" customFormat="false" ht="12.95" hidden="false" customHeight="true" outlineLevel="0" collapsed="false">
      <c r="A139" s="40" t="s">
        <v>14</v>
      </c>
      <c r="B139" s="41" t="n">
        <v>178611</v>
      </c>
      <c r="C139" s="42"/>
      <c r="D139" s="41" t="n">
        <v>120</v>
      </c>
      <c r="E139" s="42"/>
      <c r="F139" s="41" t="n">
        <v>145053</v>
      </c>
      <c r="G139" s="37"/>
      <c r="H139" s="45" t="s">
        <v>13</v>
      </c>
      <c r="I139" s="44"/>
      <c r="J139" s="41" t="n">
        <v>33474</v>
      </c>
      <c r="K139" s="42"/>
      <c r="L139" s="41" t="n">
        <v>120</v>
      </c>
      <c r="M139" s="46"/>
      <c r="N139" s="19"/>
    </row>
    <row r="140" customFormat="false" ht="12.95" hidden="false" customHeight="true" outlineLevel="0" collapsed="false">
      <c r="A140" s="40" t="s">
        <v>15</v>
      </c>
      <c r="B140" s="47" t="n">
        <f aca="false">SUM(B141:B187)</f>
        <v>171887</v>
      </c>
      <c r="C140" s="48" t="s">
        <v>16</v>
      </c>
      <c r="D140" s="47" t="n">
        <f aca="false">SUM(D141:D187)</f>
        <v>155</v>
      </c>
      <c r="E140" s="48" t="s">
        <v>16</v>
      </c>
      <c r="F140" s="47" t="n">
        <f aca="false">SUM(F141:F187)</f>
        <v>140306</v>
      </c>
      <c r="G140" s="49" t="s">
        <v>16</v>
      </c>
      <c r="H140" s="47" t="n">
        <f aca="false">SUM(H141:H187)</f>
        <v>57</v>
      </c>
      <c r="I140" s="50" t="s">
        <v>16</v>
      </c>
      <c r="J140" s="47" t="n">
        <f aca="false">SUM(J141:J187)</f>
        <v>31581</v>
      </c>
      <c r="K140" s="48" t="s">
        <v>16</v>
      </c>
      <c r="L140" s="47" t="n">
        <f aca="false">SUM(L141:L187)</f>
        <v>98</v>
      </c>
      <c r="M140" s="51" t="s">
        <v>16</v>
      </c>
      <c r="N140" s="19"/>
      <c r="O140" s="52"/>
      <c r="P140" s="52"/>
      <c r="Q140" s="52"/>
      <c r="R140" s="52"/>
      <c r="S140" s="52"/>
      <c r="T140" s="52"/>
    </row>
    <row r="141" customFormat="false" ht="12.95" hidden="false" customHeight="true" outlineLevel="0" collapsed="false">
      <c r="A141" s="53" t="s">
        <v>17</v>
      </c>
      <c r="B141" s="54" t="n">
        <v>11014</v>
      </c>
      <c r="C141" s="55" t="n">
        <f aca="false">B141*100/B$140</f>
        <v>6.40769808071582</v>
      </c>
      <c r="D141" s="54" t="s">
        <v>13</v>
      </c>
      <c r="E141" s="55" t="s">
        <v>13</v>
      </c>
      <c r="F141" s="54" t="n">
        <v>7921</v>
      </c>
      <c r="G141" s="56" t="n">
        <f aca="false">F141*100/F140</f>
        <v>5.64551765426995</v>
      </c>
      <c r="H141" s="54" t="s">
        <v>13</v>
      </c>
      <c r="I141" s="57" t="s">
        <v>13</v>
      </c>
      <c r="J141" s="54" t="n">
        <v>3093</v>
      </c>
      <c r="K141" s="55" t="n">
        <f aca="false">J141*100/J140</f>
        <v>9.79386339887907</v>
      </c>
      <c r="L141" s="54" t="s">
        <v>13</v>
      </c>
      <c r="M141" s="58" t="s">
        <v>13</v>
      </c>
      <c r="N141" s="19"/>
      <c r="O141" s="52"/>
      <c r="P141" s="52"/>
      <c r="R141" s="52"/>
    </row>
    <row r="142" customFormat="false" ht="12.95" hidden="false" customHeight="true" outlineLevel="0" collapsed="false">
      <c r="A142" s="59" t="s">
        <v>18</v>
      </c>
      <c r="B142" s="54" t="n">
        <v>2609</v>
      </c>
      <c r="C142" s="55" t="n">
        <f aca="false">B142*100/B140</f>
        <v>1.5178576623014</v>
      </c>
      <c r="D142" s="54" t="s">
        <v>13</v>
      </c>
      <c r="E142" s="55" t="s">
        <v>13</v>
      </c>
      <c r="F142" s="54" t="n">
        <v>2521</v>
      </c>
      <c r="G142" s="56" t="n">
        <f aca="false">F142*100/F140</f>
        <v>1.79678702265049</v>
      </c>
      <c r="H142" s="54" t="s">
        <v>13</v>
      </c>
      <c r="I142" s="57" t="s">
        <v>13</v>
      </c>
      <c r="J142" s="54" t="n">
        <v>88</v>
      </c>
      <c r="K142" s="55" t="n">
        <f aca="false">J142*100/J140</f>
        <v>0.278648554510624</v>
      </c>
      <c r="L142" s="54" t="s">
        <v>13</v>
      </c>
      <c r="M142" s="58" t="s">
        <v>13</v>
      </c>
      <c r="N142" s="19"/>
      <c r="O142" s="52"/>
      <c r="P142" s="52"/>
      <c r="R142" s="52"/>
    </row>
    <row r="143" customFormat="false" ht="12.95" hidden="false" customHeight="true" outlineLevel="0" collapsed="false">
      <c r="A143" s="59" t="s">
        <v>19</v>
      </c>
      <c r="B143" s="54" t="n">
        <v>5080</v>
      </c>
      <c r="C143" s="55" t="n">
        <f aca="false">B143*100/B140</f>
        <v>2.95543002088581</v>
      </c>
      <c r="D143" s="54" t="s">
        <v>13</v>
      </c>
      <c r="E143" s="55" t="s">
        <v>13</v>
      </c>
      <c r="F143" s="54" t="n">
        <v>3173</v>
      </c>
      <c r="G143" s="56" t="n">
        <f aca="false">F143*100/F140</f>
        <v>2.26148561002381</v>
      </c>
      <c r="H143" s="54" t="s">
        <v>13</v>
      </c>
      <c r="I143" s="57" t="s">
        <v>13</v>
      </c>
      <c r="J143" s="54" t="n">
        <v>1907</v>
      </c>
      <c r="K143" s="55" t="n">
        <f aca="false">J143*100/J140</f>
        <v>6.03844083467908</v>
      </c>
      <c r="L143" s="54" t="s">
        <v>13</v>
      </c>
      <c r="M143" s="58" t="s">
        <v>13</v>
      </c>
      <c r="N143" s="19"/>
      <c r="O143" s="52"/>
      <c r="P143" s="52"/>
      <c r="R143" s="52"/>
    </row>
    <row r="144" customFormat="false" ht="12.95" hidden="false" customHeight="true" outlineLevel="0" collapsed="false">
      <c r="A144" s="59" t="s">
        <v>20</v>
      </c>
      <c r="B144" s="54" t="n">
        <v>3189</v>
      </c>
      <c r="C144" s="55" t="n">
        <f aca="false">B144*100/B140</f>
        <v>1.85528864893797</v>
      </c>
      <c r="D144" s="54" t="n">
        <v>2</v>
      </c>
      <c r="E144" s="55" t="n">
        <f aca="false">D144*100/D$140</f>
        <v>1.29032258064516</v>
      </c>
      <c r="F144" s="54" t="n">
        <v>2844</v>
      </c>
      <c r="G144" s="56" t="n">
        <f aca="false">F144*100/F140</f>
        <v>2.02699813265292</v>
      </c>
      <c r="H144" s="54" t="n">
        <v>2</v>
      </c>
      <c r="I144" s="57" t="n">
        <f aca="false">H144*100/H$140</f>
        <v>3.50877192982456</v>
      </c>
      <c r="J144" s="54" t="n">
        <v>345</v>
      </c>
      <c r="K144" s="55" t="n">
        <f aca="false">J144*100/J140</f>
        <v>1.09242899211551</v>
      </c>
      <c r="L144" s="54" t="s">
        <v>13</v>
      </c>
      <c r="M144" s="58" t="s">
        <v>13</v>
      </c>
      <c r="N144" s="19"/>
      <c r="O144" s="52"/>
      <c r="P144" s="52"/>
    </row>
    <row r="145" customFormat="false" ht="12.95" hidden="false" customHeight="true" outlineLevel="0" collapsed="false">
      <c r="A145" s="60" t="s">
        <v>21</v>
      </c>
      <c r="B145" s="61" t="n">
        <v>3746</v>
      </c>
      <c r="C145" s="62" t="n">
        <f aca="false">B145*100/B140</f>
        <v>2.17933875162171</v>
      </c>
      <c r="D145" s="61" t="s">
        <v>13</v>
      </c>
      <c r="E145" s="62" t="s">
        <v>13</v>
      </c>
      <c r="F145" s="61" t="n">
        <v>3589</v>
      </c>
      <c r="G145" s="63" t="n">
        <f aca="false">F145*100/F140</f>
        <v>2.55798041423745</v>
      </c>
      <c r="H145" s="61" t="s">
        <v>13</v>
      </c>
      <c r="I145" s="64" t="s">
        <v>13</v>
      </c>
      <c r="J145" s="61" t="n">
        <v>157</v>
      </c>
      <c r="K145" s="62" t="n">
        <f aca="false">J145*100/J140</f>
        <v>0.497134352933726</v>
      </c>
      <c r="L145" s="61" t="s">
        <v>13</v>
      </c>
      <c r="M145" s="65" t="s">
        <v>13</v>
      </c>
      <c r="N145" s="19"/>
      <c r="O145" s="52"/>
      <c r="P145" s="52"/>
      <c r="R145" s="52"/>
    </row>
    <row r="146" customFormat="false" ht="12.95" hidden="false" customHeight="true" outlineLevel="0" collapsed="false">
      <c r="A146" s="66" t="s">
        <v>22</v>
      </c>
      <c r="B146" s="54" t="n">
        <v>3091</v>
      </c>
      <c r="C146" s="55" t="n">
        <f aca="false">B146*100/B140</f>
        <v>1.79827444774765</v>
      </c>
      <c r="D146" s="54" t="n">
        <v>54</v>
      </c>
      <c r="E146" s="55" t="n">
        <f aca="false">D146*100/D$140</f>
        <v>34.8387096774194</v>
      </c>
      <c r="F146" s="54" t="n">
        <v>2761</v>
      </c>
      <c r="G146" s="56" t="n">
        <f aca="false">F146*100/F140</f>
        <v>1.96784171738914</v>
      </c>
      <c r="H146" s="54" t="n">
        <v>54</v>
      </c>
      <c r="I146" s="57" t="n">
        <f aca="false">H146*100/H$140</f>
        <v>94.7368421052632</v>
      </c>
      <c r="J146" s="54" t="n">
        <v>330</v>
      </c>
      <c r="K146" s="55" t="n">
        <f aca="false">J146*100/J140</f>
        <v>1.04493207941484</v>
      </c>
      <c r="L146" s="54" t="s">
        <v>13</v>
      </c>
      <c r="M146" s="58" t="s">
        <v>13</v>
      </c>
      <c r="N146" s="19"/>
      <c r="O146" s="52"/>
      <c r="P146" s="52"/>
      <c r="R146" s="52"/>
    </row>
    <row r="147" customFormat="false" ht="12.95" hidden="false" customHeight="true" outlineLevel="0" collapsed="false">
      <c r="A147" s="67" t="s">
        <v>23</v>
      </c>
      <c r="B147" s="54" t="n">
        <v>7214</v>
      </c>
      <c r="C147" s="55" t="n">
        <f aca="false">B147*100/B140</f>
        <v>4.19694334068312</v>
      </c>
      <c r="D147" s="54" t="s">
        <v>13</v>
      </c>
      <c r="E147" s="55" t="s">
        <v>13</v>
      </c>
      <c r="F147" s="54" t="n">
        <v>5678</v>
      </c>
      <c r="G147" s="56" t="n">
        <f aca="false">F147*100/F140</f>
        <v>4.04686898635839</v>
      </c>
      <c r="H147" s="54" t="s">
        <v>13</v>
      </c>
      <c r="I147" s="57" t="s">
        <v>13</v>
      </c>
      <c r="J147" s="54" t="n">
        <v>1536</v>
      </c>
      <c r="K147" s="55" t="n">
        <f aca="false">J147*100/J140</f>
        <v>4.86368386054906</v>
      </c>
      <c r="L147" s="54" t="s">
        <v>13</v>
      </c>
      <c r="M147" s="58" t="s">
        <v>13</v>
      </c>
      <c r="N147" s="19"/>
      <c r="O147" s="52"/>
      <c r="P147" s="52"/>
      <c r="R147" s="52"/>
    </row>
    <row r="148" customFormat="false" ht="12.95" hidden="false" customHeight="true" outlineLevel="0" collapsed="false">
      <c r="A148" s="67" t="s">
        <v>24</v>
      </c>
      <c r="B148" s="54" t="n">
        <v>8187</v>
      </c>
      <c r="C148" s="55" t="n">
        <f aca="false">B148*100/B140</f>
        <v>4.76301290964413</v>
      </c>
      <c r="D148" s="54" t="n">
        <v>24</v>
      </c>
      <c r="E148" s="55" t="n">
        <f aca="false">D148*100/D$140</f>
        <v>15.4838709677419</v>
      </c>
      <c r="F148" s="54" t="n">
        <v>5365</v>
      </c>
      <c r="G148" s="56" t="n">
        <f aca="false">F148*100/F140</f>
        <v>3.82378515530341</v>
      </c>
      <c r="H148" s="54" t="s">
        <v>13</v>
      </c>
      <c r="I148" s="57" t="s">
        <v>13</v>
      </c>
      <c r="J148" s="54" t="n">
        <v>2822</v>
      </c>
      <c r="K148" s="55" t="n">
        <f aca="false">J148*100/J140</f>
        <v>8.93575250942022</v>
      </c>
      <c r="L148" s="54" t="n">
        <v>24</v>
      </c>
      <c r="M148" s="58" t="n">
        <f aca="false">L148*100/L$140</f>
        <v>24.4897959183673</v>
      </c>
      <c r="N148" s="19"/>
      <c r="O148" s="52"/>
      <c r="P148" s="52"/>
    </row>
    <row r="149" customFormat="false" ht="12.95" hidden="false" customHeight="true" outlineLevel="0" collapsed="false">
      <c r="A149" s="67" t="s">
        <v>25</v>
      </c>
      <c r="B149" s="54" t="n">
        <v>4718</v>
      </c>
      <c r="C149" s="55" t="n">
        <f aca="false">B149*100/B140</f>
        <v>2.74482654301954</v>
      </c>
      <c r="D149" s="54" t="s">
        <v>13</v>
      </c>
      <c r="E149" s="55" t="s">
        <v>13</v>
      </c>
      <c r="F149" s="54" t="n">
        <v>3668</v>
      </c>
      <c r="G149" s="56" t="n">
        <f aca="false">F149*100/F140</f>
        <v>2.61428591792226</v>
      </c>
      <c r="H149" s="54" t="s">
        <v>13</v>
      </c>
      <c r="I149" s="57" t="s">
        <v>13</v>
      </c>
      <c r="J149" s="54" t="n">
        <v>1050</v>
      </c>
      <c r="K149" s="55" t="n">
        <f aca="false">J149*100/J140</f>
        <v>3.32478388904721</v>
      </c>
      <c r="L149" s="54" t="s">
        <v>13</v>
      </c>
      <c r="M149" s="58" t="s">
        <v>13</v>
      </c>
      <c r="N149" s="19"/>
      <c r="O149" s="52"/>
      <c r="P149" s="52"/>
      <c r="R149" s="52"/>
    </row>
    <row r="150" customFormat="false" ht="12.95" hidden="false" customHeight="true" outlineLevel="0" collapsed="false">
      <c r="A150" s="68" t="s">
        <v>26</v>
      </c>
      <c r="B150" s="61" t="n">
        <v>5530</v>
      </c>
      <c r="C150" s="62" t="n">
        <f aca="false">B150*100/B140</f>
        <v>3.21722992431074</v>
      </c>
      <c r="D150" s="61" t="s">
        <v>13</v>
      </c>
      <c r="E150" s="62" t="s">
        <v>13</v>
      </c>
      <c r="F150" s="61" t="n">
        <v>3086</v>
      </c>
      <c r="G150" s="63" t="n">
        <f aca="false">F150*100/F140</f>
        <v>2.19947828318105</v>
      </c>
      <c r="H150" s="61" t="s">
        <v>13</v>
      </c>
      <c r="I150" s="64" t="s">
        <v>13</v>
      </c>
      <c r="J150" s="61" t="n">
        <v>2444</v>
      </c>
      <c r="K150" s="62" t="n">
        <f aca="false">J150*100/J140</f>
        <v>7.73883030936323</v>
      </c>
      <c r="L150" s="61" t="s">
        <v>13</v>
      </c>
      <c r="M150" s="65" t="s">
        <v>13</v>
      </c>
      <c r="N150" s="19"/>
      <c r="O150" s="52"/>
      <c r="P150" s="52"/>
      <c r="R150" s="52"/>
    </row>
    <row r="151" customFormat="false" ht="12.95" hidden="false" customHeight="true" outlineLevel="0" collapsed="false">
      <c r="A151" s="66" t="s">
        <v>27</v>
      </c>
      <c r="B151" s="54" t="n">
        <v>3972</v>
      </c>
      <c r="C151" s="55" t="n">
        <f aca="false">B151*100/B140</f>
        <v>2.31082048089733</v>
      </c>
      <c r="D151" s="54" t="s">
        <v>13</v>
      </c>
      <c r="E151" s="55" t="s">
        <v>13</v>
      </c>
      <c r="F151" s="54" t="n">
        <v>3548</v>
      </c>
      <c r="G151" s="56" t="n">
        <f aca="false">F151*100/F140</f>
        <v>2.52875857055293</v>
      </c>
      <c r="H151" s="54" t="s">
        <v>13</v>
      </c>
      <c r="I151" s="57" t="s">
        <v>13</v>
      </c>
      <c r="J151" s="54" t="n">
        <v>424</v>
      </c>
      <c r="K151" s="55" t="n">
        <f aca="false">J151*100/J140</f>
        <v>1.34257939900573</v>
      </c>
      <c r="L151" s="54" t="s">
        <v>13</v>
      </c>
      <c r="M151" s="58" t="s">
        <v>13</v>
      </c>
      <c r="N151" s="19"/>
      <c r="O151" s="52"/>
      <c r="P151" s="52"/>
      <c r="R151" s="52"/>
    </row>
    <row r="152" customFormat="false" ht="12.95" hidden="false" customHeight="true" outlineLevel="0" collapsed="false">
      <c r="A152" s="67" t="s">
        <v>28</v>
      </c>
      <c r="B152" s="54" t="n">
        <v>6637</v>
      </c>
      <c r="C152" s="55" t="n">
        <f aca="false">B152*100/B140</f>
        <v>3.86125768673605</v>
      </c>
      <c r="D152" s="54" t="s">
        <v>13</v>
      </c>
      <c r="E152" s="55" t="s">
        <v>13</v>
      </c>
      <c r="F152" s="54" t="n">
        <v>5681</v>
      </c>
      <c r="G152" s="56" t="n">
        <f aca="false">F152*100/F140</f>
        <v>4.04900717004262</v>
      </c>
      <c r="H152" s="54" t="s">
        <v>13</v>
      </c>
      <c r="I152" s="57" t="s">
        <v>13</v>
      </c>
      <c r="J152" s="54" t="n">
        <v>956</v>
      </c>
      <c r="K152" s="55" t="n">
        <f aca="false">J152*100/J140</f>
        <v>3.02713656945632</v>
      </c>
      <c r="L152" s="54" t="s">
        <v>13</v>
      </c>
      <c r="M152" s="58" t="s">
        <v>13</v>
      </c>
      <c r="N152" s="19"/>
      <c r="O152" s="52"/>
      <c r="P152" s="52"/>
      <c r="R152" s="52"/>
    </row>
    <row r="153" customFormat="false" ht="12.95" hidden="false" customHeight="true" outlineLevel="0" collapsed="false">
      <c r="A153" s="67" t="s">
        <v>29</v>
      </c>
      <c r="B153" s="54" t="n">
        <v>464</v>
      </c>
      <c r="C153" s="55" t="n">
        <f aca="false">B153*100/B140</f>
        <v>0.269944789309256</v>
      </c>
      <c r="D153" s="54" t="s">
        <v>13</v>
      </c>
      <c r="E153" s="55" t="s">
        <v>13</v>
      </c>
      <c r="F153" s="54" t="n">
        <v>422</v>
      </c>
      <c r="G153" s="56" t="n">
        <f aca="false">F153*100/F140</f>
        <v>0.300771171582113</v>
      </c>
      <c r="H153" s="54" t="s">
        <v>13</v>
      </c>
      <c r="I153" s="57" t="s">
        <v>13</v>
      </c>
      <c r="J153" s="54" t="n">
        <v>42</v>
      </c>
      <c r="K153" s="55" t="n">
        <f aca="false">J153*100/J140</f>
        <v>0.132991355561888</v>
      </c>
      <c r="L153" s="54" t="s">
        <v>13</v>
      </c>
      <c r="M153" s="58" t="s">
        <v>13</v>
      </c>
      <c r="N153" s="19"/>
      <c r="O153" s="52"/>
      <c r="P153" s="52"/>
      <c r="R153" s="52"/>
    </row>
    <row r="154" customFormat="false" ht="12.95" hidden="false" customHeight="true" outlineLevel="0" collapsed="false">
      <c r="A154" s="67" t="s">
        <v>30</v>
      </c>
      <c r="B154" s="54" t="n">
        <v>3025</v>
      </c>
      <c r="C154" s="55" t="n">
        <f aca="false">B154*100/B140</f>
        <v>1.75987712857866</v>
      </c>
      <c r="D154" s="54" t="s">
        <v>13</v>
      </c>
      <c r="E154" s="55" t="s">
        <v>13</v>
      </c>
      <c r="F154" s="54" t="n">
        <v>2565</v>
      </c>
      <c r="G154" s="56" t="n">
        <f aca="false">F154*100/F140</f>
        <v>1.82814705001924</v>
      </c>
      <c r="H154" s="54" t="s">
        <v>13</v>
      </c>
      <c r="I154" s="57" t="s">
        <v>13</v>
      </c>
      <c r="J154" s="54" t="n">
        <v>460</v>
      </c>
      <c r="K154" s="55" t="n">
        <f aca="false">J154*100/J140</f>
        <v>1.45657198948735</v>
      </c>
      <c r="L154" s="54" t="s">
        <v>13</v>
      </c>
      <c r="M154" s="58" t="s">
        <v>13</v>
      </c>
      <c r="N154" s="19"/>
      <c r="O154" s="52"/>
      <c r="P154" s="52"/>
      <c r="R154" s="52"/>
    </row>
    <row r="155" customFormat="false" ht="12.95" hidden="false" customHeight="true" outlineLevel="0" collapsed="false">
      <c r="A155" s="68" t="s">
        <v>31</v>
      </c>
      <c r="B155" s="61" t="n">
        <v>4088</v>
      </c>
      <c r="C155" s="62" t="n">
        <f aca="false">B155*100/B140</f>
        <v>2.37830667822465</v>
      </c>
      <c r="D155" s="61" t="s">
        <v>13</v>
      </c>
      <c r="E155" s="62" t="s">
        <v>13</v>
      </c>
      <c r="F155" s="61" t="n">
        <v>3748</v>
      </c>
      <c r="G155" s="63" t="n">
        <f aca="false">F155*100/F140</f>
        <v>2.6713041495018</v>
      </c>
      <c r="H155" s="61" t="s">
        <v>13</v>
      </c>
      <c r="I155" s="64" t="s">
        <v>13</v>
      </c>
      <c r="J155" s="61" t="n">
        <v>340</v>
      </c>
      <c r="K155" s="62" t="n">
        <f aca="false">J155*100/J140</f>
        <v>1.07659668788195</v>
      </c>
      <c r="L155" s="61" t="s">
        <v>13</v>
      </c>
      <c r="M155" s="65" t="s">
        <v>13</v>
      </c>
      <c r="N155" s="19"/>
      <c r="O155" s="52"/>
      <c r="P155" s="52"/>
    </row>
    <row r="156" customFormat="false" ht="12.95" hidden="false" customHeight="true" outlineLevel="0" collapsed="false">
      <c r="A156" s="66" t="s">
        <v>32</v>
      </c>
      <c r="B156" s="54" t="n">
        <v>1149</v>
      </c>
      <c r="C156" s="55" t="n">
        <f aca="false">B156*100/B140</f>
        <v>0.668462420078307</v>
      </c>
      <c r="D156" s="54" t="s">
        <v>13</v>
      </c>
      <c r="E156" s="55" t="s">
        <v>13</v>
      </c>
      <c r="F156" s="54" t="n">
        <v>906</v>
      </c>
      <c r="G156" s="56" t="n">
        <f aca="false">F156*100/F140</f>
        <v>0.645731472638376</v>
      </c>
      <c r="H156" s="54" t="s">
        <v>13</v>
      </c>
      <c r="I156" s="57" t="s">
        <v>13</v>
      </c>
      <c r="J156" s="54" t="n">
        <v>243</v>
      </c>
      <c r="K156" s="55" t="n">
        <f aca="false">J156*100/J140</f>
        <v>0.769449985750926</v>
      </c>
      <c r="L156" s="54" t="s">
        <v>13</v>
      </c>
      <c r="M156" s="58" t="s">
        <v>13</v>
      </c>
      <c r="N156" s="19"/>
      <c r="O156" s="52"/>
      <c r="P156" s="52"/>
      <c r="R156" s="52"/>
    </row>
    <row r="157" customFormat="false" ht="12.95" hidden="false" customHeight="true" outlineLevel="0" collapsed="false">
      <c r="A157" s="67" t="s">
        <v>33</v>
      </c>
      <c r="B157" s="54" t="n">
        <v>924</v>
      </c>
      <c r="C157" s="55" t="n">
        <f aca="false">B157*100/B140</f>
        <v>0.537562468365845</v>
      </c>
      <c r="D157" s="54" t="s">
        <v>13</v>
      </c>
      <c r="E157" s="55" t="s">
        <v>13</v>
      </c>
      <c r="F157" s="54" t="n">
        <v>771</v>
      </c>
      <c r="G157" s="56" t="n">
        <f aca="false">F157*100/F140</f>
        <v>0.54951320684789</v>
      </c>
      <c r="H157" s="54" t="s">
        <v>13</v>
      </c>
      <c r="I157" s="57" t="s">
        <v>13</v>
      </c>
      <c r="J157" s="54" t="n">
        <v>153</v>
      </c>
      <c r="K157" s="55" t="n">
        <f aca="false">J157*100/J140</f>
        <v>0.48446850954688</v>
      </c>
      <c r="L157" s="54" t="s">
        <v>13</v>
      </c>
      <c r="M157" s="58" t="s">
        <v>13</v>
      </c>
      <c r="N157" s="19"/>
      <c r="O157" s="52"/>
      <c r="P157" s="52"/>
      <c r="R157" s="52"/>
    </row>
    <row r="158" customFormat="false" ht="12.95" hidden="false" customHeight="true" outlineLevel="0" collapsed="false">
      <c r="A158" s="67" t="s">
        <v>34</v>
      </c>
      <c r="B158" s="54" t="n">
        <v>1501</v>
      </c>
      <c r="C158" s="55" t="n">
        <f aca="false">B158*100/B140</f>
        <v>0.873248122312915</v>
      </c>
      <c r="D158" s="54" t="s">
        <v>13</v>
      </c>
      <c r="E158" s="55" t="s">
        <v>13</v>
      </c>
      <c r="F158" s="54" t="n">
        <v>731</v>
      </c>
      <c r="G158" s="56" t="n">
        <f aca="false">F158*100/F140</f>
        <v>0.521004091058116</v>
      </c>
      <c r="H158" s="54" t="s">
        <v>13</v>
      </c>
      <c r="I158" s="57" t="s">
        <v>13</v>
      </c>
      <c r="J158" s="54" t="n">
        <v>770</v>
      </c>
      <c r="K158" s="55" t="n">
        <f aca="false">J158*100/J140</f>
        <v>2.43817485196796</v>
      </c>
      <c r="L158" s="54" t="s">
        <v>13</v>
      </c>
      <c r="M158" s="58" t="s">
        <v>13</v>
      </c>
      <c r="N158" s="19"/>
      <c r="O158" s="52"/>
      <c r="P158" s="52"/>
      <c r="R158" s="52"/>
    </row>
    <row r="159" customFormat="false" ht="12.95" hidden="false" customHeight="true" outlineLevel="0" collapsed="false">
      <c r="A159" s="67" t="s">
        <v>35</v>
      </c>
      <c r="B159" s="54" t="n">
        <v>4760</v>
      </c>
      <c r="C159" s="55" t="n">
        <f aca="false">B159*100/B140</f>
        <v>2.76926120067254</v>
      </c>
      <c r="D159" s="54" t="n">
        <v>70</v>
      </c>
      <c r="E159" s="55" t="n">
        <f aca="false">D159*100/D$140</f>
        <v>45.1612903225807</v>
      </c>
      <c r="F159" s="54" t="n">
        <v>3093</v>
      </c>
      <c r="G159" s="56" t="n">
        <f aca="false">F159*100/F140</f>
        <v>2.20446737844426</v>
      </c>
      <c r="H159" s="54" t="n">
        <v>1</v>
      </c>
      <c r="I159" s="57" t="n">
        <f aca="false">H159*100/H$140</f>
        <v>1.75438596491228</v>
      </c>
      <c r="J159" s="54" t="n">
        <v>1667</v>
      </c>
      <c r="K159" s="55" t="n">
        <f aca="false">J159*100/J140</f>
        <v>5.27849023146829</v>
      </c>
      <c r="L159" s="54" t="n">
        <v>69</v>
      </c>
      <c r="M159" s="58" t="n">
        <f aca="false">L159*100/L$140</f>
        <v>70.4081632653061</v>
      </c>
      <c r="N159" s="19"/>
      <c r="O159" s="52"/>
      <c r="P159" s="52"/>
    </row>
    <row r="160" customFormat="false" ht="12.95" hidden="false" customHeight="true" outlineLevel="0" collapsed="false">
      <c r="A160" s="68" t="s">
        <v>36</v>
      </c>
      <c r="B160" s="61" t="n">
        <v>6545</v>
      </c>
      <c r="C160" s="62" t="n">
        <f aca="false">B160*100/B140</f>
        <v>3.80773415092474</v>
      </c>
      <c r="D160" s="61" t="s">
        <v>13</v>
      </c>
      <c r="E160" s="62" t="s">
        <v>13</v>
      </c>
      <c r="F160" s="61" t="n">
        <v>5214</v>
      </c>
      <c r="G160" s="63" t="n">
        <f aca="false">F160*100/F140</f>
        <v>3.71616324319701</v>
      </c>
      <c r="H160" s="61" t="s">
        <v>13</v>
      </c>
      <c r="I160" s="64" t="s">
        <v>13</v>
      </c>
      <c r="J160" s="61" t="n">
        <v>1331</v>
      </c>
      <c r="K160" s="62" t="n">
        <f aca="false">J160*100/J140</f>
        <v>4.21455938697318</v>
      </c>
      <c r="L160" s="61" t="s">
        <v>13</v>
      </c>
      <c r="M160" s="65" t="s">
        <v>13</v>
      </c>
      <c r="N160" s="19"/>
      <c r="O160" s="52"/>
      <c r="P160" s="52"/>
      <c r="R160" s="52"/>
    </row>
    <row r="161" customFormat="false" ht="12.95" hidden="false" customHeight="true" outlineLevel="0" collapsed="false">
      <c r="A161" s="66" t="s">
        <v>37</v>
      </c>
      <c r="B161" s="54" t="n">
        <v>3811</v>
      </c>
      <c r="C161" s="55" t="n">
        <f aca="false">B161*100/B140</f>
        <v>2.21715429322753</v>
      </c>
      <c r="D161" s="54" t="s">
        <v>13</v>
      </c>
      <c r="E161" s="55" t="s">
        <v>13</v>
      </c>
      <c r="F161" s="54" t="n">
        <v>2680</v>
      </c>
      <c r="G161" s="56" t="n">
        <f aca="false">F161*100/F140</f>
        <v>1.91011075791484</v>
      </c>
      <c r="H161" s="54" t="s">
        <v>13</v>
      </c>
      <c r="I161" s="57" t="s">
        <v>13</v>
      </c>
      <c r="J161" s="54" t="n">
        <v>1131</v>
      </c>
      <c r="K161" s="55" t="n">
        <f aca="false">J161*100/J140</f>
        <v>3.58126721763085</v>
      </c>
      <c r="L161" s="54" t="s">
        <v>13</v>
      </c>
      <c r="M161" s="58" t="s">
        <v>13</v>
      </c>
      <c r="N161" s="19"/>
      <c r="O161" s="52"/>
      <c r="P161" s="52"/>
      <c r="R161" s="52"/>
    </row>
    <row r="162" customFormat="false" ht="12.95" hidden="false" customHeight="true" outlineLevel="0" collapsed="false">
      <c r="A162" s="67" t="s">
        <v>38</v>
      </c>
      <c r="B162" s="54" t="n">
        <v>6291</v>
      </c>
      <c r="C162" s="55" t="n">
        <f aca="false">B162*100/B140</f>
        <v>3.65996264988044</v>
      </c>
      <c r="D162" s="54" t="s">
        <v>13</v>
      </c>
      <c r="E162" s="55" t="s">
        <v>13</v>
      </c>
      <c r="F162" s="54" t="n">
        <v>5107</v>
      </c>
      <c r="G162" s="56" t="n">
        <f aca="false">F162*100/F140</f>
        <v>3.63990135845937</v>
      </c>
      <c r="H162" s="54" t="s">
        <v>13</v>
      </c>
      <c r="I162" s="57" t="s">
        <v>13</v>
      </c>
      <c r="J162" s="54" t="n">
        <v>1184</v>
      </c>
      <c r="K162" s="55" t="n">
        <f aca="false">J162*100/J140</f>
        <v>3.74908964250657</v>
      </c>
      <c r="L162" s="54" t="s">
        <v>13</v>
      </c>
      <c r="M162" s="58" t="s">
        <v>13</v>
      </c>
      <c r="N162" s="19"/>
      <c r="O162" s="52"/>
      <c r="P162" s="52"/>
      <c r="R162" s="52"/>
    </row>
    <row r="163" customFormat="false" ht="12.95" hidden="false" customHeight="true" outlineLevel="0" collapsed="false">
      <c r="A163" s="67" t="s">
        <v>39</v>
      </c>
      <c r="B163" s="54" t="n">
        <v>2937</v>
      </c>
      <c r="C163" s="55" t="n">
        <f aca="false">B163*100/B140</f>
        <v>1.70868070302001</v>
      </c>
      <c r="D163" s="54" t="s">
        <v>13</v>
      </c>
      <c r="E163" s="55" t="s">
        <v>13</v>
      </c>
      <c r="F163" s="54" t="n">
        <v>2660</v>
      </c>
      <c r="G163" s="56" t="n">
        <f aca="false">F163*100/F140</f>
        <v>1.89585620001996</v>
      </c>
      <c r="H163" s="54" t="s">
        <v>13</v>
      </c>
      <c r="I163" s="57" t="s">
        <v>13</v>
      </c>
      <c r="J163" s="54" t="n">
        <v>277</v>
      </c>
      <c r="K163" s="55" t="n">
        <f aca="false">J163*100/J140</f>
        <v>0.877109654539122</v>
      </c>
      <c r="L163" s="54" t="s">
        <v>13</v>
      </c>
      <c r="M163" s="58" t="s">
        <v>13</v>
      </c>
      <c r="N163" s="19"/>
      <c r="O163" s="52"/>
      <c r="P163" s="52"/>
      <c r="R163" s="52"/>
    </row>
    <row r="164" customFormat="false" ht="12.95" hidden="false" customHeight="true" outlineLevel="0" collapsed="false">
      <c r="A164" s="67" t="s">
        <v>40</v>
      </c>
      <c r="B164" s="54" t="n">
        <v>3784</v>
      </c>
      <c r="C164" s="55" t="n">
        <f aca="false">B164*100/B140</f>
        <v>2.20144629902203</v>
      </c>
      <c r="D164" s="54" t="s">
        <v>13</v>
      </c>
      <c r="E164" s="55" t="s">
        <v>13</v>
      </c>
      <c r="F164" s="54" t="n">
        <v>2714</v>
      </c>
      <c r="G164" s="56" t="n">
        <f aca="false">F164*100/F140</f>
        <v>1.93434350633615</v>
      </c>
      <c r="H164" s="54" t="s">
        <v>13</v>
      </c>
      <c r="I164" s="57" t="s">
        <v>13</v>
      </c>
      <c r="J164" s="54" t="n">
        <v>1070</v>
      </c>
      <c r="K164" s="55" t="n">
        <f aca="false">J164*100/J140</f>
        <v>3.38811310598144</v>
      </c>
      <c r="L164" s="54" t="s">
        <v>13</v>
      </c>
      <c r="M164" s="58" t="s">
        <v>13</v>
      </c>
      <c r="N164" s="19"/>
      <c r="O164" s="52"/>
      <c r="P164" s="52"/>
      <c r="R164" s="52"/>
    </row>
    <row r="165" customFormat="false" ht="12.95" hidden="false" customHeight="true" outlineLevel="0" collapsed="false">
      <c r="A165" s="68" t="s">
        <v>41</v>
      </c>
      <c r="B165" s="61" t="n">
        <v>1858</v>
      </c>
      <c r="C165" s="62" t="n">
        <f aca="false">B165*100/B140</f>
        <v>1.08094271236336</v>
      </c>
      <c r="D165" s="61" t="s">
        <v>13</v>
      </c>
      <c r="E165" s="62" t="s">
        <v>13</v>
      </c>
      <c r="F165" s="61" t="n">
        <v>1256</v>
      </c>
      <c r="G165" s="63" t="n">
        <f aca="false">F165*100/F140</f>
        <v>0.895186235798897</v>
      </c>
      <c r="H165" s="61" t="s">
        <v>13</v>
      </c>
      <c r="I165" s="64" t="s">
        <v>13</v>
      </c>
      <c r="J165" s="61" t="n">
        <v>602</v>
      </c>
      <c r="K165" s="62" t="n">
        <f aca="false">J165*100/J140</f>
        <v>1.9062094297204</v>
      </c>
      <c r="L165" s="61" t="s">
        <v>13</v>
      </c>
      <c r="M165" s="65" t="s">
        <v>13</v>
      </c>
      <c r="N165" s="19"/>
      <c r="O165" s="52"/>
      <c r="P165" s="52"/>
      <c r="R165" s="52"/>
    </row>
    <row r="166" customFormat="false" ht="12.95" hidden="false" customHeight="true" outlineLevel="0" collapsed="false">
      <c r="A166" s="66" t="s">
        <v>42</v>
      </c>
      <c r="B166" s="54" t="n">
        <v>2733</v>
      </c>
      <c r="C166" s="55" t="n">
        <f aca="false">B166*100/B140</f>
        <v>1.58999808013404</v>
      </c>
      <c r="D166" s="54" t="s">
        <v>13</v>
      </c>
      <c r="E166" s="55" t="s">
        <v>13</v>
      </c>
      <c r="F166" s="54" t="n">
        <v>1915</v>
      </c>
      <c r="G166" s="56" t="n">
        <f aca="false">F166*100/F140</f>
        <v>1.36487391843542</v>
      </c>
      <c r="H166" s="54" t="s">
        <v>13</v>
      </c>
      <c r="I166" s="57" t="s">
        <v>13</v>
      </c>
      <c r="J166" s="54" t="n">
        <v>818</v>
      </c>
      <c r="K166" s="55" t="n">
        <f aca="false">J166*100/J140</f>
        <v>2.59016497261011</v>
      </c>
      <c r="L166" s="54" t="s">
        <v>13</v>
      </c>
      <c r="M166" s="58" t="s">
        <v>13</v>
      </c>
      <c r="N166" s="19"/>
      <c r="O166" s="52"/>
      <c r="P166" s="52"/>
      <c r="R166" s="52"/>
    </row>
    <row r="167" customFormat="false" ht="12.95" hidden="false" customHeight="true" outlineLevel="0" collapsed="false">
      <c r="A167" s="67" t="s">
        <v>43</v>
      </c>
      <c r="B167" s="54" t="n">
        <v>788</v>
      </c>
      <c r="C167" s="55" t="n">
        <f aca="false">B167*100/B140</f>
        <v>0.458440719775201</v>
      </c>
      <c r="D167" s="54" t="s">
        <v>13</v>
      </c>
      <c r="E167" s="55" t="s">
        <v>13</v>
      </c>
      <c r="F167" s="54" t="n">
        <v>658</v>
      </c>
      <c r="G167" s="56" t="n">
        <f aca="false">F167*100/F140</f>
        <v>0.468974954741779</v>
      </c>
      <c r="H167" s="54" t="s">
        <v>13</v>
      </c>
      <c r="I167" s="57" t="s">
        <v>13</v>
      </c>
      <c r="J167" s="54" t="n">
        <v>130</v>
      </c>
      <c r="K167" s="55" t="n">
        <f aca="false">J167*100/J140</f>
        <v>0.411639910072512</v>
      </c>
      <c r="L167" s="54" t="s">
        <v>13</v>
      </c>
      <c r="M167" s="58" t="s">
        <v>13</v>
      </c>
      <c r="N167" s="19"/>
      <c r="O167" s="52"/>
      <c r="P167" s="52"/>
      <c r="R167" s="52"/>
    </row>
    <row r="168" customFormat="false" ht="12.95" hidden="false" customHeight="true" outlineLevel="0" collapsed="false">
      <c r="A168" s="67" t="s">
        <v>44</v>
      </c>
      <c r="B168" s="54" t="n">
        <v>5348</v>
      </c>
      <c r="C168" s="55" t="n">
        <f aca="false">B168*100/B140</f>
        <v>3.11134640781444</v>
      </c>
      <c r="D168" s="54" t="s">
        <v>13</v>
      </c>
      <c r="E168" s="55" t="s">
        <v>13</v>
      </c>
      <c r="F168" s="54" t="n">
        <v>4335</v>
      </c>
      <c r="G168" s="56" t="n">
        <f aca="false">F168*100/F140</f>
        <v>3.08967542371673</v>
      </c>
      <c r="H168" s="54" t="s">
        <v>13</v>
      </c>
      <c r="I168" s="57" t="s">
        <v>13</v>
      </c>
      <c r="J168" s="54" t="n">
        <v>1013</v>
      </c>
      <c r="K168" s="55" t="n">
        <f aca="false">J168*100/J140</f>
        <v>3.20762483771888</v>
      </c>
      <c r="L168" s="54" t="s">
        <v>13</v>
      </c>
      <c r="M168" s="58" t="s">
        <v>13</v>
      </c>
      <c r="N168" s="19"/>
      <c r="O168" s="52"/>
      <c r="P168" s="52"/>
      <c r="R168" s="52"/>
    </row>
    <row r="169" customFormat="false" ht="12.95" hidden="false" customHeight="true" outlineLevel="0" collapsed="false">
      <c r="A169" s="67" t="s">
        <v>45</v>
      </c>
      <c r="B169" s="54" t="n">
        <v>1828</v>
      </c>
      <c r="C169" s="55" t="n">
        <f aca="false">B169*100/B140</f>
        <v>1.06348938546836</v>
      </c>
      <c r="D169" s="54" t="s">
        <v>13</v>
      </c>
      <c r="E169" s="55" t="s">
        <v>13</v>
      </c>
      <c r="F169" s="54" t="n">
        <v>1135</v>
      </c>
      <c r="G169" s="56" t="n">
        <f aca="false">F169*100/F140</f>
        <v>0.808946160534831</v>
      </c>
      <c r="H169" s="54" t="s">
        <v>13</v>
      </c>
      <c r="I169" s="57" t="s">
        <v>13</v>
      </c>
      <c r="J169" s="54" t="n">
        <v>693</v>
      </c>
      <c r="K169" s="55" t="n">
        <f aca="false">J169*100/J140</f>
        <v>2.19435736677116</v>
      </c>
      <c r="L169" s="54" t="s">
        <v>13</v>
      </c>
      <c r="M169" s="58" t="s">
        <v>13</v>
      </c>
      <c r="N169" s="19"/>
      <c r="O169" s="52"/>
      <c r="P169" s="52"/>
      <c r="R169" s="52"/>
    </row>
    <row r="170" customFormat="false" ht="12.95" hidden="false" customHeight="true" outlineLevel="0" collapsed="false">
      <c r="A170" s="68" t="s">
        <v>46</v>
      </c>
      <c r="B170" s="61" t="n">
        <v>3333</v>
      </c>
      <c r="C170" s="62" t="n">
        <f aca="false">B170*100/B140</f>
        <v>1.93906461803394</v>
      </c>
      <c r="D170" s="61" t="s">
        <v>13</v>
      </c>
      <c r="E170" s="62" t="s">
        <v>13</v>
      </c>
      <c r="F170" s="61" t="n">
        <v>3027</v>
      </c>
      <c r="G170" s="63" t="n">
        <f aca="false">F170*100/F140</f>
        <v>2.15742733739113</v>
      </c>
      <c r="H170" s="61" t="s">
        <v>13</v>
      </c>
      <c r="I170" s="64" t="s">
        <v>13</v>
      </c>
      <c r="J170" s="61" t="n">
        <v>306</v>
      </c>
      <c r="K170" s="62" t="n">
        <f aca="false">J170*100/J140</f>
        <v>0.968937019093759</v>
      </c>
      <c r="L170" s="61" t="s">
        <v>13</v>
      </c>
      <c r="M170" s="65" t="s">
        <v>13</v>
      </c>
      <c r="N170" s="19"/>
      <c r="O170" s="52"/>
      <c r="P170" s="52"/>
      <c r="R170" s="52"/>
    </row>
    <row r="171" customFormat="false" ht="12.95" hidden="false" customHeight="true" outlineLevel="0" collapsed="false">
      <c r="A171" s="66" t="s">
        <v>47</v>
      </c>
      <c r="B171" s="54" t="n">
        <v>1140</v>
      </c>
      <c r="C171" s="55" t="n">
        <f aca="false">B171*100/B140</f>
        <v>0.663226422009809</v>
      </c>
      <c r="D171" s="54" t="s">
        <v>13</v>
      </c>
      <c r="E171" s="55" t="s">
        <v>13</v>
      </c>
      <c r="F171" s="54" t="n">
        <v>1061</v>
      </c>
      <c r="G171" s="56" t="n">
        <f aca="false">F171*100/F140</f>
        <v>0.75620429632375</v>
      </c>
      <c r="H171" s="54" t="s">
        <v>13</v>
      </c>
      <c r="I171" s="57" t="s">
        <v>13</v>
      </c>
      <c r="J171" s="54" t="n">
        <v>79</v>
      </c>
      <c r="K171" s="55" t="n">
        <f aca="false">J171*100/J140</f>
        <v>0.250150406890219</v>
      </c>
      <c r="L171" s="54" t="s">
        <v>13</v>
      </c>
      <c r="M171" s="58" t="s">
        <v>13</v>
      </c>
      <c r="N171" s="19"/>
      <c r="O171" s="52"/>
      <c r="P171" s="52"/>
      <c r="R171" s="52"/>
    </row>
    <row r="172" customFormat="false" ht="12.95" hidden="false" customHeight="true" outlineLevel="0" collapsed="false">
      <c r="A172" s="67" t="s">
        <v>48</v>
      </c>
      <c r="B172" s="54" t="n">
        <v>2036</v>
      </c>
      <c r="C172" s="55" t="n">
        <f aca="false">B172*100/B140</f>
        <v>1.18449911860699</v>
      </c>
      <c r="D172" s="54" t="s">
        <v>13</v>
      </c>
      <c r="E172" s="55" t="s">
        <v>13</v>
      </c>
      <c r="F172" s="54" t="n">
        <v>1696</v>
      </c>
      <c r="G172" s="56" t="n">
        <f aca="false">F172*100/F140</f>
        <v>1.20878650948641</v>
      </c>
      <c r="H172" s="54" t="s">
        <v>13</v>
      </c>
      <c r="I172" s="57" t="s">
        <v>13</v>
      </c>
      <c r="J172" s="54" t="n">
        <v>340</v>
      </c>
      <c r="K172" s="55" t="n">
        <f aca="false">J172*100/J140</f>
        <v>1.07659668788195</v>
      </c>
      <c r="L172" s="54" t="s">
        <v>13</v>
      </c>
      <c r="M172" s="58" t="s">
        <v>13</v>
      </c>
      <c r="N172" s="19"/>
      <c r="O172" s="52"/>
      <c r="P172" s="52"/>
      <c r="R172" s="52"/>
    </row>
    <row r="173" customFormat="false" ht="12.95" hidden="false" customHeight="true" outlineLevel="0" collapsed="false">
      <c r="A173" s="67" t="s">
        <v>49</v>
      </c>
      <c r="B173" s="54" t="n">
        <v>3980</v>
      </c>
      <c r="C173" s="55" t="n">
        <f aca="false">B173*100/B140</f>
        <v>2.31547470140267</v>
      </c>
      <c r="D173" s="54" t="s">
        <v>13</v>
      </c>
      <c r="E173" s="55" t="s">
        <v>13</v>
      </c>
      <c r="F173" s="54" t="n">
        <v>3848</v>
      </c>
      <c r="G173" s="56" t="n">
        <f aca="false">F173*100/F140</f>
        <v>2.74257693897624</v>
      </c>
      <c r="H173" s="54" t="s">
        <v>13</v>
      </c>
      <c r="I173" s="57" t="s">
        <v>13</v>
      </c>
      <c r="J173" s="54" t="n">
        <v>132</v>
      </c>
      <c r="K173" s="55" t="n">
        <f aca="false">J173*100/J140</f>
        <v>0.417972831765935</v>
      </c>
      <c r="L173" s="54" t="s">
        <v>13</v>
      </c>
      <c r="M173" s="58" t="s">
        <v>13</v>
      </c>
      <c r="N173" s="19"/>
      <c r="O173" s="52"/>
      <c r="P173" s="52"/>
      <c r="R173" s="52"/>
    </row>
    <row r="174" customFormat="false" ht="12.95" hidden="false" customHeight="true" outlineLevel="0" collapsed="false">
      <c r="A174" s="67" t="s">
        <v>50</v>
      </c>
      <c r="B174" s="54" t="n">
        <v>2698</v>
      </c>
      <c r="C174" s="55" t="n">
        <f aca="false">B174*100/B140</f>
        <v>1.56963586542321</v>
      </c>
      <c r="D174" s="54" t="n">
        <v>5</v>
      </c>
      <c r="E174" s="55" t="n">
        <f aca="false">D174*100/D$140</f>
        <v>3.2258064516129</v>
      </c>
      <c r="F174" s="54" t="n">
        <v>2388</v>
      </c>
      <c r="G174" s="56" t="n">
        <f aca="false">F174*100/F140</f>
        <v>1.70199421264949</v>
      </c>
      <c r="H174" s="54" t="s">
        <v>13</v>
      </c>
      <c r="I174" s="57" t="s">
        <v>13</v>
      </c>
      <c r="J174" s="54" t="n">
        <v>310</v>
      </c>
      <c r="K174" s="55" t="n">
        <f aca="false">J174*100/J140</f>
        <v>0.981602862480606</v>
      </c>
      <c r="L174" s="54" t="n">
        <v>5</v>
      </c>
      <c r="M174" s="58" t="n">
        <f aca="false">L174*100/L$140</f>
        <v>5.10204081632653</v>
      </c>
      <c r="N174" s="19"/>
      <c r="O174" s="52"/>
      <c r="P174" s="52"/>
    </row>
    <row r="175" customFormat="false" ht="12.95" hidden="false" customHeight="true" outlineLevel="0" collapsed="false">
      <c r="A175" s="68" t="s">
        <v>51</v>
      </c>
      <c r="B175" s="61" t="n">
        <v>2693</v>
      </c>
      <c r="C175" s="62" t="n">
        <f aca="false">B175*100/B140</f>
        <v>1.56672697760738</v>
      </c>
      <c r="D175" s="61" t="s">
        <v>13</v>
      </c>
      <c r="E175" s="62" t="s">
        <v>13</v>
      </c>
      <c r="F175" s="61" t="n">
        <v>2421</v>
      </c>
      <c r="G175" s="63" t="n">
        <f aca="false">F175*100/F140</f>
        <v>1.72551423317606</v>
      </c>
      <c r="H175" s="61" t="s">
        <v>13</v>
      </c>
      <c r="I175" s="64" t="s">
        <v>13</v>
      </c>
      <c r="J175" s="61" t="n">
        <v>272</v>
      </c>
      <c r="K175" s="62" t="n">
        <f aca="false">J175*100/J140</f>
        <v>0.861277350305564</v>
      </c>
      <c r="L175" s="61" t="s">
        <v>13</v>
      </c>
      <c r="M175" s="65" t="s">
        <v>13</v>
      </c>
      <c r="N175" s="19"/>
      <c r="O175" s="52"/>
      <c r="P175" s="52"/>
      <c r="R175" s="52"/>
    </row>
    <row r="176" customFormat="false" ht="12.95" hidden="false" customHeight="true" outlineLevel="0" collapsed="false">
      <c r="A176" s="66" t="s">
        <v>52</v>
      </c>
      <c r="B176" s="54" t="n">
        <v>2304</v>
      </c>
      <c r="C176" s="55" t="n">
        <f aca="false">B176*100/B140</f>
        <v>1.34041550553561</v>
      </c>
      <c r="D176" s="54" t="s">
        <v>13</v>
      </c>
      <c r="E176" s="55" t="s">
        <v>13</v>
      </c>
      <c r="F176" s="54" t="n">
        <v>2053</v>
      </c>
      <c r="G176" s="56" t="n">
        <f aca="false">F176*100/F140</f>
        <v>1.46323036791014</v>
      </c>
      <c r="H176" s="54" t="s">
        <v>13</v>
      </c>
      <c r="I176" s="57" t="s">
        <v>13</v>
      </c>
      <c r="J176" s="54" t="n">
        <v>251</v>
      </c>
      <c r="K176" s="55" t="n">
        <f aca="false">J176*100/J140</f>
        <v>0.794781672524619</v>
      </c>
      <c r="L176" s="54" t="s">
        <v>13</v>
      </c>
      <c r="M176" s="58" t="s">
        <v>13</v>
      </c>
      <c r="N176" s="19"/>
      <c r="O176" s="52"/>
      <c r="P176" s="52"/>
    </row>
    <row r="177" customFormat="false" ht="12.95" hidden="false" customHeight="true" outlineLevel="0" collapsed="false">
      <c r="A177" s="67" t="s">
        <v>53</v>
      </c>
      <c r="B177" s="54" t="n">
        <v>1263</v>
      </c>
      <c r="C177" s="55" t="n">
        <f aca="false">B177*100/B140</f>
        <v>0.734785062279288</v>
      </c>
      <c r="D177" s="54" t="s">
        <v>13</v>
      </c>
      <c r="E177" s="55" t="s">
        <v>13</v>
      </c>
      <c r="F177" s="54" t="n">
        <v>1136</v>
      </c>
      <c r="G177" s="56" t="n">
        <f aca="false">F177*100/F140</f>
        <v>0.809658888429575</v>
      </c>
      <c r="H177" s="54" t="s">
        <v>13</v>
      </c>
      <c r="I177" s="57" t="s">
        <v>13</v>
      </c>
      <c r="J177" s="54" t="n">
        <v>127</v>
      </c>
      <c r="K177" s="55" t="n">
        <f aca="false">J177*100/J140</f>
        <v>0.402140527532377</v>
      </c>
      <c r="L177" s="54" t="s">
        <v>13</v>
      </c>
      <c r="M177" s="58" t="s">
        <v>13</v>
      </c>
      <c r="N177" s="19"/>
      <c r="O177" s="52"/>
      <c r="P177" s="52"/>
      <c r="R177" s="52"/>
    </row>
    <row r="178" customFormat="false" ht="12.95" hidden="false" customHeight="true" outlineLevel="0" collapsed="false">
      <c r="A178" s="67" t="s">
        <v>54</v>
      </c>
      <c r="B178" s="54" t="n">
        <v>4078</v>
      </c>
      <c r="C178" s="55" t="n">
        <f aca="false">B178*100/B140</f>
        <v>2.37248890259298</v>
      </c>
      <c r="D178" s="54" t="s">
        <v>13</v>
      </c>
      <c r="E178" s="55" t="s">
        <v>13</v>
      </c>
      <c r="F178" s="54" t="n">
        <v>3916</v>
      </c>
      <c r="G178" s="56" t="n">
        <f aca="false">F178*100/F140</f>
        <v>2.79104243581885</v>
      </c>
      <c r="H178" s="54" t="s">
        <v>13</v>
      </c>
      <c r="I178" s="57" t="s">
        <v>13</v>
      </c>
      <c r="J178" s="54" t="n">
        <v>162</v>
      </c>
      <c r="K178" s="55" t="n">
        <f aca="false">J178*100/J140</f>
        <v>0.512966657167284</v>
      </c>
      <c r="L178" s="54" t="s">
        <v>13</v>
      </c>
      <c r="M178" s="58" t="s">
        <v>13</v>
      </c>
      <c r="N178" s="19"/>
      <c r="O178" s="52"/>
      <c r="P178" s="52"/>
      <c r="R178" s="52"/>
    </row>
    <row r="179" customFormat="false" ht="12.95" hidden="false" customHeight="true" outlineLevel="0" collapsed="false">
      <c r="A179" s="67" t="s">
        <v>55</v>
      </c>
      <c r="B179" s="54" t="n">
        <v>4955</v>
      </c>
      <c r="C179" s="55" t="n">
        <f aca="false">B179*100/B140</f>
        <v>2.88270782549</v>
      </c>
      <c r="D179" s="54" t="s">
        <v>13</v>
      </c>
      <c r="E179" s="55" t="s">
        <v>13</v>
      </c>
      <c r="F179" s="54" t="n">
        <v>4908</v>
      </c>
      <c r="G179" s="56" t="n">
        <f aca="false">F179*100/F140</f>
        <v>3.49806850740524</v>
      </c>
      <c r="H179" s="54" t="s">
        <v>13</v>
      </c>
      <c r="I179" s="57" t="s">
        <v>13</v>
      </c>
      <c r="J179" s="54" t="n">
        <v>47</v>
      </c>
      <c r="K179" s="55" t="n">
        <f aca="false">J179*100/J140</f>
        <v>0.148823659795447</v>
      </c>
      <c r="L179" s="54" t="s">
        <v>13</v>
      </c>
      <c r="M179" s="58" t="s">
        <v>13</v>
      </c>
      <c r="N179" s="19"/>
      <c r="O179" s="52"/>
      <c r="P179" s="52"/>
      <c r="R179" s="52"/>
    </row>
    <row r="180" customFormat="false" ht="12.95" hidden="false" customHeight="true" outlineLevel="0" collapsed="false">
      <c r="A180" s="68" t="s">
        <v>56</v>
      </c>
      <c r="B180" s="61" t="n">
        <v>3283</v>
      </c>
      <c r="C180" s="62" t="n">
        <f aca="false">B180*100/B140</f>
        <v>1.90997573987562</v>
      </c>
      <c r="D180" s="61" t="s">
        <v>13</v>
      </c>
      <c r="E180" s="62" t="s">
        <v>13</v>
      </c>
      <c r="F180" s="61" t="n">
        <v>3172</v>
      </c>
      <c r="G180" s="63" t="n">
        <f aca="false">F180*100/F140</f>
        <v>2.26077288212906</v>
      </c>
      <c r="H180" s="61" t="s">
        <v>13</v>
      </c>
      <c r="I180" s="64" t="s">
        <v>13</v>
      </c>
      <c r="J180" s="61" t="n">
        <v>111</v>
      </c>
      <c r="K180" s="62" t="n">
        <f aca="false">J180*100/J140</f>
        <v>0.351477153984991</v>
      </c>
      <c r="L180" s="61" t="s">
        <v>13</v>
      </c>
      <c r="M180" s="65" t="s">
        <v>13</v>
      </c>
      <c r="N180" s="19"/>
      <c r="O180" s="52"/>
      <c r="P180" s="52"/>
      <c r="R180" s="52"/>
    </row>
    <row r="181" customFormat="false" ht="12.95" hidden="false" customHeight="true" outlineLevel="0" collapsed="false">
      <c r="A181" s="66" t="s">
        <v>57</v>
      </c>
      <c r="B181" s="54" t="n">
        <v>1405</v>
      </c>
      <c r="C181" s="55" t="n">
        <f aca="false">B181*100/B140</f>
        <v>0.817397476248931</v>
      </c>
      <c r="D181" s="54" t="s">
        <v>13</v>
      </c>
      <c r="E181" s="55" t="s">
        <v>13</v>
      </c>
      <c r="F181" s="54" t="n">
        <v>980</v>
      </c>
      <c r="G181" s="56" t="n">
        <f aca="false">F181*100/F140</f>
        <v>0.698473336849458</v>
      </c>
      <c r="H181" s="54" t="s">
        <v>13</v>
      </c>
      <c r="I181" s="57" t="s">
        <v>13</v>
      </c>
      <c r="J181" s="54" t="n">
        <v>425</v>
      </c>
      <c r="K181" s="55" t="n">
        <f aca="false">J181*100/J140</f>
        <v>1.34574585985244</v>
      </c>
      <c r="L181" s="54" t="s">
        <v>13</v>
      </c>
      <c r="M181" s="58" t="s">
        <v>13</v>
      </c>
      <c r="N181" s="19"/>
      <c r="O181" s="52"/>
      <c r="P181" s="52"/>
      <c r="R181" s="52"/>
    </row>
    <row r="182" customFormat="false" ht="12.95" hidden="false" customHeight="true" outlineLevel="0" collapsed="false">
      <c r="A182" s="67" t="s">
        <v>58</v>
      </c>
      <c r="B182" s="54" t="n">
        <v>1326</v>
      </c>
      <c r="C182" s="55" t="n">
        <f aca="false">B182*100/B140</f>
        <v>0.771437048758778</v>
      </c>
      <c r="D182" s="54" t="s">
        <v>13</v>
      </c>
      <c r="E182" s="55" t="s">
        <v>13</v>
      </c>
      <c r="F182" s="54" t="n">
        <v>1075</v>
      </c>
      <c r="G182" s="56" t="n">
        <f aca="false">F182*100/F140</f>
        <v>0.76618248685017</v>
      </c>
      <c r="H182" s="54" t="s">
        <v>13</v>
      </c>
      <c r="I182" s="57" t="s">
        <v>13</v>
      </c>
      <c r="J182" s="54" t="n">
        <v>251</v>
      </c>
      <c r="K182" s="55" t="n">
        <f aca="false">J182*100/J140</f>
        <v>0.794781672524619</v>
      </c>
      <c r="L182" s="54" t="s">
        <v>13</v>
      </c>
      <c r="M182" s="58" t="s">
        <v>13</v>
      </c>
      <c r="N182" s="19"/>
      <c r="O182" s="52"/>
      <c r="P182" s="52"/>
    </row>
    <row r="183" customFormat="false" ht="12.95" hidden="false" customHeight="true" outlineLevel="0" collapsed="false">
      <c r="A183" s="67" t="s">
        <v>59</v>
      </c>
      <c r="B183" s="54" t="n">
        <v>4379</v>
      </c>
      <c r="C183" s="55" t="n">
        <f aca="false">B183*100/B140</f>
        <v>2.5476039491061</v>
      </c>
      <c r="D183" s="54" t="s">
        <v>13</v>
      </c>
      <c r="E183" s="55" t="s">
        <v>13</v>
      </c>
      <c r="F183" s="54" t="n">
        <v>3879</v>
      </c>
      <c r="G183" s="56" t="n">
        <f aca="false">F183*100/F140</f>
        <v>2.76467150371331</v>
      </c>
      <c r="H183" s="54" t="s">
        <v>13</v>
      </c>
      <c r="I183" s="57" t="s">
        <v>13</v>
      </c>
      <c r="J183" s="54" t="n">
        <v>500</v>
      </c>
      <c r="K183" s="55" t="n">
        <f aca="false">J183*100/J140</f>
        <v>1.58323042335582</v>
      </c>
      <c r="L183" s="54" t="s">
        <v>13</v>
      </c>
      <c r="M183" s="58" t="s">
        <v>13</v>
      </c>
      <c r="N183" s="19"/>
      <c r="O183" s="52"/>
      <c r="P183" s="52"/>
    </row>
    <row r="184" customFormat="false" ht="12.95" hidden="false" customHeight="true" outlineLevel="0" collapsed="false">
      <c r="A184" s="67" t="s">
        <v>60</v>
      </c>
      <c r="B184" s="54" t="n">
        <v>4288</v>
      </c>
      <c r="C184" s="55" t="n">
        <f aca="false">B184*100/B140</f>
        <v>2.49466219085795</v>
      </c>
      <c r="D184" s="54" t="s">
        <v>13</v>
      </c>
      <c r="E184" s="55" t="s">
        <v>13</v>
      </c>
      <c r="F184" s="54" t="n">
        <v>3638</v>
      </c>
      <c r="G184" s="56" t="n">
        <f aca="false">F184*100/F140</f>
        <v>2.59290408107993</v>
      </c>
      <c r="H184" s="54" t="s">
        <v>13</v>
      </c>
      <c r="I184" s="57" t="s">
        <v>13</v>
      </c>
      <c r="J184" s="54" t="n">
        <v>650</v>
      </c>
      <c r="K184" s="55" t="n">
        <f aca="false">J184*100/J140</f>
        <v>2.05819955036256</v>
      </c>
      <c r="L184" s="54" t="s">
        <v>13</v>
      </c>
      <c r="M184" s="58" t="s">
        <v>13</v>
      </c>
      <c r="N184" s="19"/>
      <c r="O184" s="52"/>
      <c r="P184" s="52"/>
      <c r="R184" s="52"/>
    </row>
    <row r="185" customFormat="false" ht="12.95" hidden="false" customHeight="true" outlineLevel="0" collapsed="false">
      <c r="A185" s="68" t="s">
        <v>61</v>
      </c>
      <c r="B185" s="61" t="n">
        <v>5567</v>
      </c>
      <c r="C185" s="62" t="n">
        <f aca="false">B185*100/B140</f>
        <v>3.2387556941479</v>
      </c>
      <c r="D185" s="61" t="s">
        <v>13</v>
      </c>
      <c r="E185" s="62" t="s">
        <v>13</v>
      </c>
      <c r="F185" s="61" t="n">
        <v>5353</v>
      </c>
      <c r="G185" s="63" t="n">
        <f aca="false">F185*100/F140</f>
        <v>3.81523242056648</v>
      </c>
      <c r="H185" s="61" t="s">
        <v>13</v>
      </c>
      <c r="I185" s="64" t="s">
        <v>13</v>
      </c>
      <c r="J185" s="61" t="n">
        <v>214</v>
      </c>
      <c r="K185" s="62" t="n">
        <f aca="false">J185*100/J140</f>
        <v>0.677622621196289</v>
      </c>
      <c r="L185" s="61" t="s">
        <v>13</v>
      </c>
      <c r="M185" s="65" t="s">
        <v>13</v>
      </c>
      <c r="N185" s="19"/>
      <c r="O185" s="52"/>
      <c r="P185" s="52"/>
      <c r="R185" s="52"/>
    </row>
    <row r="186" customFormat="false" ht="12.95" hidden="false" customHeight="true" outlineLevel="0" collapsed="false">
      <c r="A186" s="67" t="s">
        <v>62</v>
      </c>
      <c r="B186" s="54" t="n">
        <v>6089</v>
      </c>
      <c r="C186" s="55" t="n">
        <f aca="false">B186*100/B140</f>
        <v>3.54244358212081</v>
      </c>
      <c r="D186" s="54" t="s">
        <v>13</v>
      </c>
      <c r="E186" s="55" t="s">
        <v>13</v>
      </c>
      <c r="F186" s="54" t="n">
        <v>5764</v>
      </c>
      <c r="G186" s="56" t="n">
        <f aca="false">F186*100/F140</f>
        <v>4.1081635853064</v>
      </c>
      <c r="H186" s="54" t="s">
        <v>13</v>
      </c>
      <c r="I186" s="57" t="s">
        <v>13</v>
      </c>
      <c r="J186" s="54" t="n">
        <v>325</v>
      </c>
      <c r="K186" s="55" t="n">
        <f aca="false">J186*100/J140</f>
        <v>1.02909977518128</v>
      </c>
      <c r="L186" s="54" t="s">
        <v>13</v>
      </c>
      <c r="M186" s="58" t="s">
        <v>13</v>
      </c>
      <c r="N186" s="19"/>
      <c r="O186" s="52"/>
      <c r="P186" s="52"/>
      <c r="R186" s="52"/>
    </row>
    <row r="187" customFormat="false" ht="12.95" hidden="false" customHeight="true" outlineLevel="0" collapsed="false">
      <c r="A187" s="69" t="s">
        <v>63</v>
      </c>
      <c r="B187" s="70" t="n">
        <v>249</v>
      </c>
      <c r="C187" s="71" t="n">
        <f aca="false">B187*100/B140</f>
        <v>0.144862613228458</v>
      </c>
      <c r="D187" s="70" t="s">
        <v>13</v>
      </c>
      <c r="E187" s="71" t="s">
        <v>13</v>
      </c>
      <c r="F187" s="70" t="n">
        <v>246</v>
      </c>
      <c r="G187" s="72" t="n">
        <f aca="false">F187*100/F140</f>
        <v>0.175331062107109</v>
      </c>
      <c r="H187" s="70" t="s">
        <v>13</v>
      </c>
      <c r="I187" s="73" t="s">
        <v>13</v>
      </c>
      <c r="J187" s="70" t="n">
        <v>3</v>
      </c>
      <c r="K187" s="71" t="n">
        <f aca="false">J187*100/J140</f>
        <v>0.00949938254013489</v>
      </c>
      <c r="L187" s="70" t="s">
        <v>13</v>
      </c>
      <c r="M187" s="74" t="s">
        <v>13</v>
      </c>
      <c r="N187" s="19"/>
      <c r="O187" s="52"/>
      <c r="P187" s="52"/>
      <c r="R187" s="52"/>
    </row>
    <row r="188" customFormat="false" ht="12.95" hidden="false" customHeight="true" outlineLevel="0" collapsed="false">
      <c r="A188" s="75" t="s">
        <v>64</v>
      </c>
      <c r="B188" s="78"/>
      <c r="C188" s="77"/>
      <c r="D188" s="78"/>
      <c r="E188" s="77"/>
      <c r="F188" s="78"/>
      <c r="G188" s="77"/>
      <c r="H188" s="78"/>
      <c r="I188" s="77"/>
      <c r="J188" s="78"/>
      <c r="K188" s="77"/>
      <c r="L188" s="78"/>
      <c r="M188" s="77"/>
      <c r="N188" s="76"/>
      <c r="O188" s="75"/>
      <c r="P188" s="75"/>
      <c r="Q188" s="75"/>
      <c r="R188" s="75"/>
      <c r="S188" s="75"/>
      <c r="T188" s="75"/>
    </row>
    <row r="189" customFormat="false" ht="12.95" hidden="false" customHeight="true" outlineLevel="0" collapsed="false">
      <c r="A189" s="19"/>
    </row>
    <row r="193" customFormat="false" ht="12.95" hidden="false" customHeight="true" outlineLevel="0" collapsed="false">
      <c r="A193" s="4" t="s">
        <v>0</v>
      </c>
    </row>
    <row r="194" customFormat="false" ht="12.95" hidden="false" customHeight="true" outlineLevel="0" collapsed="false">
      <c r="A194" s="5"/>
      <c r="B194" s="6" t="s">
        <v>67</v>
      </c>
      <c r="C194" s="7"/>
      <c r="D194" s="8"/>
      <c r="E194" s="7"/>
      <c r="F194" s="8"/>
      <c r="G194" s="7"/>
      <c r="H194" s="8"/>
      <c r="I194" s="7"/>
      <c r="J194" s="8"/>
      <c r="K194" s="7"/>
      <c r="L194" s="8"/>
      <c r="M194" s="7"/>
      <c r="N194" s="5"/>
      <c r="O194" s="5"/>
      <c r="P194" s="5"/>
      <c r="Q194" s="5"/>
      <c r="R194" s="5"/>
      <c r="S194" s="5"/>
      <c r="T194" s="5"/>
    </row>
    <row r="195" customFormat="false" ht="12.95" hidden="false" customHeight="true" outlineLevel="0" collapsed="false">
      <c r="A195" s="9"/>
      <c r="B195" s="10"/>
      <c r="C195" s="11"/>
      <c r="D195" s="10"/>
      <c r="E195" s="11"/>
      <c r="F195" s="10"/>
      <c r="G195" s="11"/>
      <c r="H195" s="10"/>
      <c r="I195" s="11"/>
      <c r="J195" s="10"/>
      <c r="K195" s="12"/>
      <c r="L195" s="13" t="s">
        <v>2</v>
      </c>
      <c r="M195" s="11"/>
      <c r="N195" s="9"/>
      <c r="O195" s="5"/>
      <c r="P195" s="5"/>
      <c r="Q195" s="5"/>
      <c r="R195" s="5"/>
      <c r="S195" s="5"/>
      <c r="T195" s="5"/>
    </row>
    <row r="196" customFormat="false" ht="12.95" hidden="false" customHeight="true" outlineLevel="0" collapsed="false">
      <c r="A196" s="14"/>
      <c r="B196" s="15"/>
      <c r="C196" s="16"/>
      <c r="D196" s="17"/>
      <c r="E196" s="16"/>
      <c r="F196" s="17"/>
      <c r="G196" s="16"/>
      <c r="H196" s="17"/>
      <c r="I196" s="16"/>
      <c r="J196" s="17"/>
      <c r="K196" s="16"/>
      <c r="L196" s="17"/>
      <c r="M196" s="18"/>
      <c r="N196" s="19"/>
    </row>
    <row r="197" customFormat="false" ht="12.95" hidden="false" customHeight="true" outlineLevel="0" collapsed="false">
      <c r="A197" s="20" t="s">
        <v>3</v>
      </c>
      <c r="B197" s="21"/>
      <c r="C197" s="22"/>
      <c r="D197" s="23" t="s">
        <v>4</v>
      </c>
      <c r="E197" s="22"/>
      <c r="F197" s="24"/>
      <c r="G197" s="22"/>
      <c r="H197" s="24"/>
      <c r="I197" s="22"/>
      <c r="J197" s="24"/>
      <c r="K197" s="25" t="s">
        <v>5</v>
      </c>
      <c r="L197" s="24"/>
      <c r="M197" s="26"/>
      <c r="N197" s="19"/>
    </row>
    <row r="198" customFormat="false" ht="12.95" hidden="false" customHeight="true" outlineLevel="0" collapsed="false">
      <c r="A198" s="27"/>
      <c r="B198" s="28"/>
      <c r="C198" s="29"/>
      <c r="D198" s="30"/>
      <c r="E198" s="29"/>
      <c r="F198" s="30"/>
      <c r="G198" s="29"/>
      <c r="H198" s="30"/>
      <c r="I198" s="29"/>
      <c r="J198" s="30"/>
      <c r="K198" s="29"/>
      <c r="L198" s="30"/>
      <c r="M198" s="31"/>
      <c r="N198" s="19"/>
    </row>
    <row r="199" customFormat="false" ht="12.95" hidden="false" customHeight="true" outlineLevel="0" collapsed="false">
      <c r="A199" s="32" t="s">
        <v>6</v>
      </c>
      <c r="B199" s="21"/>
      <c r="C199" s="33" t="s">
        <v>7</v>
      </c>
      <c r="D199" s="24"/>
      <c r="E199" s="34"/>
      <c r="F199" s="23" t="s">
        <v>8</v>
      </c>
      <c r="G199" s="35"/>
      <c r="H199" s="36"/>
      <c r="I199" s="22"/>
      <c r="J199" s="79" t="s">
        <v>9</v>
      </c>
      <c r="K199" s="22"/>
      <c r="L199" s="24"/>
      <c r="M199" s="26"/>
      <c r="N199" s="19"/>
    </row>
    <row r="200" customFormat="false" ht="12.95" hidden="false" customHeight="true" outlineLevel="0" collapsed="false">
      <c r="A200" s="32" t="s">
        <v>10</v>
      </c>
      <c r="B200" s="21"/>
      <c r="C200" s="22"/>
      <c r="D200" s="38" t="s">
        <v>11</v>
      </c>
      <c r="E200" s="38"/>
      <c r="F200" s="24"/>
      <c r="G200" s="29"/>
      <c r="H200" s="38" t="s">
        <v>11</v>
      </c>
      <c r="I200" s="38"/>
      <c r="J200" s="21"/>
      <c r="K200" s="22"/>
      <c r="L200" s="39" t="s">
        <v>11</v>
      </c>
      <c r="M200" s="39"/>
      <c r="N200" s="19"/>
    </row>
    <row r="201" customFormat="false" ht="12.95" hidden="false" customHeight="true" outlineLevel="0" collapsed="false">
      <c r="A201" s="40" t="s">
        <v>12</v>
      </c>
      <c r="B201" s="41" t="n">
        <v>9553</v>
      </c>
      <c r="C201" s="42"/>
      <c r="D201" s="45" t="n">
        <v>2</v>
      </c>
      <c r="E201" s="42"/>
      <c r="F201" s="41" t="n">
        <v>8997</v>
      </c>
      <c r="G201" s="37"/>
      <c r="H201" s="80" t="s">
        <v>13</v>
      </c>
      <c r="I201" s="44"/>
      <c r="J201" s="41" t="n">
        <v>556</v>
      </c>
      <c r="K201" s="42"/>
      <c r="L201" s="45" t="n">
        <v>2</v>
      </c>
      <c r="M201" s="83"/>
      <c r="N201" s="19"/>
    </row>
    <row r="202" customFormat="false" ht="12.95" hidden="false" customHeight="true" outlineLevel="0" collapsed="false">
      <c r="A202" s="40" t="s">
        <v>14</v>
      </c>
      <c r="B202" s="41" t="n">
        <v>8818</v>
      </c>
      <c r="C202" s="42"/>
      <c r="D202" s="45" t="s">
        <v>13</v>
      </c>
      <c r="E202" s="42"/>
      <c r="F202" s="41" t="n">
        <v>8293</v>
      </c>
      <c r="G202" s="37"/>
      <c r="H202" s="45" t="s">
        <v>13</v>
      </c>
      <c r="I202" s="44"/>
      <c r="J202" s="41" t="n">
        <v>524</v>
      </c>
      <c r="K202" s="42"/>
      <c r="L202" s="45" t="s">
        <v>13</v>
      </c>
      <c r="M202" s="83"/>
      <c r="N202" s="19"/>
    </row>
    <row r="203" customFormat="false" ht="12.95" hidden="false" customHeight="true" outlineLevel="0" collapsed="false">
      <c r="A203" s="40" t="s">
        <v>15</v>
      </c>
      <c r="B203" s="47" t="n">
        <f aca="false">SUM(B204:B250)</f>
        <v>8434</v>
      </c>
      <c r="C203" s="48" t="s">
        <v>16</v>
      </c>
      <c r="D203" s="47" t="n">
        <f aca="false">SUM(D204:D250)</f>
        <v>1</v>
      </c>
      <c r="E203" s="48" t="s">
        <v>16</v>
      </c>
      <c r="F203" s="47" t="n">
        <f aca="false">SUM(F204:F250)</f>
        <v>7898</v>
      </c>
      <c r="G203" s="49" t="s">
        <v>16</v>
      </c>
      <c r="H203" s="47" t="n">
        <f aca="false">SUM(H204:H250)</f>
        <v>1</v>
      </c>
      <c r="I203" s="50" t="s">
        <v>16</v>
      </c>
      <c r="J203" s="47" t="n">
        <f aca="false">SUM(J204:J250)</f>
        <v>536</v>
      </c>
      <c r="K203" s="48" t="s">
        <v>16</v>
      </c>
      <c r="L203" s="47" t="s">
        <v>13</v>
      </c>
      <c r="M203" s="51" t="s">
        <v>16</v>
      </c>
      <c r="N203" s="19"/>
      <c r="O203" s="52"/>
      <c r="P203" s="52"/>
      <c r="Q203" s="52"/>
      <c r="R203" s="52"/>
      <c r="S203" s="52"/>
      <c r="T203" s="52"/>
    </row>
    <row r="204" customFormat="false" ht="12.95" hidden="false" customHeight="true" outlineLevel="0" collapsed="false">
      <c r="A204" s="53" t="s">
        <v>17</v>
      </c>
      <c r="B204" s="54" t="n">
        <v>122</v>
      </c>
      <c r="C204" s="55" t="n">
        <f aca="false">B204*100/B$203</f>
        <v>1.44652596632677</v>
      </c>
      <c r="D204" s="54" t="s">
        <v>13</v>
      </c>
      <c r="E204" s="84" t="s">
        <v>13</v>
      </c>
      <c r="F204" s="85" t="n">
        <v>121</v>
      </c>
      <c r="G204" s="86" t="n">
        <f aca="false">F204*100/F203</f>
        <v>1.53203342618384</v>
      </c>
      <c r="H204" s="85" t="s">
        <v>13</v>
      </c>
      <c r="I204" s="84" t="s">
        <v>13</v>
      </c>
      <c r="J204" s="54" t="n">
        <v>1</v>
      </c>
      <c r="K204" s="55" t="n">
        <f aca="false">J204*100/J$203</f>
        <v>0.186567164179105</v>
      </c>
      <c r="L204" s="54" t="s">
        <v>13</v>
      </c>
      <c r="M204" s="58" t="s">
        <v>13</v>
      </c>
      <c r="N204" s="19"/>
      <c r="R204" s="52"/>
    </row>
    <row r="205" customFormat="false" ht="12.95" hidden="false" customHeight="true" outlineLevel="0" collapsed="false">
      <c r="A205" s="59" t="s">
        <v>18</v>
      </c>
      <c r="B205" s="54" t="n">
        <v>45</v>
      </c>
      <c r="C205" s="55" t="n">
        <f aca="false">B205*100/B203</f>
        <v>0.533554659710695</v>
      </c>
      <c r="D205" s="54" t="s">
        <v>13</v>
      </c>
      <c r="E205" s="87" t="s">
        <v>13</v>
      </c>
      <c r="F205" s="54" t="n">
        <v>44</v>
      </c>
      <c r="G205" s="56" t="n">
        <f aca="false">F205*100/F203</f>
        <v>0.557103064066852</v>
      </c>
      <c r="H205" s="54" t="s">
        <v>13</v>
      </c>
      <c r="I205" s="57" t="s">
        <v>13</v>
      </c>
      <c r="J205" s="54" t="n">
        <v>1</v>
      </c>
      <c r="K205" s="55" t="n">
        <f aca="false">J205*100/J$203</f>
        <v>0.186567164179105</v>
      </c>
      <c r="L205" s="54" t="s">
        <v>13</v>
      </c>
      <c r="M205" s="58" t="s">
        <v>13</v>
      </c>
      <c r="N205" s="19"/>
      <c r="R205" s="52"/>
    </row>
    <row r="206" customFormat="false" ht="12.95" hidden="false" customHeight="true" outlineLevel="0" collapsed="false">
      <c r="A206" s="59" t="s">
        <v>19</v>
      </c>
      <c r="B206" s="54" t="n">
        <v>68</v>
      </c>
      <c r="C206" s="55" t="n">
        <f aca="false">B206*100/B203</f>
        <v>0.806260374673939</v>
      </c>
      <c r="D206" s="54" t="s">
        <v>13</v>
      </c>
      <c r="E206" s="87" t="s">
        <v>13</v>
      </c>
      <c r="F206" s="54" t="n">
        <v>61</v>
      </c>
      <c r="G206" s="56" t="n">
        <f aca="false">F206*100/F203</f>
        <v>0.772347429729045</v>
      </c>
      <c r="H206" s="54" t="s">
        <v>13</v>
      </c>
      <c r="I206" s="57" t="s">
        <v>13</v>
      </c>
      <c r="J206" s="54" t="n">
        <v>7</v>
      </c>
      <c r="K206" s="55" t="n">
        <f aca="false">J206*100/J$203</f>
        <v>1.30597014925373</v>
      </c>
      <c r="L206" s="54" t="s">
        <v>13</v>
      </c>
      <c r="M206" s="58" t="s">
        <v>13</v>
      </c>
      <c r="N206" s="19"/>
      <c r="R206" s="52"/>
    </row>
    <row r="207" customFormat="false" ht="12.95" hidden="false" customHeight="true" outlineLevel="0" collapsed="false">
      <c r="A207" s="59" t="s">
        <v>20</v>
      </c>
      <c r="B207" s="54" t="n">
        <v>97</v>
      </c>
      <c r="C207" s="55" t="n">
        <f aca="false">B207*100/B203</f>
        <v>1.15010671093194</v>
      </c>
      <c r="D207" s="54" t="s">
        <v>13</v>
      </c>
      <c r="E207" s="87" t="s">
        <v>13</v>
      </c>
      <c r="F207" s="54" t="n">
        <v>96</v>
      </c>
      <c r="G207" s="56" t="n">
        <f aca="false">F207*100/F203</f>
        <v>1.21549759432768</v>
      </c>
      <c r="H207" s="54" t="s">
        <v>13</v>
      </c>
      <c r="I207" s="57" t="s">
        <v>13</v>
      </c>
      <c r="J207" s="54" t="n">
        <v>1</v>
      </c>
      <c r="K207" s="55" t="n">
        <f aca="false">J207*100/J$203</f>
        <v>0.186567164179105</v>
      </c>
      <c r="L207" s="54" t="s">
        <v>13</v>
      </c>
      <c r="M207" s="58" t="s">
        <v>13</v>
      </c>
      <c r="N207" s="19"/>
      <c r="R207" s="52"/>
    </row>
    <row r="208" customFormat="false" ht="12.95" hidden="false" customHeight="true" outlineLevel="0" collapsed="false">
      <c r="A208" s="60" t="s">
        <v>21</v>
      </c>
      <c r="B208" s="61" t="n">
        <v>40</v>
      </c>
      <c r="C208" s="62" t="n">
        <f aca="false">B208*100/B203</f>
        <v>0.474270808631729</v>
      </c>
      <c r="D208" s="61" t="s">
        <v>13</v>
      </c>
      <c r="E208" s="88" t="s">
        <v>13</v>
      </c>
      <c r="F208" s="61" t="n">
        <v>37</v>
      </c>
      <c r="G208" s="63" t="n">
        <f aca="false">F208*100/F203</f>
        <v>0.468473031147126</v>
      </c>
      <c r="H208" s="61" t="s">
        <v>13</v>
      </c>
      <c r="I208" s="64" t="s">
        <v>13</v>
      </c>
      <c r="J208" s="61" t="n">
        <v>3</v>
      </c>
      <c r="K208" s="62" t="n">
        <f aca="false">J208*100/J$203</f>
        <v>0.559701492537313</v>
      </c>
      <c r="L208" s="61" t="s">
        <v>13</v>
      </c>
      <c r="M208" s="65" t="s">
        <v>13</v>
      </c>
      <c r="N208" s="19"/>
      <c r="R208" s="52"/>
    </row>
    <row r="209" customFormat="false" ht="12.95" hidden="false" customHeight="true" outlineLevel="0" collapsed="false">
      <c r="A209" s="66" t="s">
        <v>22</v>
      </c>
      <c r="B209" s="54" t="n">
        <v>37</v>
      </c>
      <c r="C209" s="55" t="n">
        <f aca="false">B209*100/B203</f>
        <v>0.438700497984349</v>
      </c>
      <c r="D209" s="54" t="n">
        <v>1</v>
      </c>
      <c r="E209" s="84" t="n">
        <f aca="false">D209*100/D$203</f>
        <v>100</v>
      </c>
      <c r="F209" s="85" t="n">
        <v>36</v>
      </c>
      <c r="G209" s="86" t="n">
        <f aca="false">F209*100/F203</f>
        <v>0.455811597872879</v>
      </c>
      <c r="H209" s="85" t="n">
        <v>1</v>
      </c>
      <c r="I209" s="89" t="n">
        <f aca="false">H209*100/H$203</f>
        <v>100</v>
      </c>
      <c r="J209" s="54" t="n">
        <v>1</v>
      </c>
      <c r="K209" s="55" t="n">
        <f aca="false">J209*100/J$203</f>
        <v>0.186567164179105</v>
      </c>
      <c r="L209" s="54" t="s">
        <v>13</v>
      </c>
      <c r="M209" s="58" t="s">
        <v>13</v>
      </c>
      <c r="N209" s="19"/>
      <c r="R209" s="52"/>
    </row>
    <row r="210" customFormat="false" ht="12.95" hidden="false" customHeight="true" outlineLevel="0" collapsed="false">
      <c r="A210" s="67" t="s">
        <v>23</v>
      </c>
      <c r="B210" s="54" t="n">
        <v>345</v>
      </c>
      <c r="C210" s="55" t="n">
        <f aca="false">B210*100/B203</f>
        <v>4.09058572444866</v>
      </c>
      <c r="D210" s="54" t="s">
        <v>13</v>
      </c>
      <c r="E210" s="87" t="s">
        <v>13</v>
      </c>
      <c r="F210" s="54" t="n">
        <v>333</v>
      </c>
      <c r="G210" s="56" t="n">
        <f aca="false">F210*100/F203</f>
        <v>4.21625728032413</v>
      </c>
      <c r="H210" s="54" t="s">
        <v>13</v>
      </c>
      <c r="I210" s="57" t="s">
        <v>13</v>
      </c>
      <c r="J210" s="54" t="n">
        <v>12</v>
      </c>
      <c r="K210" s="55" t="n">
        <f aca="false">J210*100/J$203</f>
        <v>2.23880597014925</v>
      </c>
      <c r="L210" s="54" t="s">
        <v>13</v>
      </c>
      <c r="M210" s="58" t="s">
        <v>13</v>
      </c>
      <c r="N210" s="19"/>
      <c r="R210" s="52"/>
    </row>
    <row r="211" customFormat="false" ht="12.95" hidden="false" customHeight="true" outlineLevel="0" collapsed="false">
      <c r="A211" s="67" t="s">
        <v>24</v>
      </c>
      <c r="B211" s="54" t="n">
        <v>311</v>
      </c>
      <c r="C211" s="55" t="n">
        <f aca="false">B211*100/B203</f>
        <v>3.68745553711169</v>
      </c>
      <c r="D211" s="54" t="s">
        <v>13</v>
      </c>
      <c r="E211" s="87" t="s">
        <v>13</v>
      </c>
      <c r="F211" s="54" t="n">
        <v>236</v>
      </c>
      <c r="G211" s="56" t="n">
        <f aca="false">F211*100/F203</f>
        <v>2.98809825272221</v>
      </c>
      <c r="H211" s="54" t="s">
        <v>13</v>
      </c>
      <c r="I211" s="57" t="s">
        <v>13</v>
      </c>
      <c r="J211" s="54" t="n">
        <v>75</v>
      </c>
      <c r="K211" s="55" t="n">
        <f aca="false">J211*100/J$203</f>
        <v>13.9925373134328</v>
      </c>
      <c r="L211" s="54" t="s">
        <v>13</v>
      </c>
      <c r="M211" s="58" t="s">
        <v>13</v>
      </c>
      <c r="N211" s="19"/>
      <c r="R211" s="52"/>
    </row>
    <row r="212" customFormat="false" ht="12.95" hidden="false" customHeight="true" outlineLevel="0" collapsed="false">
      <c r="A212" s="67" t="s">
        <v>25</v>
      </c>
      <c r="B212" s="54" t="n">
        <v>235</v>
      </c>
      <c r="C212" s="55" t="n">
        <f aca="false">B212*100/B203</f>
        <v>2.78634100071141</v>
      </c>
      <c r="D212" s="54" t="s">
        <v>13</v>
      </c>
      <c r="E212" s="87" t="s">
        <v>13</v>
      </c>
      <c r="F212" s="54" t="n">
        <v>171</v>
      </c>
      <c r="G212" s="56" t="n">
        <f aca="false">F212*100/F203</f>
        <v>2.16510508989618</v>
      </c>
      <c r="H212" s="54" t="s">
        <v>13</v>
      </c>
      <c r="I212" s="57" t="s">
        <v>13</v>
      </c>
      <c r="J212" s="54" t="n">
        <v>64</v>
      </c>
      <c r="K212" s="55" t="n">
        <f aca="false">J212*100/J$203</f>
        <v>11.9402985074627</v>
      </c>
      <c r="L212" s="54" t="s">
        <v>13</v>
      </c>
      <c r="M212" s="58" t="s">
        <v>13</v>
      </c>
      <c r="N212" s="19"/>
      <c r="R212" s="52"/>
    </row>
    <row r="213" customFormat="false" ht="12.95" hidden="false" customHeight="true" outlineLevel="0" collapsed="false">
      <c r="A213" s="68" t="s">
        <v>26</v>
      </c>
      <c r="B213" s="61" t="n">
        <v>197</v>
      </c>
      <c r="C213" s="62" t="n">
        <f aca="false">B213*100/B203</f>
        <v>2.33578373251126</v>
      </c>
      <c r="D213" s="61" t="s">
        <v>13</v>
      </c>
      <c r="E213" s="88" t="s">
        <v>13</v>
      </c>
      <c r="F213" s="61" t="n">
        <v>175</v>
      </c>
      <c r="G213" s="63" t="n">
        <f aca="false">F213*100/F203</f>
        <v>2.21575082299316</v>
      </c>
      <c r="H213" s="61" t="s">
        <v>13</v>
      </c>
      <c r="I213" s="64" t="s">
        <v>13</v>
      </c>
      <c r="J213" s="61" t="n">
        <v>22</v>
      </c>
      <c r="K213" s="62" t="n">
        <f aca="false">J213*100/J$203</f>
        <v>4.1044776119403</v>
      </c>
      <c r="L213" s="61" t="s">
        <v>13</v>
      </c>
      <c r="M213" s="65" t="s">
        <v>13</v>
      </c>
      <c r="N213" s="19"/>
      <c r="R213" s="52"/>
    </row>
    <row r="214" customFormat="false" ht="12.95" hidden="false" customHeight="true" outlineLevel="0" collapsed="false">
      <c r="A214" s="66" t="s">
        <v>27</v>
      </c>
      <c r="B214" s="54" t="n">
        <v>318</v>
      </c>
      <c r="C214" s="55" t="n">
        <f aca="false">B214*100/B203</f>
        <v>3.77045292862224</v>
      </c>
      <c r="D214" s="54" t="s">
        <v>13</v>
      </c>
      <c r="E214" s="84" t="s">
        <v>13</v>
      </c>
      <c r="F214" s="85" t="n">
        <v>277</v>
      </c>
      <c r="G214" s="86" t="n">
        <f aca="false">F214*100/F203</f>
        <v>3.50721701696632</v>
      </c>
      <c r="H214" s="85" t="s">
        <v>13</v>
      </c>
      <c r="I214" s="89" t="s">
        <v>13</v>
      </c>
      <c r="J214" s="54" t="n">
        <v>41</v>
      </c>
      <c r="K214" s="55" t="n">
        <f aca="false">J214*100/J$203</f>
        <v>7.64925373134328</v>
      </c>
      <c r="L214" s="54" t="s">
        <v>13</v>
      </c>
      <c r="M214" s="58" t="s">
        <v>13</v>
      </c>
      <c r="N214" s="19"/>
      <c r="R214" s="52"/>
    </row>
    <row r="215" customFormat="false" ht="12.95" hidden="false" customHeight="true" outlineLevel="0" collapsed="false">
      <c r="A215" s="67" t="s">
        <v>28</v>
      </c>
      <c r="B215" s="54" t="n">
        <v>201</v>
      </c>
      <c r="C215" s="55" t="n">
        <f aca="false">B215*100/B203</f>
        <v>2.38321081337444</v>
      </c>
      <c r="D215" s="54" t="s">
        <v>13</v>
      </c>
      <c r="E215" s="87" t="s">
        <v>13</v>
      </c>
      <c r="F215" s="54" t="n">
        <v>165</v>
      </c>
      <c r="G215" s="56" t="n">
        <f aca="false">F215*100/F203</f>
        <v>2.0891364902507</v>
      </c>
      <c r="H215" s="54" t="s">
        <v>13</v>
      </c>
      <c r="I215" s="57" t="s">
        <v>13</v>
      </c>
      <c r="J215" s="54" t="n">
        <v>36</v>
      </c>
      <c r="K215" s="55" t="n">
        <f aca="false">J215*100/J$203</f>
        <v>6.71641791044776</v>
      </c>
      <c r="L215" s="54" t="s">
        <v>13</v>
      </c>
      <c r="M215" s="58" t="s">
        <v>13</v>
      </c>
      <c r="N215" s="19"/>
      <c r="R215" s="52"/>
    </row>
    <row r="216" customFormat="false" ht="12.95" hidden="false" customHeight="true" outlineLevel="0" collapsed="false">
      <c r="A216" s="67" t="s">
        <v>29</v>
      </c>
      <c r="B216" s="54" t="n">
        <v>55</v>
      </c>
      <c r="C216" s="55" t="n">
        <f aca="false">B216*100/B203</f>
        <v>0.652122361868627</v>
      </c>
      <c r="D216" s="54" t="s">
        <v>13</v>
      </c>
      <c r="E216" s="87" t="s">
        <v>13</v>
      </c>
      <c r="F216" s="54" t="n">
        <v>54</v>
      </c>
      <c r="G216" s="56" t="n">
        <f aca="false">F216*100/F203</f>
        <v>0.683717396809319</v>
      </c>
      <c r="H216" s="54" t="s">
        <v>13</v>
      </c>
      <c r="I216" s="57" t="s">
        <v>13</v>
      </c>
      <c r="J216" s="54" t="n">
        <v>1</v>
      </c>
      <c r="K216" s="55" t="n">
        <f aca="false">J216*100/J$203</f>
        <v>0.186567164179105</v>
      </c>
      <c r="L216" s="54" t="s">
        <v>13</v>
      </c>
      <c r="M216" s="58" t="s">
        <v>13</v>
      </c>
      <c r="N216" s="19"/>
      <c r="R216" s="52"/>
    </row>
    <row r="217" customFormat="false" ht="12.95" hidden="false" customHeight="true" outlineLevel="0" collapsed="false">
      <c r="A217" s="67" t="s">
        <v>30</v>
      </c>
      <c r="B217" s="54" t="n">
        <v>287</v>
      </c>
      <c r="C217" s="55" t="n">
        <f aca="false">B217*100/B203</f>
        <v>3.40289305193265</v>
      </c>
      <c r="D217" s="54" t="s">
        <v>13</v>
      </c>
      <c r="E217" s="87" t="s">
        <v>13</v>
      </c>
      <c r="F217" s="54" t="n">
        <v>250</v>
      </c>
      <c r="G217" s="56" t="n">
        <f aca="false">F217*100/F203</f>
        <v>3.16535831856166</v>
      </c>
      <c r="H217" s="54" t="s">
        <v>13</v>
      </c>
      <c r="I217" s="57" t="s">
        <v>13</v>
      </c>
      <c r="J217" s="54" t="n">
        <v>37</v>
      </c>
      <c r="K217" s="55" t="n">
        <f aca="false">J217*100/J$203</f>
        <v>6.90298507462687</v>
      </c>
      <c r="L217" s="54" t="s">
        <v>13</v>
      </c>
      <c r="M217" s="58" t="s">
        <v>13</v>
      </c>
      <c r="N217" s="19"/>
      <c r="R217" s="52"/>
    </row>
    <row r="218" customFormat="false" ht="12.95" hidden="false" customHeight="true" outlineLevel="0" collapsed="false">
      <c r="A218" s="68" t="s">
        <v>31</v>
      </c>
      <c r="B218" s="61" t="n">
        <v>90</v>
      </c>
      <c r="C218" s="62" t="n">
        <f aca="false">B218*100/B203</f>
        <v>1.06710931942139</v>
      </c>
      <c r="D218" s="61" t="s">
        <v>13</v>
      </c>
      <c r="E218" s="88" t="s">
        <v>13</v>
      </c>
      <c r="F218" s="61" t="n">
        <v>89</v>
      </c>
      <c r="G218" s="63" t="n">
        <f aca="false">F218*100/F203</f>
        <v>1.12686756140795</v>
      </c>
      <c r="H218" s="61" t="s">
        <v>13</v>
      </c>
      <c r="I218" s="64" t="s">
        <v>13</v>
      </c>
      <c r="J218" s="61" t="n">
        <v>1</v>
      </c>
      <c r="K218" s="62" t="n">
        <f aca="false">J218*100/J$203</f>
        <v>0.186567164179105</v>
      </c>
      <c r="L218" s="61" t="s">
        <v>13</v>
      </c>
      <c r="M218" s="65" t="s">
        <v>13</v>
      </c>
      <c r="N218" s="19"/>
    </row>
    <row r="219" customFormat="false" ht="12.95" hidden="false" customHeight="true" outlineLevel="0" collapsed="false">
      <c r="A219" s="66" t="s">
        <v>32</v>
      </c>
      <c r="B219" s="54" t="n">
        <v>111</v>
      </c>
      <c r="C219" s="55" t="n">
        <f aca="false">B219*100/B203</f>
        <v>1.31610149395305</v>
      </c>
      <c r="D219" s="54" t="s">
        <v>13</v>
      </c>
      <c r="E219" s="84" t="s">
        <v>13</v>
      </c>
      <c r="F219" s="85" t="n">
        <v>109</v>
      </c>
      <c r="G219" s="86" t="n">
        <f aca="false">F219*100/F203</f>
        <v>1.38009622689288</v>
      </c>
      <c r="H219" s="85" t="s">
        <v>13</v>
      </c>
      <c r="I219" s="89" t="s">
        <v>13</v>
      </c>
      <c r="J219" s="54" t="n">
        <v>2</v>
      </c>
      <c r="K219" s="55" t="n">
        <f aca="false">J219*100/J$203</f>
        <v>0.373134328358209</v>
      </c>
      <c r="L219" s="54" t="s">
        <v>13</v>
      </c>
      <c r="M219" s="58" t="s">
        <v>13</v>
      </c>
      <c r="N219" s="19"/>
      <c r="R219" s="52"/>
    </row>
    <row r="220" customFormat="false" ht="12.95" hidden="false" customHeight="true" outlineLevel="0" collapsed="false">
      <c r="A220" s="67" t="s">
        <v>33</v>
      </c>
      <c r="B220" s="54" t="n">
        <v>72</v>
      </c>
      <c r="C220" s="55" t="n">
        <f aca="false">B220*100/B203</f>
        <v>0.853687455537112</v>
      </c>
      <c r="D220" s="54" t="s">
        <v>13</v>
      </c>
      <c r="E220" s="87" t="s">
        <v>13</v>
      </c>
      <c r="F220" s="54" t="n">
        <v>71</v>
      </c>
      <c r="G220" s="56" t="n">
        <f aca="false">F220*100/F203</f>
        <v>0.898961762471512</v>
      </c>
      <c r="H220" s="54" t="s">
        <v>13</v>
      </c>
      <c r="I220" s="57" t="s">
        <v>13</v>
      </c>
      <c r="J220" s="54" t="n">
        <v>1</v>
      </c>
      <c r="K220" s="55" t="n">
        <f aca="false">J220*100/J$203</f>
        <v>0.186567164179105</v>
      </c>
      <c r="L220" s="54" t="s">
        <v>13</v>
      </c>
      <c r="M220" s="58" t="s">
        <v>13</v>
      </c>
      <c r="N220" s="19"/>
      <c r="R220" s="52"/>
    </row>
    <row r="221" customFormat="false" ht="12.95" hidden="false" customHeight="true" outlineLevel="0" collapsed="false">
      <c r="A221" s="67" t="s">
        <v>34</v>
      </c>
      <c r="B221" s="54" t="n">
        <v>70</v>
      </c>
      <c r="C221" s="55" t="n">
        <f aca="false">B221*100/B203</f>
        <v>0.829973915105525</v>
      </c>
      <c r="D221" s="54" t="s">
        <v>13</v>
      </c>
      <c r="E221" s="87" t="s">
        <v>13</v>
      </c>
      <c r="F221" s="54" t="n">
        <v>69</v>
      </c>
      <c r="G221" s="56" t="n">
        <f aca="false">F221*100/F203</f>
        <v>0.873638895923019</v>
      </c>
      <c r="H221" s="54" t="s">
        <v>13</v>
      </c>
      <c r="I221" s="57" t="s">
        <v>13</v>
      </c>
      <c r="J221" s="54" t="n">
        <v>1</v>
      </c>
      <c r="K221" s="55" t="n">
        <f aca="false">J221*100/J$203</f>
        <v>0.186567164179105</v>
      </c>
      <c r="L221" s="54" t="s">
        <v>13</v>
      </c>
      <c r="M221" s="58" t="s">
        <v>13</v>
      </c>
      <c r="N221" s="19"/>
      <c r="R221" s="52"/>
    </row>
    <row r="222" customFormat="false" ht="12.95" hidden="false" customHeight="true" outlineLevel="0" collapsed="false">
      <c r="A222" s="67" t="s">
        <v>35</v>
      </c>
      <c r="B222" s="54" t="n">
        <v>218</v>
      </c>
      <c r="C222" s="55" t="n">
        <f aca="false">B222*100/B203</f>
        <v>2.58477590704292</v>
      </c>
      <c r="D222" s="54" t="s">
        <v>13</v>
      </c>
      <c r="E222" s="87" t="s">
        <v>13</v>
      </c>
      <c r="F222" s="54" t="n">
        <v>179</v>
      </c>
      <c r="G222" s="56" t="n">
        <f aca="false">F222*100/F203</f>
        <v>2.26639655609015</v>
      </c>
      <c r="H222" s="54" t="s">
        <v>13</v>
      </c>
      <c r="I222" s="57" t="s">
        <v>13</v>
      </c>
      <c r="J222" s="54" t="n">
        <v>39</v>
      </c>
      <c r="K222" s="55" t="n">
        <f aca="false">J222*100/J$203</f>
        <v>7.27611940298507</v>
      </c>
      <c r="L222" s="54" t="s">
        <v>13</v>
      </c>
      <c r="M222" s="58" t="s">
        <v>13</v>
      </c>
      <c r="N222" s="19"/>
      <c r="R222" s="52"/>
    </row>
    <row r="223" customFormat="false" ht="12.95" hidden="false" customHeight="true" outlineLevel="0" collapsed="false">
      <c r="A223" s="68" t="s">
        <v>36</v>
      </c>
      <c r="B223" s="61" t="n">
        <v>590</v>
      </c>
      <c r="C223" s="62" t="n">
        <f aca="false">B223*100/B203</f>
        <v>6.995494427318</v>
      </c>
      <c r="D223" s="61" t="s">
        <v>13</v>
      </c>
      <c r="E223" s="88" t="s">
        <v>13</v>
      </c>
      <c r="F223" s="61" t="n">
        <v>574</v>
      </c>
      <c r="G223" s="63" t="n">
        <f aca="false">F223*100/F203</f>
        <v>7.26766269941757</v>
      </c>
      <c r="H223" s="61" t="s">
        <v>13</v>
      </c>
      <c r="I223" s="64" t="s">
        <v>13</v>
      </c>
      <c r="J223" s="61" t="n">
        <v>16</v>
      </c>
      <c r="K223" s="62" t="n">
        <f aca="false">J223*100/J$203</f>
        <v>2.98507462686567</v>
      </c>
      <c r="L223" s="61" t="s">
        <v>13</v>
      </c>
      <c r="M223" s="65" t="s">
        <v>13</v>
      </c>
      <c r="N223" s="19"/>
      <c r="R223" s="52"/>
    </row>
    <row r="224" customFormat="false" ht="12.95" hidden="false" customHeight="true" outlineLevel="0" collapsed="false">
      <c r="A224" s="66" t="s">
        <v>37</v>
      </c>
      <c r="B224" s="54" t="n">
        <v>417</v>
      </c>
      <c r="C224" s="55" t="n">
        <f aca="false">B224*100/B203</f>
        <v>4.94427317998577</v>
      </c>
      <c r="D224" s="54" t="s">
        <v>13</v>
      </c>
      <c r="E224" s="84" t="s">
        <v>13</v>
      </c>
      <c r="F224" s="85" t="n">
        <v>396</v>
      </c>
      <c r="G224" s="86" t="n">
        <f aca="false">F224*100/F203</f>
        <v>5.01392757660167</v>
      </c>
      <c r="H224" s="85" t="s">
        <v>13</v>
      </c>
      <c r="I224" s="89" t="s">
        <v>13</v>
      </c>
      <c r="J224" s="54" t="n">
        <v>21</v>
      </c>
      <c r="K224" s="55" t="n">
        <f aca="false">J224*100/J$203</f>
        <v>3.91791044776119</v>
      </c>
      <c r="L224" s="54" t="s">
        <v>13</v>
      </c>
      <c r="M224" s="58" t="s">
        <v>13</v>
      </c>
      <c r="N224" s="19"/>
      <c r="R224" s="52"/>
    </row>
    <row r="225" customFormat="false" ht="12.95" hidden="false" customHeight="true" outlineLevel="0" collapsed="false">
      <c r="A225" s="67" t="s">
        <v>38</v>
      </c>
      <c r="B225" s="54" t="n">
        <v>315</v>
      </c>
      <c r="C225" s="55" t="n">
        <f aca="false">B225*100/B203</f>
        <v>3.73488261797486</v>
      </c>
      <c r="D225" s="54" t="s">
        <v>13</v>
      </c>
      <c r="E225" s="87" t="s">
        <v>13</v>
      </c>
      <c r="F225" s="54" t="n">
        <v>285</v>
      </c>
      <c r="G225" s="56" t="n">
        <f aca="false">F225*100/F203</f>
        <v>3.60850848316029</v>
      </c>
      <c r="H225" s="54" t="s">
        <v>13</v>
      </c>
      <c r="I225" s="57" t="s">
        <v>13</v>
      </c>
      <c r="J225" s="54" t="n">
        <v>30</v>
      </c>
      <c r="K225" s="55" t="n">
        <f aca="false">J225*100/J$203</f>
        <v>5.59701492537313</v>
      </c>
      <c r="L225" s="54" t="s">
        <v>13</v>
      </c>
      <c r="M225" s="58" t="s">
        <v>13</v>
      </c>
      <c r="N225" s="19"/>
      <c r="R225" s="52"/>
    </row>
    <row r="226" customFormat="false" ht="12.95" hidden="false" customHeight="true" outlineLevel="0" collapsed="false">
      <c r="A226" s="67" t="s">
        <v>39</v>
      </c>
      <c r="B226" s="54" t="n">
        <v>269</v>
      </c>
      <c r="C226" s="55" t="n">
        <f aca="false">B226*100/B203</f>
        <v>3.18947118804838</v>
      </c>
      <c r="D226" s="54" t="s">
        <v>13</v>
      </c>
      <c r="E226" s="87" t="s">
        <v>13</v>
      </c>
      <c r="F226" s="54" t="n">
        <v>256</v>
      </c>
      <c r="G226" s="56" t="n">
        <f aca="false">F226*100/F203</f>
        <v>3.24132691820714</v>
      </c>
      <c r="H226" s="54" t="s">
        <v>13</v>
      </c>
      <c r="I226" s="57" t="s">
        <v>13</v>
      </c>
      <c r="J226" s="54" t="n">
        <v>13</v>
      </c>
      <c r="K226" s="55" t="n">
        <f aca="false">J226*100/J$203</f>
        <v>2.42537313432836</v>
      </c>
      <c r="L226" s="54" t="s">
        <v>13</v>
      </c>
      <c r="M226" s="58" t="s">
        <v>13</v>
      </c>
      <c r="N226" s="19"/>
      <c r="R226" s="52"/>
    </row>
    <row r="227" customFormat="false" ht="12.95" hidden="false" customHeight="true" outlineLevel="0" collapsed="false">
      <c r="A227" s="67" t="s">
        <v>40</v>
      </c>
      <c r="B227" s="54" t="n">
        <v>117</v>
      </c>
      <c r="C227" s="55" t="n">
        <f aca="false">B227*100/B203</f>
        <v>1.38724211524781</v>
      </c>
      <c r="D227" s="54" t="s">
        <v>13</v>
      </c>
      <c r="E227" s="87" t="s">
        <v>13</v>
      </c>
      <c r="F227" s="54" t="n">
        <v>102</v>
      </c>
      <c r="G227" s="56" t="n">
        <f aca="false">F227*100/F203</f>
        <v>1.29146619397316</v>
      </c>
      <c r="H227" s="54" t="s">
        <v>13</v>
      </c>
      <c r="I227" s="57" t="s">
        <v>13</v>
      </c>
      <c r="J227" s="54" t="n">
        <v>15</v>
      </c>
      <c r="K227" s="55" t="n">
        <f aca="false">J227*100/J$203</f>
        <v>2.79850746268657</v>
      </c>
      <c r="L227" s="54" t="s">
        <v>13</v>
      </c>
      <c r="M227" s="58" t="s">
        <v>13</v>
      </c>
      <c r="N227" s="19"/>
      <c r="R227" s="52"/>
    </row>
    <row r="228" customFormat="false" ht="12.95" hidden="false" customHeight="true" outlineLevel="0" collapsed="false">
      <c r="A228" s="68" t="s">
        <v>41</v>
      </c>
      <c r="B228" s="61" t="n">
        <v>88</v>
      </c>
      <c r="C228" s="62" t="n">
        <f aca="false">B228*100/B203</f>
        <v>1.0433957789898</v>
      </c>
      <c r="D228" s="61" t="s">
        <v>13</v>
      </c>
      <c r="E228" s="88" t="s">
        <v>13</v>
      </c>
      <c r="F228" s="61" t="n">
        <v>85</v>
      </c>
      <c r="G228" s="63" t="n">
        <f aca="false">F228*100/F203</f>
        <v>1.07622182831096</v>
      </c>
      <c r="H228" s="61" t="s">
        <v>13</v>
      </c>
      <c r="I228" s="64" t="s">
        <v>13</v>
      </c>
      <c r="J228" s="61" t="n">
        <v>3</v>
      </c>
      <c r="K228" s="62" t="n">
        <f aca="false">J228*100/J$203</f>
        <v>0.559701492537313</v>
      </c>
      <c r="L228" s="61" t="s">
        <v>13</v>
      </c>
      <c r="M228" s="65" t="s">
        <v>13</v>
      </c>
      <c r="N228" s="19"/>
      <c r="R228" s="52"/>
    </row>
    <row r="229" customFormat="false" ht="12.95" hidden="false" customHeight="true" outlineLevel="0" collapsed="false">
      <c r="A229" s="66" t="s">
        <v>42</v>
      </c>
      <c r="B229" s="54" t="n">
        <v>106</v>
      </c>
      <c r="C229" s="55" t="n">
        <f aca="false">B229*100/B203</f>
        <v>1.25681764287408</v>
      </c>
      <c r="D229" s="54" t="s">
        <v>13</v>
      </c>
      <c r="E229" s="84" t="s">
        <v>13</v>
      </c>
      <c r="F229" s="85" t="n">
        <v>92</v>
      </c>
      <c r="G229" s="86" t="n">
        <f aca="false">F229*100/F203</f>
        <v>1.16485186123069</v>
      </c>
      <c r="H229" s="85" t="s">
        <v>13</v>
      </c>
      <c r="I229" s="89" t="s">
        <v>13</v>
      </c>
      <c r="J229" s="54" t="n">
        <v>14</v>
      </c>
      <c r="K229" s="55" t="n">
        <f aca="false">J229*100/J$203</f>
        <v>2.61194029850746</v>
      </c>
      <c r="L229" s="54" t="s">
        <v>13</v>
      </c>
      <c r="M229" s="58" t="s">
        <v>13</v>
      </c>
      <c r="N229" s="19"/>
      <c r="R229" s="52"/>
    </row>
    <row r="230" customFormat="false" ht="12.95" hidden="false" customHeight="true" outlineLevel="0" collapsed="false">
      <c r="A230" s="67" t="s">
        <v>43</v>
      </c>
      <c r="B230" s="54" t="n">
        <v>52</v>
      </c>
      <c r="C230" s="55" t="n">
        <f aca="false">B230*100/B203</f>
        <v>0.616552051221247</v>
      </c>
      <c r="D230" s="54" t="s">
        <v>13</v>
      </c>
      <c r="E230" s="87" t="s">
        <v>13</v>
      </c>
      <c r="F230" s="54" t="n">
        <v>51</v>
      </c>
      <c r="G230" s="56" t="n">
        <f aca="false">F230*100/F203</f>
        <v>0.645733096986579</v>
      </c>
      <c r="H230" s="54" t="s">
        <v>13</v>
      </c>
      <c r="I230" s="57" t="s">
        <v>13</v>
      </c>
      <c r="J230" s="54" t="n">
        <v>1</v>
      </c>
      <c r="K230" s="55" t="n">
        <f aca="false">J230*100/J$203</f>
        <v>0.186567164179105</v>
      </c>
      <c r="L230" s="54" t="s">
        <v>13</v>
      </c>
      <c r="M230" s="58" t="s">
        <v>13</v>
      </c>
      <c r="N230" s="19"/>
      <c r="R230" s="52"/>
    </row>
    <row r="231" customFormat="false" ht="12.95" hidden="false" customHeight="true" outlineLevel="0" collapsed="false">
      <c r="A231" s="67" t="s">
        <v>44</v>
      </c>
      <c r="B231" s="54" t="n">
        <v>143</v>
      </c>
      <c r="C231" s="55" t="n">
        <f aca="false">B231*100/B203</f>
        <v>1.69551814085843</v>
      </c>
      <c r="D231" s="54" t="s">
        <v>13</v>
      </c>
      <c r="E231" s="87" t="s">
        <v>13</v>
      </c>
      <c r="F231" s="54" t="n">
        <v>135</v>
      </c>
      <c r="G231" s="56" t="n">
        <f aca="false">F231*100/F203</f>
        <v>1.7092934920233</v>
      </c>
      <c r="H231" s="54" t="s">
        <v>13</v>
      </c>
      <c r="I231" s="57" t="s">
        <v>13</v>
      </c>
      <c r="J231" s="54" t="n">
        <v>8</v>
      </c>
      <c r="K231" s="55" t="n">
        <f aca="false">J231*100/J$203</f>
        <v>1.49253731343284</v>
      </c>
      <c r="L231" s="54" t="s">
        <v>13</v>
      </c>
      <c r="M231" s="58" t="s">
        <v>13</v>
      </c>
      <c r="N231" s="19"/>
      <c r="R231" s="52"/>
    </row>
    <row r="232" customFormat="false" ht="12.95" hidden="false" customHeight="true" outlineLevel="0" collapsed="false">
      <c r="A232" s="67" t="s">
        <v>45</v>
      </c>
      <c r="B232" s="54" t="n">
        <v>60</v>
      </c>
      <c r="C232" s="55" t="n">
        <f aca="false">B232*100/B203</f>
        <v>0.711406212947593</v>
      </c>
      <c r="D232" s="54" t="s">
        <v>13</v>
      </c>
      <c r="E232" s="87" t="s">
        <v>13</v>
      </c>
      <c r="F232" s="54" t="n">
        <v>54</v>
      </c>
      <c r="G232" s="56" t="n">
        <f aca="false">F232*100/F203</f>
        <v>0.683717396809319</v>
      </c>
      <c r="H232" s="54" t="s">
        <v>13</v>
      </c>
      <c r="I232" s="57" t="s">
        <v>13</v>
      </c>
      <c r="J232" s="54" t="n">
        <v>6</v>
      </c>
      <c r="K232" s="55" t="n">
        <f aca="false">J232*100/J$203</f>
        <v>1.11940298507463</v>
      </c>
      <c r="L232" s="54" t="s">
        <v>13</v>
      </c>
      <c r="M232" s="58" t="s">
        <v>13</v>
      </c>
      <c r="N232" s="19"/>
      <c r="R232" s="52"/>
    </row>
    <row r="233" customFormat="false" ht="12.95" hidden="false" customHeight="true" outlineLevel="0" collapsed="false">
      <c r="A233" s="68" t="s">
        <v>46</v>
      </c>
      <c r="B233" s="61" t="n">
        <v>111</v>
      </c>
      <c r="C233" s="62" t="n">
        <f aca="false">B233*100/B203</f>
        <v>1.31610149395305</v>
      </c>
      <c r="D233" s="61" t="s">
        <v>13</v>
      </c>
      <c r="E233" s="88" t="s">
        <v>13</v>
      </c>
      <c r="F233" s="61" t="n">
        <v>101</v>
      </c>
      <c r="G233" s="63" t="n">
        <f aca="false">F233*100/F203</f>
        <v>1.27880476069891</v>
      </c>
      <c r="H233" s="61" t="s">
        <v>13</v>
      </c>
      <c r="I233" s="64" t="s">
        <v>13</v>
      </c>
      <c r="J233" s="61" t="n">
        <v>10</v>
      </c>
      <c r="K233" s="62" t="n">
        <f aca="false">J233*100/J$203</f>
        <v>1.86567164179104</v>
      </c>
      <c r="L233" s="61" t="s">
        <v>13</v>
      </c>
      <c r="M233" s="65" t="s">
        <v>13</v>
      </c>
      <c r="N233" s="19"/>
      <c r="R233" s="52"/>
    </row>
    <row r="234" customFormat="false" ht="12.95" hidden="false" customHeight="true" outlineLevel="0" collapsed="false">
      <c r="A234" s="66" t="s">
        <v>47</v>
      </c>
      <c r="B234" s="54" t="n">
        <v>100</v>
      </c>
      <c r="C234" s="55" t="n">
        <f aca="false">B234*100/B203</f>
        <v>1.18567702157932</v>
      </c>
      <c r="D234" s="54" t="s">
        <v>13</v>
      </c>
      <c r="E234" s="84" t="s">
        <v>13</v>
      </c>
      <c r="F234" s="85" t="n">
        <v>97</v>
      </c>
      <c r="G234" s="86" t="n">
        <f aca="false">F234*100/F203</f>
        <v>1.22815902760192</v>
      </c>
      <c r="H234" s="85" t="s">
        <v>13</v>
      </c>
      <c r="I234" s="89" t="s">
        <v>13</v>
      </c>
      <c r="J234" s="54" t="n">
        <v>3</v>
      </c>
      <c r="K234" s="55" t="n">
        <f aca="false">J234*100/J$203</f>
        <v>0.559701492537313</v>
      </c>
      <c r="L234" s="54" t="s">
        <v>13</v>
      </c>
      <c r="M234" s="58" t="s">
        <v>13</v>
      </c>
      <c r="N234" s="19"/>
      <c r="R234" s="52"/>
    </row>
    <row r="235" customFormat="false" ht="12.95" hidden="false" customHeight="true" outlineLevel="0" collapsed="false">
      <c r="A235" s="67" t="s">
        <v>48</v>
      </c>
      <c r="B235" s="54" t="n">
        <v>68</v>
      </c>
      <c r="C235" s="55" t="n">
        <f aca="false">B235*100/B203</f>
        <v>0.806260374673939</v>
      </c>
      <c r="D235" s="54" t="s">
        <v>13</v>
      </c>
      <c r="E235" s="87" t="s">
        <v>13</v>
      </c>
      <c r="F235" s="54" t="n">
        <v>65</v>
      </c>
      <c r="G235" s="56" t="n">
        <f aca="false">F235*100/F203</f>
        <v>0.822993162826032</v>
      </c>
      <c r="H235" s="54" t="s">
        <v>13</v>
      </c>
      <c r="I235" s="57" t="s">
        <v>13</v>
      </c>
      <c r="J235" s="54" t="n">
        <v>3</v>
      </c>
      <c r="K235" s="55" t="n">
        <f aca="false">J235*100/J$203</f>
        <v>0.559701492537313</v>
      </c>
      <c r="L235" s="54" t="s">
        <v>13</v>
      </c>
      <c r="M235" s="58" t="s">
        <v>13</v>
      </c>
      <c r="N235" s="19"/>
      <c r="R235" s="52"/>
    </row>
    <row r="236" customFormat="false" ht="12.95" hidden="false" customHeight="true" outlineLevel="0" collapsed="false">
      <c r="A236" s="67" t="s">
        <v>49</v>
      </c>
      <c r="B236" s="54" t="n">
        <v>246</v>
      </c>
      <c r="C236" s="55" t="n">
        <f aca="false">B236*100/B203</f>
        <v>2.91676547308513</v>
      </c>
      <c r="D236" s="54" t="s">
        <v>13</v>
      </c>
      <c r="E236" s="87" t="s">
        <v>13</v>
      </c>
      <c r="F236" s="54" t="n">
        <v>240</v>
      </c>
      <c r="G236" s="56" t="n">
        <f aca="false">F236*100/F203</f>
        <v>3.0387439858192</v>
      </c>
      <c r="H236" s="54" t="s">
        <v>13</v>
      </c>
      <c r="I236" s="57" t="s">
        <v>13</v>
      </c>
      <c r="J236" s="54" t="n">
        <v>6</v>
      </c>
      <c r="K236" s="55" t="n">
        <f aca="false">J236*100/J$203</f>
        <v>1.11940298507463</v>
      </c>
      <c r="L236" s="54" t="s">
        <v>13</v>
      </c>
      <c r="M236" s="58" t="s">
        <v>13</v>
      </c>
      <c r="N236" s="19"/>
      <c r="R236" s="52"/>
    </row>
    <row r="237" customFormat="false" ht="12.95" hidden="false" customHeight="true" outlineLevel="0" collapsed="false">
      <c r="A237" s="67" t="s">
        <v>50</v>
      </c>
      <c r="B237" s="54" t="n">
        <v>169</v>
      </c>
      <c r="C237" s="55" t="n">
        <f aca="false">B237*100/B203</f>
        <v>2.00379416646905</v>
      </c>
      <c r="D237" s="54" t="s">
        <v>13</v>
      </c>
      <c r="E237" s="87" t="s">
        <v>13</v>
      </c>
      <c r="F237" s="54" t="n">
        <v>167</v>
      </c>
      <c r="G237" s="56" t="n">
        <f aca="false">F237*100/F203</f>
        <v>2.11445935679919</v>
      </c>
      <c r="H237" s="54" t="s">
        <v>13</v>
      </c>
      <c r="I237" s="57" t="s">
        <v>13</v>
      </c>
      <c r="J237" s="54" t="n">
        <v>2</v>
      </c>
      <c r="K237" s="55" t="n">
        <f aca="false">J237*100/J$203</f>
        <v>0.373134328358209</v>
      </c>
      <c r="L237" s="54" t="s">
        <v>13</v>
      </c>
      <c r="M237" s="58" t="s">
        <v>13</v>
      </c>
      <c r="N237" s="19"/>
      <c r="R237" s="52"/>
    </row>
    <row r="238" customFormat="false" ht="12.95" hidden="false" customHeight="true" outlineLevel="0" collapsed="false">
      <c r="A238" s="68" t="s">
        <v>51</v>
      </c>
      <c r="B238" s="61" t="n">
        <v>148</v>
      </c>
      <c r="C238" s="62" t="n">
        <f aca="false">B238*100/B203</f>
        <v>1.7548019919374</v>
      </c>
      <c r="D238" s="61" t="s">
        <v>13</v>
      </c>
      <c r="E238" s="88" t="s">
        <v>13</v>
      </c>
      <c r="F238" s="61" t="n">
        <v>142</v>
      </c>
      <c r="G238" s="63" t="n">
        <f aca="false">F238*100/F203</f>
        <v>1.79792352494302</v>
      </c>
      <c r="H238" s="61" t="s">
        <v>13</v>
      </c>
      <c r="I238" s="64" t="s">
        <v>13</v>
      </c>
      <c r="J238" s="61" t="n">
        <v>6</v>
      </c>
      <c r="K238" s="62" t="n">
        <f aca="false">J238*100/J$203</f>
        <v>1.11940298507463</v>
      </c>
      <c r="L238" s="61" t="s">
        <v>13</v>
      </c>
      <c r="M238" s="65" t="s">
        <v>13</v>
      </c>
      <c r="N238" s="19"/>
      <c r="R238" s="52"/>
    </row>
    <row r="239" customFormat="false" ht="12.95" hidden="false" customHeight="true" outlineLevel="0" collapsed="false">
      <c r="A239" s="66" t="s">
        <v>52</v>
      </c>
      <c r="B239" s="54" t="n">
        <v>68</v>
      </c>
      <c r="C239" s="55" t="n">
        <f aca="false">B239*100/B203</f>
        <v>0.806260374673939</v>
      </c>
      <c r="D239" s="54" t="s">
        <v>13</v>
      </c>
      <c r="E239" s="84" t="s">
        <v>13</v>
      </c>
      <c r="F239" s="85" t="n">
        <v>68</v>
      </c>
      <c r="G239" s="86" t="n">
        <f aca="false">F239*100/F203</f>
        <v>0.860977462648772</v>
      </c>
      <c r="H239" s="85" t="s">
        <v>13</v>
      </c>
      <c r="I239" s="89" t="s">
        <v>13</v>
      </c>
      <c r="J239" s="54" t="s">
        <v>13</v>
      </c>
      <c r="K239" s="55" t="s">
        <v>13</v>
      </c>
      <c r="L239" s="54" t="s">
        <v>13</v>
      </c>
      <c r="M239" s="58" t="s">
        <v>13</v>
      </c>
      <c r="N239" s="19"/>
      <c r="R239" s="52"/>
    </row>
    <row r="240" customFormat="false" ht="12.95" hidden="false" customHeight="true" outlineLevel="0" collapsed="false">
      <c r="A240" s="67" t="s">
        <v>53</v>
      </c>
      <c r="B240" s="54" t="n">
        <v>84</v>
      </c>
      <c r="C240" s="55" t="n">
        <f aca="false">B240*100/B203</f>
        <v>0.99596869812663</v>
      </c>
      <c r="D240" s="54" t="s">
        <v>13</v>
      </c>
      <c r="E240" s="87" t="s">
        <v>13</v>
      </c>
      <c r="F240" s="54" t="n">
        <v>82</v>
      </c>
      <c r="G240" s="56" t="n">
        <f aca="false">F240*100/F203</f>
        <v>1.03823752848822</v>
      </c>
      <c r="H240" s="54" t="s">
        <v>13</v>
      </c>
      <c r="I240" s="57" t="s">
        <v>13</v>
      </c>
      <c r="J240" s="54" t="n">
        <v>2</v>
      </c>
      <c r="K240" s="55" t="n">
        <f aca="false">J240*100/J$203</f>
        <v>0.373134328358209</v>
      </c>
      <c r="L240" s="54" t="s">
        <v>13</v>
      </c>
      <c r="M240" s="58" t="s">
        <v>13</v>
      </c>
      <c r="N240" s="19"/>
      <c r="R240" s="52"/>
    </row>
    <row r="241" customFormat="false" ht="12.95" hidden="false" customHeight="true" outlineLevel="0" collapsed="false">
      <c r="A241" s="67" t="s">
        <v>54</v>
      </c>
      <c r="B241" s="54" t="n">
        <v>366</v>
      </c>
      <c r="C241" s="55" t="n">
        <f aca="false">B241*100/B203</f>
        <v>4.33957789898032</v>
      </c>
      <c r="D241" s="54" t="s">
        <v>13</v>
      </c>
      <c r="E241" s="87" t="s">
        <v>13</v>
      </c>
      <c r="F241" s="54" t="n">
        <v>362</v>
      </c>
      <c r="G241" s="56" t="n">
        <f aca="false">F241*100/F203</f>
        <v>4.58343884527729</v>
      </c>
      <c r="H241" s="54" t="s">
        <v>13</v>
      </c>
      <c r="I241" s="57" t="s">
        <v>13</v>
      </c>
      <c r="J241" s="54" t="n">
        <v>4</v>
      </c>
      <c r="K241" s="55" t="n">
        <f aca="false">J241*100/J$203</f>
        <v>0.746268656716418</v>
      </c>
      <c r="L241" s="54" t="s">
        <v>13</v>
      </c>
      <c r="M241" s="58" t="s">
        <v>13</v>
      </c>
      <c r="N241" s="19"/>
      <c r="R241" s="52"/>
    </row>
    <row r="242" customFormat="false" ht="12.95" hidden="false" customHeight="true" outlineLevel="0" collapsed="false">
      <c r="A242" s="67" t="s">
        <v>55</v>
      </c>
      <c r="B242" s="54" t="n">
        <v>335</v>
      </c>
      <c r="C242" s="55" t="n">
        <f aca="false">B242*100/B203</f>
        <v>3.97201802229073</v>
      </c>
      <c r="D242" s="54" t="s">
        <v>13</v>
      </c>
      <c r="E242" s="87" t="s">
        <v>13</v>
      </c>
      <c r="F242" s="54" t="n">
        <v>332</v>
      </c>
      <c r="G242" s="56" t="n">
        <f aca="false">F242*100/F203</f>
        <v>4.20359584704989</v>
      </c>
      <c r="H242" s="54" t="s">
        <v>13</v>
      </c>
      <c r="I242" s="57" t="s">
        <v>13</v>
      </c>
      <c r="J242" s="54" t="n">
        <v>3</v>
      </c>
      <c r="K242" s="55" t="n">
        <f aca="false">J242*100/J$203</f>
        <v>0.559701492537313</v>
      </c>
      <c r="L242" s="54" t="s">
        <v>13</v>
      </c>
      <c r="M242" s="58" t="s">
        <v>13</v>
      </c>
      <c r="N242" s="19"/>
      <c r="R242" s="52"/>
    </row>
    <row r="243" customFormat="false" ht="12.95" hidden="false" customHeight="true" outlineLevel="0" collapsed="false">
      <c r="A243" s="68" t="s">
        <v>56</v>
      </c>
      <c r="B243" s="61" t="n">
        <v>293</v>
      </c>
      <c r="C243" s="62" t="n">
        <f aca="false">B243*100/B203</f>
        <v>3.47403367322741</v>
      </c>
      <c r="D243" s="61" t="s">
        <v>13</v>
      </c>
      <c r="E243" s="88" t="s">
        <v>13</v>
      </c>
      <c r="F243" s="61" t="n">
        <v>291</v>
      </c>
      <c r="G243" s="63" t="n">
        <f aca="false">F243*100/F203</f>
        <v>3.68447708280577</v>
      </c>
      <c r="H243" s="61" t="s">
        <v>13</v>
      </c>
      <c r="I243" s="64" t="s">
        <v>13</v>
      </c>
      <c r="J243" s="61" t="n">
        <v>2</v>
      </c>
      <c r="K243" s="62" t="n">
        <f aca="false">J243*100/J$203</f>
        <v>0.373134328358209</v>
      </c>
      <c r="L243" s="61" t="s">
        <v>13</v>
      </c>
      <c r="M243" s="65" t="s">
        <v>13</v>
      </c>
      <c r="N243" s="19"/>
      <c r="R243" s="52"/>
    </row>
    <row r="244" customFormat="false" ht="12.95" hidden="false" customHeight="true" outlineLevel="0" collapsed="false">
      <c r="A244" s="66" t="s">
        <v>57</v>
      </c>
      <c r="B244" s="54" t="n">
        <v>79</v>
      </c>
      <c r="C244" s="55" t="n">
        <f aca="false">B244*100/B203</f>
        <v>0.936684847047664</v>
      </c>
      <c r="D244" s="54" t="s">
        <v>13</v>
      </c>
      <c r="E244" s="84" t="s">
        <v>13</v>
      </c>
      <c r="F244" s="85" t="n">
        <v>76</v>
      </c>
      <c r="G244" s="86" t="n">
        <f aca="false">F244*100/F203</f>
        <v>0.962268928842745</v>
      </c>
      <c r="H244" s="85" t="s">
        <v>13</v>
      </c>
      <c r="I244" s="89" t="s">
        <v>13</v>
      </c>
      <c r="J244" s="54" t="n">
        <v>3</v>
      </c>
      <c r="K244" s="55" t="n">
        <f aca="false">J244*100/J$203</f>
        <v>0.559701492537313</v>
      </c>
      <c r="L244" s="54" t="s">
        <v>13</v>
      </c>
      <c r="M244" s="58" t="s">
        <v>13</v>
      </c>
      <c r="N244" s="19"/>
      <c r="R244" s="52"/>
    </row>
    <row r="245" customFormat="false" ht="12.95" hidden="false" customHeight="true" outlineLevel="0" collapsed="false">
      <c r="A245" s="67" t="s">
        <v>58</v>
      </c>
      <c r="B245" s="54" t="n">
        <v>90</v>
      </c>
      <c r="C245" s="55" t="n">
        <f aca="false">B245*100/B203</f>
        <v>1.06710931942139</v>
      </c>
      <c r="D245" s="54" t="s">
        <v>13</v>
      </c>
      <c r="E245" s="87" t="s">
        <v>13</v>
      </c>
      <c r="F245" s="54" t="n">
        <v>90</v>
      </c>
      <c r="G245" s="56" t="n">
        <f aca="false">F245*100/F203</f>
        <v>1.1395289946822</v>
      </c>
      <c r="H245" s="54" t="s">
        <v>13</v>
      </c>
      <c r="I245" s="57" t="s">
        <v>13</v>
      </c>
      <c r="J245" s="54" t="s">
        <v>13</v>
      </c>
      <c r="K245" s="55" t="s">
        <v>13</v>
      </c>
      <c r="L245" s="54" t="s">
        <v>13</v>
      </c>
      <c r="M245" s="58" t="s">
        <v>13</v>
      </c>
      <c r="N245" s="19"/>
    </row>
    <row r="246" customFormat="false" ht="12.95" hidden="false" customHeight="true" outlineLevel="0" collapsed="false">
      <c r="A246" s="67" t="s">
        <v>59</v>
      </c>
      <c r="B246" s="54" t="n">
        <v>198</v>
      </c>
      <c r="C246" s="55" t="n">
        <f aca="false">B246*100/B203</f>
        <v>2.34764050272706</v>
      </c>
      <c r="D246" s="54" t="s">
        <v>13</v>
      </c>
      <c r="E246" s="87" t="s">
        <v>13</v>
      </c>
      <c r="F246" s="54" t="n">
        <v>196</v>
      </c>
      <c r="G246" s="56" t="n">
        <f aca="false">F246*100/F203</f>
        <v>2.48164092175234</v>
      </c>
      <c r="H246" s="54" t="s">
        <v>13</v>
      </c>
      <c r="I246" s="57" t="s">
        <v>13</v>
      </c>
      <c r="J246" s="54" t="n">
        <v>2</v>
      </c>
      <c r="K246" s="55" t="n">
        <f aca="false">J246*100/J$203</f>
        <v>0.373134328358209</v>
      </c>
      <c r="L246" s="54" t="s">
        <v>13</v>
      </c>
      <c r="M246" s="58" t="s">
        <v>13</v>
      </c>
      <c r="N246" s="19"/>
      <c r="R246" s="52"/>
    </row>
    <row r="247" customFormat="false" ht="12.95" hidden="false" customHeight="true" outlineLevel="0" collapsed="false">
      <c r="A247" s="67" t="s">
        <v>60</v>
      </c>
      <c r="B247" s="54" t="n">
        <v>172</v>
      </c>
      <c r="C247" s="55" t="n">
        <f aca="false">B247*100/B203</f>
        <v>2.03936447711643</v>
      </c>
      <c r="D247" s="54" t="s">
        <v>13</v>
      </c>
      <c r="E247" s="87" t="s">
        <v>13</v>
      </c>
      <c r="F247" s="54" t="n">
        <v>167</v>
      </c>
      <c r="G247" s="56" t="n">
        <f aca="false">F247*100/F203</f>
        <v>2.11445935679919</v>
      </c>
      <c r="H247" s="54" t="s">
        <v>13</v>
      </c>
      <c r="I247" s="57" t="s">
        <v>13</v>
      </c>
      <c r="J247" s="54" t="n">
        <v>5</v>
      </c>
      <c r="K247" s="55" t="n">
        <f aca="false">J247*100/J$203</f>
        <v>0.932835820895522</v>
      </c>
      <c r="L247" s="54" t="s">
        <v>13</v>
      </c>
      <c r="M247" s="58" t="s">
        <v>13</v>
      </c>
      <c r="N247" s="19"/>
      <c r="R247" s="52"/>
    </row>
    <row r="248" customFormat="false" ht="12.95" hidden="false" customHeight="true" outlineLevel="0" collapsed="false">
      <c r="A248" s="68" t="s">
        <v>61</v>
      </c>
      <c r="B248" s="61" t="n">
        <v>448</v>
      </c>
      <c r="C248" s="62" t="n">
        <f aca="false">B248*100/B203</f>
        <v>5.31183305667536</v>
      </c>
      <c r="D248" s="61" t="s">
        <v>13</v>
      </c>
      <c r="E248" s="88" t="s">
        <v>13</v>
      </c>
      <c r="F248" s="61" t="n">
        <v>443</v>
      </c>
      <c r="G248" s="63" t="n">
        <f aca="false">F248*100/F203</f>
        <v>5.60901494049126</v>
      </c>
      <c r="H248" s="61" t="s">
        <v>13</v>
      </c>
      <c r="I248" s="64" t="s">
        <v>13</v>
      </c>
      <c r="J248" s="61" t="n">
        <v>5</v>
      </c>
      <c r="K248" s="62" t="n">
        <f aca="false">J248*100/J$203</f>
        <v>0.932835820895522</v>
      </c>
      <c r="L248" s="61" t="s">
        <v>13</v>
      </c>
      <c r="M248" s="65" t="s">
        <v>13</v>
      </c>
      <c r="N248" s="19"/>
      <c r="R248" s="52"/>
    </row>
    <row r="249" customFormat="false" ht="12.95" hidden="false" customHeight="true" outlineLevel="0" collapsed="false">
      <c r="A249" s="67" t="s">
        <v>62</v>
      </c>
      <c r="B249" s="54" t="n">
        <v>375</v>
      </c>
      <c r="C249" s="55" t="n">
        <f aca="false">B249*100/B203</f>
        <v>4.44628883092246</v>
      </c>
      <c r="D249" s="54" t="s">
        <v>13</v>
      </c>
      <c r="E249" s="55" t="s">
        <v>13</v>
      </c>
      <c r="F249" s="54" t="n">
        <v>369</v>
      </c>
      <c r="G249" s="56" t="n">
        <f aca="false">F249*100/F203</f>
        <v>4.67206887819701</v>
      </c>
      <c r="H249" s="54" t="s">
        <v>13</v>
      </c>
      <c r="I249" s="57" t="s">
        <v>13</v>
      </c>
      <c r="J249" s="54" t="n">
        <v>6</v>
      </c>
      <c r="K249" s="55" t="n">
        <f aca="false">J249*100/J$203</f>
        <v>1.11940298507463</v>
      </c>
      <c r="L249" s="54" t="s">
        <v>13</v>
      </c>
      <c r="M249" s="58" t="s">
        <v>13</v>
      </c>
      <c r="N249" s="19"/>
      <c r="R249" s="52"/>
    </row>
    <row r="250" customFormat="false" ht="12.95" hidden="false" customHeight="true" outlineLevel="0" collapsed="false">
      <c r="A250" s="69" t="s">
        <v>63</v>
      </c>
      <c r="B250" s="70" t="n">
        <v>8</v>
      </c>
      <c r="C250" s="71" t="n">
        <f aca="false">B250*100/B203</f>
        <v>0.0948541617263457</v>
      </c>
      <c r="D250" s="70" t="s">
        <v>13</v>
      </c>
      <c r="E250" s="90" t="s">
        <v>13</v>
      </c>
      <c r="F250" s="70" t="n">
        <v>7</v>
      </c>
      <c r="G250" s="72" t="n">
        <f aca="false">F250*100/F203</f>
        <v>0.0886300329197265</v>
      </c>
      <c r="H250" s="70" t="s">
        <v>13</v>
      </c>
      <c r="I250" s="73" t="s">
        <v>13</v>
      </c>
      <c r="J250" s="70" t="n">
        <v>1</v>
      </c>
      <c r="K250" s="71" t="n">
        <f aca="false">J250*100/J$203</f>
        <v>0.186567164179105</v>
      </c>
      <c r="L250" s="70" t="s">
        <v>13</v>
      </c>
      <c r="M250" s="74" t="s">
        <v>13</v>
      </c>
      <c r="N250" s="19"/>
      <c r="R250" s="52"/>
    </row>
    <row r="251" customFormat="false" ht="12.95" hidden="false" customHeight="true" outlineLevel="0" collapsed="false">
      <c r="A251" s="75" t="s">
        <v>64</v>
      </c>
      <c r="B251" s="78"/>
      <c r="C251" s="77"/>
      <c r="D251" s="78"/>
      <c r="E251" s="77"/>
      <c r="F251" s="78"/>
      <c r="G251" s="77"/>
      <c r="H251" s="78"/>
      <c r="I251" s="77"/>
      <c r="J251" s="78"/>
      <c r="K251" s="77"/>
      <c r="L251" s="78"/>
      <c r="M251" s="77"/>
      <c r="N251" s="76"/>
      <c r="O251" s="75"/>
      <c r="P251" s="75"/>
      <c r="Q251" s="75"/>
      <c r="R251" s="75"/>
      <c r="S251" s="75"/>
      <c r="T251" s="75"/>
    </row>
    <row r="252" customFormat="false" ht="12.95" hidden="false" customHeight="true" outlineLevel="0" collapsed="false">
      <c r="A252" s="19"/>
    </row>
  </sheetData>
  <mergeCells count="12">
    <mergeCell ref="D11:E11"/>
    <mergeCell ref="H11:I11"/>
    <mergeCell ref="L11:M11"/>
    <mergeCell ref="D74:E74"/>
    <mergeCell ref="H74:I74"/>
    <mergeCell ref="L74:M74"/>
    <mergeCell ref="D137:E137"/>
    <mergeCell ref="H137:I137"/>
    <mergeCell ref="L137:M137"/>
    <mergeCell ref="D200:E200"/>
    <mergeCell ref="H200:I200"/>
    <mergeCell ref="L200:M200"/>
  </mergeCells>
  <printOptions headings="false" gridLines="false" gridLinesSet="true" horizontalCentered="false" verticalCentered="false"/>
  <pageMargins left="1.18125" right="0.7875" top="0.39375" bottom="0.511805555555556" header="0.511811023622047" footer="0.511811023622047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11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221" activeCellId="0" sqref="I221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2" width="10.82"/>
    <col collapsed="false" customWidth="true" hidden="false" outlineLevel="0" max="3" min="3" style="91" width="10.82"/>
    <col collapsed="false" customWidth="true" hidden="false" outlineLevel="0" max="4" min="4" style="2" width="18.82"/>
    <col collapsed="false" customWidth="true" hidden="false" outlineLevel="0" max="5" min="5" style="91" width="10.82"/>
    <col collapsed="false" customWidth="true" hidden="false" outlineLevel="0" max="6" min="6" style="2" width="6.82"/>
    <col collapsed="false" customWidth="true" hidden="false" outlineLevel="0" max="9" min="7" style="2" width="10.82"/>
    <col collapsed="false" customWidth="true" hidden="false" outlineLevel="0" max="10" min="10" style="2" width="6.82"/>
    <col collapsed="false" customWidth="true" hidden="false" outlineLevel="0" max="13" min="11" style="2" width="10.82"/>
    <col collapsed="false" customWidth="true" hidden="false" outlineLevel="0" max="14" min="14" style="2" width="6.82"/>
    <col collapsed="false" customWidth="true" hidden="false" outlineLevel="0" max="16" min="15" style="2" width="10.82"/>
    <col collapsed="false" customWidth="true" hidden="false" outlineLevel="0" max="17" min="17" style="2" width="6.82"/>
    <col collapsed="false" customWidth="false" hidden="false" outlineLevel="0" max="257" min="18" style="1" width="9.33"/>
  </cols>
  <sheetData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A5" s="5"/>
      <c r="B5" s="6" t="s">
        <v>68</v>
      </c>
      <c r="C5" s="92"/>
      <c r="D5" s="8"/>
      <c r="E5" s="92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5"/>
      <c r="S5" s="5"/>
      <c r="T5" s="5"/>
      <c r="U5" s="5"/>
    </row>
    <row r="6" customFormat="false" ht="12.95" hidden="false" customHeight="true" outlineLevel="0" collapsed="false">
      <c r="A6" s="9"/>
      <c r="B6" s="93"/>
      <c r="C6" s="94"/>
      <c r="D6" s="93"/>
      <c r="E6" s="94"/>
      <c r="F6" s="93"/>
      <c r="G6" s="93"/>
      <c r="H6" s="93"/>
      <c r="I6" s="93"/>
      <c r="J6" s="93"/>
      <c r="K6" s="93"/>
      <c r="L6" s="93"/>
      <c r="M6" s="93"/>
      <c r="N6" s="93"/>
      <c r="O6" s="95"/>
      <c r="P6" s="96" t="s">
        <v>69</v>
      </c>
      <c r="Q6" s="93"/>
      <c r="R6" s="5"/>
      <c r="S6" s="5"/>
      <c r="T6" s="5"/>
      <c r="U6" s="5"/>
    </row>
    <row r="7" customFormat="false" ht="12.95" hidden="false" customHeight="true" outlineLevel="0" collapsed="false">
      <c r="A7" s="14"/>
      <c r="B7" s="24"/>
      <c r="C7" s="97"/>
      <c r="D7" s="17"/>
      <c r="E7" s="97"/>
      <c r="F7" s="17"/>
      <c r="G7" s="15"/>
      <c r="H7" s="17"/>
      <c r="I7" s="17"/>
      <c r="J7" s="17"/>
      <c r="K7" s="15"/>
      <c r="L7" s="17"/>
      <c r="M7" s="17"/>
      <c r="N7" s="17"/>
      <c r="O7" s="15"/>
      <c r="P7" s="17"/>
      <c r="Q7" s="17"/>
      <c r="R7" s="98"/>
    </row>
    <row r="8" customFormat="false" ht="12.95" hidden="false" customHeight="true" outlineLevel="0" collapsed="false">
      <c r="A8" s="20" t="s">
        <v>3</v>
      </c>
      <c r="B8" s="24"/>
      <c r="C8" s="99" t="s">
        <v>70</v>
      </c>
      <c r="E8" s="99" t="s">
        <v>5</v>
      </c>
      <c r="G8" s="79" t="s">
        <v>71</v>
      </c>
      <c r="I8" s="100" t="s">
        <v>72</v>
      </c>
      <c r="K8" s="79" t="s">
        <v>73</v>
      </c>
      <c r="M8" s="100" t="s">
        <v>74</v>
      </c>
      <c r="O8" s="79" t="s">
        <v>75</v>
      </c>
      <c r="R8" s="98"/>
    </row>
    <row r="9" customFormat="false" ht="12.95" hidden="false" customHeight="true" outlineLevel="0" collapsed="false">
      <c r="A9" s="27"/>
      <c r="B9" s="30"/>
      <c r="C9" s="101"/>
      <c r="D9" s="30"/>
      <c r="E9" s="101"/>
      <c r="F9" s="30"/>
      <c r="G9" s="28"/>
      <c r="H9" s="30"/>
      <c r="I9" s="30"/>
      <c r="J9" s="30"/>
      <c r="K9" s="28"/>
      <c r="L9" s="30"/>
      <c r="M9" s="30"/>
      <c r="N9" s="30"/>
      <c r="O9" s="28"/>
      <c r="P9" s="30"/>
      <c r="Q9" s="30"/>
      <c r="R9" s="98"/>
    </row>
    <row r="10" customFormat="false" ht="12.95" hidden="false" customHeight="true" outlineLevel="0" collapsed="false">
      <c r="A10" s="32" t="s">
        <v>6</v>
      </c>
      <c r="B10" s="102" t="s">
        <v>76</v>
      </c>
      <c r="C10" s="103"/>
      <c r="D10" s="79" t="s">
        <v>77</v>
      </c>
      <c r="F10" s="104" t="s">
        <v>78</v>
      </c>
      <c r="G10" s="104" t="s">
        <v>5</v>
      </c>
      <c r="H10" s="105" t="s">
        <v>79</v>
      </c>
      <c r="I10" s="106" t="s">
        <v>80</v>
      </c>
      <c r="J10" s="104" t="s">
        <v>78</v>
      </c>
      <c r="K10" s="104" t="s">
        <v>5</v>
      </c>
      <c r="L10" s="106" t="s">
        <v>79</v>
      </c>
      <c r="M10" s="106" t="s">
        <v>80</v>
      </c>
      <c r="N10" s="104" t="s">
        <v>78</v>
      </c>
      <c r="O10" s="104" t="s">
        <v>5</v>
      </c>
      <c r="P10" s="106" t="s">
        <v>81</v>
      </c>
      <c r="Q10" s="104" t="s">
        <v>78</v>
      </c>
      <c r="R10" s="98"/>
    </row>
    <row r="11" customFormat="false" ht="12.95" hidden="false" customHeight="true" outlineLevel="0" collapsed="false">
      <c r="A11" s="32" t="s">
        <v>10</v>
      </c>
      <c r="B11" s="28"/>
      <c r="C11" s="107"/>
      <c r="D11" s="28"/>
      <c r="E11" s="101"/>
      <c r="F11" s="28"/>
      <c r="G11" s="28"/>
      <c r="H11" s="108"/>
      <c r="I11" s="28"/>
      <c r="J11" s="28"/>
      <c r="K11" s="28"/>
      <c r="L11" s="28"/>
      <c r="M11" s="28"/>
      <c r="N11" s="28"/>
      <c r="O11" s="28"/>
      <c r="P11" s="28"/>
      <c r="Q11" s="28"/>
      <c r="R11" s="98"/>
    </row>
    <row r="12" customFormat="false" ht="12.95" hidden="false" customHeight="true" outlineLevel="0" collapsed="false">
      <c r="A12" s="40" t="s">
        <v>12</v>
      </c>
      <c r="B12" s="41" t="n">
        <v>215309</v>
      </c>
      <c r="C12" s="109"/>
      <c r="D12" s="110" t="n">
        <v>1931765300</v>
      </c>
      <c r="E12" s="109"/>
      <c r="F12" s="43" t="s">
        <v>13</v>
      </c>
      <c r="G12" s="111" t="n">
        <v>16008</v>
      </c>
      <c r="H12" s="43" t="n">
        <v>11667</v>
      </c>
      <c r="I12" s="111" t="n">
        <v>4341</v>
      </c>
      <c r="J12" s="112" t="s">
        <v>13</v>
      </c>
      <c r="K12" s="111" t="n">
        <v>189750</v>
      </c>
      <c r="L12" s="111" t="n">
        <v>165485</v>
      </c>
      <c r="M12" s="113" t="n">
        <v>24265</v>
      </c>
      <c r="N12" s="113" t="s">
        <v>13</v>
      </c>
      <c r="O12" s="113" t="n">
        <v>9551</v>
      </c>
      <c r="P12" s="113" t="n">
        <v>9551</v>
      </c>
      <c r="Q12" s="113" t="s">
        <v>13</v>
      </c>
      <c r="R12" s="98"/>
    </row>
    <row r="13" customFormat="false" ht="12.95" hidden="false" customHeight="true" outlineLevel="0" collapsed="false">
      <c r="A13" s="40" t="s">
        <v>14</v>
      </c>
      <c r="B13" s="41" t="n">
        <v>204549</v>
      </c>
      <c r="C13" s="109"/>
      <c r="D13" s="110" t="n">
        <v>1790057600</v>
      </c>
      <c r="E13" s="109"/>
      <c r="F13" s="43" t="n">
        <v>1</v>
      </c>
      <c r="G13" s="111" t="n">
        <v>17241</v>
      </c>
      <c r="H13" s="43" t="n">
        <v>11888</v>
      </c>
      <c r="I13" s="111" t="n">
        <v>5350</v>
      </c>
      <c r="J13" s="112" t="s">
        <v>13</v>
      </c>
      <c r="K13" s="111" t="n">
        <v>178491</v>
      </c>
      <c r="L13" s="111" t="n">
        <v>148764</v>
      </c>
      <c r="M13" s="113" t="n">
        <v>28600</v>
      </c>
      <c r="N13" s="113" t="s">
        <v>13</v>
      </c>
      <c r="O13" s="113" t="n">
        <v>8817</v>
      </c>
      <c r="P13" s="113" t="n">
        <v>8817</v>
      </c>
      <c r="Q13" s="113" t="n">
        <v>1</v>
      </c>
      <c r="R13" s="98"/>
    </row>
    <row r="14" customFormat="false" ht="12.95" hidden="false" customHeight="true" outlineLevel="0" collapsed="false">
      <c r="A14" s="40" t="s">
        <v>15</v>
      </c>
      <c r="B14" s="47" t="n">
        <f aca="false">SUM(B15:B61)</f>
        <v>198959</v>
      </c>
      <c r="C14" s="114" t="s">
        <v>16</v>
      </c>
      <c r="D14" s="47" t="n">
        <f aca="false">SUM(D15:D61)</f>
        <v>1772768200</v>
      </c>
      <c r="E14" s="114" t="s">
        <v>16</v>
      </c>
      <c r="F14" s="47" t="s">
        <v>13</v>
      </c>
      <c r="G14" s="47" t="n">
        <f aca="false">SUM(G15:G61)</f>
        <v>18738</v>
      </c>
      <c r="H14" s="47" t="n">
        <f aca="false">SUM(H15:H61)</f>
        <v>13522</v>
      </c>
      <c r="I14" s="47" t="n">
        <f aca="false">SUM(I15:I61)</f>
        <v>5216</v>
      </c>
      <c r="J14" s="47" t="s">
        <v>13</v>
      </c>
      <c r="K14" s="47" t="n">
        <f aca="false">SUM(K15:K61)</f>
        <v>171787</v>
      </c>
      <c r="L14" s="47" t="n">
        <f aca="false">SUM(L15:L61)</f>
        <v>147855</v>
      </c>
      <c r="M14" s="47" t="n">
        <f aca="false">SUM(M15:M61)</f>
        <v>23932</v>
      </c>
      <c r="N14" s="47" t="s">
        <v>13</v>
      </c>
      <c r="O14" s="47" t="n">
        <f aca="false">SUM(O15:O61)</f>
        <v>8434</v>
      </c>
      <c r="P14" s="47" t="n">
        <f aca="false">SUM(P15:P61)</f>
        <v>8434</v>
      </c>
      <c r="Q14" s="113" t="s">
        <v>13</v>
      </c>
      <c r="R14" s="98"/>
      <c r="T14" s="52"/>
      <c r="U14" s="52"/>
      <c r="V14" s="52"/>
      <c r="W14" s="52"/>
      <c r="X14" s="52"/>
    </row>
    <row r="15" customFormat="false" ht="12.95" hidden="false" customHeight="true" outlineLevel="0" collapsed="false">
      <c r="A15" s="53" t="s">
        <v>17</v>
      </c>
      <c r="B15" s="54" t="n">
        <v>11415</v>
      </c>
      <c r="C15" s="115" t="n">
        <f aca="false">B15*100/B14</f>
        <v>5.73736297428113</v>
      </c>
      <c r="D15" s="116" t="n">
        <v>107332100</v>
      </c>
      <c r="E15" s="115" t="n">
        <f aca="false">D15*100/D14</f>
        <v>6.0544915009193</v>
      </c>
      <c r="F15" s="117" t="s">
        <v>13</v>
      </c>
      <c r="G15" s="116" t="n">
        <v>279</v>
      </c>
      <c r="H15" s="54" t="n">
        <v>218</v>
      </c>
      <c r="I15" s="116" t="n">
        <v>61</v>
      </c>
      <c r="J15" s="116" t="s">
        <v>13</v>
      </c>
      <c r="K15" s="116" t="n">
        <v>11014</v>
      </c>
      <c r="L15" s="116" t="n">
        <v>9984</v>
      </c>
      <c r="M15" s="116" t="n">
        <v>1030</v>
      </c>
      <c r="N15" s="116" t="s">
        <v>13</v>
      </c>
      <c r="O15" s="116" t="n">
        <v>122</v>
      </c>
      <c r="P15" s="116" t="n">
        <v>122</v>
      </c>
      <c r="Q15" s="118" t="s">
        <v>13</v>
      </c>
      <c r="R15" s="98"/>
      <c r="T15" s="52"/>
      <c r="U15" s="52"/>
      <c r="W15" s="52"/>
    </row>
    <row r="16" customFormat="false" ht="12.95" hidden="false" customHeight="true" outlineLevel="0" collapsed="false">
      <c r="A16" s="59" t="s">
        <v>18</v>
      </c>
      <c r="B16" s="54" t="n">
        <v>2675</v>
      </c>
      <c r="C16" s="115" t="n">
        <f aca="false">B16*100/B14</f>
        <v>1.34449811267648</v>
      </c>
      <c r="D16" s="116" t="n">
        <v>23984500</v>
      </c>
      <c r="E16" s="115" t="n">
        <f aca="false">D16*100/D14</f>
        <v>1.35294055929027</v>
      </c>
      <c r="F16" s="117" t="s">
        <v>13</v>
      </c>
      <c r="G16" s="116" t="n">
        <v>21</v>
      </c>
      <c r="H16" s="54" t="n">
        <v>19</v>
      </c>
      <c r="I16" s="116" t="n">
        <v>2</v>
      </c>
      <c r="J16" s="116" t="s">
        <v>13</v>
      </c>
      <c r="K16" s="116" t="n">
        <v>2609</v>
      </c>
      <c r="L16" s="116" t="n">
        <v>2163</v>
      </c>
      <c r="M16" s="116" t="n">
        <v>446</v>
      </c>
      <c r="N16" s="116" t="s">
        <v>13</v>
      </c>
      <c r="O16" s="116" t="n">
        <v>45</v>
      </c>
      <c r="P16" s="116" t="n">
        <v>45</v>
      </c>
      <c r="Q16" s="118" t="s">
        <v>13</v>
      </c>
      <c r="R16" s="98"/>
      <c r="T16" s="52"/>
      <c r="U16" s="52"/>
      <c r="W16" s="52"/>
    </row>
    <row r="17" customFormat="false" ht="12.95" hidden="false" customHeight="true" outlineLevel="0" collapsed="false">
      <c r="A17" s="59" t="s">
        <v>19</v>
      </c>
      <c r="B17" s="54" t="n">
        <v>5214</v>
      </c>
      <c r="C17" s="115" t="n">
        <f aca="false">B17*100/B14</f>
        <v>2.62064043345614</v>
      </c>
      <c r="D17" s="116" t="n">
        <v>48026900</v>
      </c>
      <c r="E17" s="115" t="n">
        <f aca="false">D17*100/D14</f>
        <v>2.70914719702215</v>
      </c>
      <c r="F17" s="117" t="s">
        <v>13</v>
      </c>
      <c r="G17" s="116" t="n">
        <v>66</v>
      </c>
      <c r="H17" s="54" t="n">
        <v>61</v>
      </c>
      <c r="I17" s="116" t="n">
        <v>5</v>
      </c>
      <c r="J17" s="116" t="s">
        <v>13</v>
      </c>
      <c r="K17" s="116" t="n">
        <v>5080</v>
      </c>
      <c r="L17" s="116" t="n">
        <v>4420</v>
      </c>
      <c r="M17" s="116" t="n">
        <v>660</v>
      </c>
      <c r="N17" s="116" t="s">
        <v>13</v>
      </c>
      <c r="O17" s="116" t="n">
        <v>68</v>
      </c>
      <c r="P17" s="116" t="n">
        <v>68</v>
      </c>
      <c r="Q17" s="118" t="s">
        <v>13</v>
      </c>
      <c r="R17" s="98"/>
      <c r="T17" s="52"/>
      <c r="U17" s="52"/>
      <c r="W17" s="52"/>
    </row>
    <row r="18" customFormat="false" ht="12.95" hidden="false" customHeight="true" outlineLevel="0" collapsed="false">
      <c r="A18" s="59" t="s">
        <v>20</v>
      </c>
      <c r="B18" s="54" t="n">
        <v>3420</v>
      </c>
      <c r="C18" s="115" t="n">
        <f aca="false">B18*100/B14</f>
        <v>1.71894711975834</v>
      </c>
      <c r="D18" s="116" t="n">
        <v>30596600</v>
      </c>
      <c r="E18" s="115" t="n">
        <f aca="false">D18*100/D14</f>
        <v>1.72592220460633</v>
      </c>
      <c r="F18" s="117" t="s">
        <v>13</v>
      </c>
      <c r="G18" s="116" t="n">
        <v>134</v>
      </c>
      <c r="H18" s="54" t="n">
        <v>82</v>
      </c>
      <c r="I18" s="116" t="n">
        <v>52</v>
      </c>
      <c r="J18" s="116" t="s">
        <v>13</v>
      </c>
      <c r="K18" s="116" t="n">
        <v>3189</v>
      </c>
      <c r="L18" s="116" t="n">
        <v>2704</v>
      </c>
      <c r="M18" s="116" t="n">
        <v>485</v>
      </c>
      <c r="N18" s="116" t="s">
        <v>13</v>
      </c>
      <c r="O18" s="116" t="n">
        <v>97</v>
      </c>
      <c r="P18" s="116" t="n">
        <v>97</v>
      </c>
      <c r="Q18" s="118" t="s">
        <v>13</v>
      </c>
      <c r="R18" s="98"/>
      <c r="T18" s="52"/>
      <c r="U18" s="52"/>
      <c r="W18" s="52"/>
    </row>
    <row r="19" customFormat="false" ht="12.95" hidden="false" customHeight="true" outlineLevel="0" collapsed="false">
      <c r="A19" s="60" t="s">
        <v>21</v>
      </c>
      <c r="B19" s="61" t="n">
        <v>3821</v>
      </c>
      <c r="C19" s="119" t="n">
        <f aca="false">B19*100/B14</f>
        <v>1.92049618263059</v>
      </c>
      <c r="D19" s="120" t="n">
        <v>34719000</v>
      </c>
      <c r="E19" s="119" t="n">
        <f aca="false">D19*100/D14</f>
        <v>1.95846247693297</v>
      </c>
      <c r="F19" s="108" t="s">
        <v>13</v>
      </c>
      <c r="G19" s="120" t="n">
        <v>35</v>
      </c>
      <c r="H19" s="61" t="n">
        <v>29</v>
      </c>
      <c r="I19" s="120" t="n">
        <v>6</v>
      </c>
      <c r="J19" s="120" t="s">
        <v>13</v>
      </c>
      <c r="K19" s="120" t="n">
        <v>3746</v>
      </c>
      <c r="L19" s="120" t="n">
        <v>3166</v>
      </c>
      <c r="M19" s="120" t="n">
        <v>580</v>
      </c>
      <c r="N19" s="120" t="s">
        <v>13</v>
      </c>
      <c r="O19" s="120" t="n">
        <v>40</v>
      </c>
      <c r="P19" s="120" t="n">
        <v>40</v>
      </c>
      <c r="Q19" s="121" t="s">
        <v>13</v>
      </c>
      <c r="R19" s="98"/>
      <c r="T19" s="52"/>
      <c r="U19" s="52"/>
      <c r="W19" s="52"/>
    </row>
    <row r="20" customFormat="false" ht="12.95" hidden="false" customHeight="true" outlineLevel="0" collapsed="false">
      <c r="A20" s="66" t="s">
        <v>22</v>
      </c>
      <c r="B20" s="54" t="n">
        <v>3261</v>
      </c>
      <c r="C20" s="115" t="n">
        <f aca="false">B20*100/B14</f>
        <v>1.63903115717309</v>
      </c>
      <c r="D20" s="116" t="n">
        <v>30552600</v>
      </c>
      <c r="E20" s="115" t="n">
        <f aca="false">D20*100/D14</f>
        <v>1.72344021062652</v>
      </c>
      <c r="F20" s="117" t="s">
        <v>13</v>
      </c>
      <c r="G20" s="116" t="n">
        <v>133</v>
      </c>
      <c r="H20" s="54" t="n">
        <v>106</v>
      </c>
      <c r="I20" s="116" t="n">
        <v>27</v>
      </c>
      <c r="J20" s="116" t="s">
        <v>13</v>
      </c>
      <c r="K20" s="116" t="n">
        <v>3091</v>
      </c>
      <c r="L20" s="116" t="n">
        <v>2789</v>
      </c>
      <c r="M20" s="116" t="n">
        <v>302</v>
      </c>
      <c r="N20" s="116" t="s">
        <v>13</v>
      </c>
      <c r="O20" s="116" t="n">
        <v>37</v>
      </c>
      <c r="P20" s="116" t="n">
        <v>37</v>
      </c>
      <c r="Q20" s="118" t="s">
        <v>13</v>
      </c>
      <c r="R20" s="98"/>
      <c r="T20" s="52"/>
      <c r="U20" s="52"/>
      <c r="W20" s="52"/>
    </row>
    <row r="21" customFormat="false" ht="12.95" hidden="false" customHeight="true" outlineLevel="0" collapsed="false">
      <c r="A21" s="67" t="s">
        <v>23</v>
      </c>
      <c r="B21" s="54" t="n">
        <v>7856</v>
      </c>
      <c r="C21" s="115" t="n">
        <f aca="false">B21*100/B14</f>
        <v>3.9485522142753</v>
      </c>
      <c r="D21" s="116" t="n">
        <v>70649500</v>
      </c>
      <c r="E21" s="115" t="n">
        <f aca="false">D21*100/D14</f>
        <v>3.98526440174186</v>
      </c>
      <c r="F21" s="117" t="s">
        <v>13</v>
      </c>
      <c r="G21" s="116" t="n">
        <v>297</v>
      </c>
      <c r="H21" s="54" t="n">
        <v>219</v>
      </c>
      <c r="I21" s="116" t="n">
        <v>78</v>
      </c>
      <c r="J21" s="116" t="s">
        <v>13</v>
      </c>
      <c r="K21" s="116" t="n">
        <v>7214</v>
      </c>
      <c r="L21" s="116" t="n">
        <v>6274</v>
      </c>
      <c r="M21" s="116" t="n">
        <v>940</v>
      </c>
      <c r="N21" s="116" t="s">
        <v>13</v>
      </c>
      <c r="O21" s="116" t="n">
        <v>345</v>
      </c>
      <c r="P21" s="116" t="n">
        <v>345</v>
      </c>
      <c r="Q21" s="118" t="s">
        <v>13</v>
      </c>
      <c r="R21" s="98"/>
      <c r="T21" s="52"/>
      <c r="U21" s="52"/>
      <c r="W21" s="52"/>
    </row>
    <row r="22" customFormat="false" ht="12.95" hidden="false" customHeight="true" outlineLevel="0" collapsed="false">
      <c r="A22" s="67" t="s">
        <v>24</v>
      </c>
      <c r="B22" s="54" t="n">
        <v>8639</v>
      </c>
      <c r="C22" s="115" t="n">
        <f aca="false">B22*100/B14</f>
        <v>4.34210063379892</v>
      </c>
      <c r="D22" s="116" t="n">
        <v>80500300</v>
      </c>
      <c r="E22" s="115" t="n">
        <f aca="false">D22*100/D14</f>
        <v>4.54093772665823</v>
      </c>
      <c r="F22" s="117" t="s">
        <v>13</v>
      </c>
      <c r="G22" s="116" t="n">
        <v>165</v>
      </c>
      <c r="H22" s="54" t="n">
        <v>129</v>
      </c>
      <c r="I22" s="116" t="n">
        <v>36</v>
      </c>
      <c r="J22" s="116" t="s">
        <v>13</v>
      </c>
      <c r="K22" s="116" t="n">
        <v>8163</v>
      </c>
      <c r="L22" s="116" t="n">
        <v>7507</v>
      </c>
      <c r="M22" s="116" t="n">
        <v>656</v>
      </c>
      <c r="N22" s="116" t="s">
        <v>13</v>
      </c>
      <c r="O22" s="116" t="n">
        <v>311</v>
      </c>
      <c r="P22" s="116" t="n">
        <v>311</v>
      </c>
      <c r="Q22" s="118" t="s">
        <v>13</v>
      </c>
      <c r="R22" s="98"/>
      <c r="T22" s="52"/>
      <c r="U22" s="52"/>
      <c r="W22" s="52"/>
    </row>
    <row r="23" customFormat="false" ht="12.95" hidden="false" customHeight="true" outlineLevel="0" collapsed="false">
      <c r="A23" s="67" t="s">
        <v>25</v>
      </c>
      <c r="B23" s="54" t="n">
        <v>5104</v>
      </c>
      <c r="C23" s="115" t="n">
        <f aca="false">B23*100/B14</f>
        <v>2.56535266059842</v>
      </c>
      <c r="D23" s="116" t="n">
        <v>47639500</v>
      </c>
      <c r="E23" s="115" t="n">
        <f aca="false">D23*100/D14</f>
        <v>2.687294368209</v>
      </c>
      <c r="F23" s="117" t="s">
        <v>13</v>
      </c>
      <c r="G23" s="116" t="n">
        <v>151</v>
      </c>
      <c r="H23" s="54" t="n">
        <v>127</v>
      </c>
      <c r="I23" s="116" t="n">
        <v>24</v>
      </c>
      <c r="J23" s="116" t="s">
        <v>13</v>
      </c>
      <c r="K23" s="116" t="n">
        <v>4718</v>
      </c>
      <c r="L23" s="116" t="n">
        <v>4410</v>
      </c>
      <c r="M23" s="116" t="n">
        <v>308</v>
      </c>
      <c r="N23" s="116" t="s">
        <v>13</v>
      </c>
      <c r="O23" s="116" t="n">
        <v>235</v>
      </c>
      <c r="P23" s="116" t="n">
        <v>235</v>
      </c>
      <c r="Q23" s="118" t="s">
        <v>13</v>
      </c>
      <c r="R23" s="98"/>
      <c r="T23" s="52"/>
      <c r="U23" s="52"/>
      <c r="W23" s="52"/>
    </row>
    <row r="24" customFormat="false" ht="12.95" hidden="false" customHeight="true" outlineLevel="0" collapsed="false">
      <c r="A24" s="68" t="s">
        <v>26</v>
      </c>
      <c r="B24" s="61" t="n">
        <v>5988</v>
      </c>
      <c r="C24" s="119" t="n">
        <f aca="false">B24*100/B14</f>
        <v>3.00966530792776</v>
      </c>
      <c r="D24" s="120" t="n">
        <v>56195100</v>
      </c>
      <c r="E24" s="119" t="n">
        <f aca="false">D24*100/D14</f>
        <v>3.16990681579239</v>
      </c>
      <c r="F24" s="108" t="s">
        <v>13</v>
      </c>
      <c r="G24" s="120" t="n">
        <v>261</v>
      </c>
      <c r="H24" s="61" t="n">
        <v>195</v>
      </c>
      <c r="I24" s="120" t="n">
        <v>66</v>
      </c>
      <c r="J24" s="120" t="s">
        <v>13</v>
      </c>
      <c r="K24" s="120" t="n">
        <v>5530</v>
      </c>
      <c r="L24" s="120" t="n">
        <v>5166</v>
      </c>
      <c r="M24" s="120" t="n">
        <v>364</v>
      </c>
      <c r="N24" s="120" t="s">
        <v>13</v>
      </c>
      <c r="O24" s="120" t="n">
        <v>197</v>
      </c>
      <c r="P24" s="120" t="n">
        <v>197</v>
      </c>
      <c r="Q24" s="121" t="s">
        <v>13</v>
      </c>
      <c r="R24" s="98"/>
      <c r="T24" s="52"/>
      <c r="U24" s="52"/>
      <c r="W24" s="52"/>
    </row>
    <row r="25" customFormat="false" ht="12.95" hidden="false" customHeight="true" outlineLevel="0" collapsed="false">
      <c r="A25" s="66" t="s">
        <v>27</v>
      </c>
      <c r="B25" s="54" t="n">
        <v>4452</v>
      </c>
      <c r="C25" s="115" t="n">
        <f aca="false">B25*100/B14</f>
        <v>2.23764695238718</v>
      </c>
      <c r="D25" s="116" t="n">
        <v>41195900</v>
      </c>
      <c r="E25" s="115" t="n">
        <f aca="false">D25*100/D14</f>
        <v>2.32381763165652</v>
      </c>
      <c r="F25" s="117" t="s">
        <v>13</v>
      </c>
      <c r="G25" s="116" t="n">
        <v>162</v>
      </c>
      <c r="H25" s="54" t="n">
        <v>134</v>
      </c>
      <c r="I25" s="116" t="n">
        <v>28</v>
      </c>
      <c r="J25" s="116" t="s">
        <v>13</v>
      </c>
      <c r="K25" s="116" t="n">
        <v>3972</v>
      </c>
      <c r="L25" s="116" t="n">
        <v>3783</v>
      </c>
      <c r="M25" s="116" t="n">
        <v>189</v>
      </c>
      <c r="N25" s="116" t="s">
        <v>13</v>
      </c>
      <c r="O25" s="116" t="n">
        <v>318</v>
      </c>
      <c r="P25" s="116" t="n">
        <v>318</v>
      </c>
      <c r="Q25" s="118" t="s">
        <v>13</v>
      </c>
      <c r="R25" s="98"/>
      <c r="T25" s="52"/>
      <c r="U25" s="52"/>
      <c r="W25" s="52"/>
    </row>
    <row r="26" customFormat="false" ht="12.95" hidden="false" customHeight="true" outlineLevel="0" collapsed="false">
      <c r="A26" s="67" t="s">
        <v>28</v>
      </c>
      <c r="B26" s="54" t="n">
        <v>7148</v>
      </c>
      <c r="C26" s="115" t="n">
        <f aca="false">B26*100/B14</f>
        <v>3.59270000351831</v>
      </c>
      <c r="D26" s="116" t="n">
        <v>67229300</v>
      </c>
      <c r="E26" s="115" t="n">
        <f aca="false">D26*100/D14</f>
        <v>3.79233449697484</v>
      </c>
      <c r="F26" s="117" t="s">
        <v>13</v>
      </c>
      <c r="G26" s="116" t="n">
        <v>310</v>
      </c>
      <c r="H26" s="54" t="n">
        <v>274</v>
      </c>
      <c r="I26" s="116" t="n">
        <v>36</v>
      </c>
      <c r="J26" s="116" t="s">
        <v>13</v>
      </c>
      <c r="K26" s="116" t="n">
        <v>6637</v>
      </c>
      <c r="L26" s="116" t="n">
        <v>6145</v>
      </c>
      <c r="M26" s="116" t="n">
        <v>492</v>
      </c>
      <c r="N26" s="116" t="s">
        <v>13</v>
      </c>
      <c r="O26" s="116" t="n">
        <v>201</v>
      </c>
      <c r="P26" s="116" t="n">
        <v>201</v>
      </c>
      <c r="Q26" s="118" t="s">
        <v>13</v>
      </c>
      <c r="R26" s="98"/>
      <c r="T26" s="52"/>
      <c r="U26" s="52"/>
      <c r="W26" s="52"/>
    </row>
    <row r="27" customFormat="false" ht="12.95" hidden="false" customHeight="true" outlineLevel="0" collapsed="false">
      <c r="A27" s="67" t="s">
        <v>29</v>
      </c>
      <c r="B27" s="54" t="n">
        <v>535</v>
      </c>
      <c r="C27" s="115" t="n">
        <f aca="false">B27*100/B14</f>
        <v>0.268899622535296</v>
      </c>
      <c r="D27" s="116" t="n">
        <v>4959500</v>
      </c>
      <c r="E27" s="115" t="n">
        <f aca="false">D27*100/D14</f>
        <v>0.279760207792536</v>
      </c>
      <c r="F27" s="117" t="s">
        <v>13</v>
      </c>
      <c r="G27" s="116" t="n">
        <v>16</v>
      </c>
      <c r="H27" s="54" t="n">
        <v>16</v>
      </c>
      <c r="I27" s="116" t="s">
        <v>13</v>
      </c>
      <c r="J27" s="116" t="s">
        <v>13</v>
      </c>
      <c r="K27" s="116" t="n">
        <v>464</v>
      </c>
      <c r="L27" s="116" t="n">
        <v>460</v>
      </c>
      <c r="M27" s="116" t="n">
        <v>4</v>
      </c>
      <c r="N27" s="116" t="s">
        <v>13</v>
      </c>
      <c r="O27" s="116" t="n">
        <v>55</v>
      </c>
      <c r="P27" s="116" t="n">
        <v>55</v>
      </c>
      <c r="Q27" s="118" t="s">
        <v>13</v>
      </c>
      <c r="R27" s="98"/>
      <c r="T27" s="52"/>
      <c r="U27" s="52"/>
      <c r="W27" s="52"/>
    </row>
    <row r="28" customFormat="false" ht="12.95" hidden="false" customHeight="true" outlineLevel="0" collapsed="false">
      <c r="A28" s="67" t="s">
        <v>30</v>
      </c>
      <c r="B28" s="54" t="n">
        <v>3391</v>
      </c>
      <c r="C28" s="115" t="n">
        <f aca="false">B28*100/B14</f>
        <v>1.70437125236858</v>
      </c>
      <c r="D28" s="116" t="n">
        <v>31756100</v>
      </c>
      <c r="E28" s="115" t="n">
        <f aca="false">D28*100/D14</f>
        <v>1.79132838686976</v>
      </c>
      <c r="F28" s="117" t="s">
        <v>13</v>
      </c>
      <c r="G28" s="116" t="n">
        <v>79</v>
      </c>
      <c r="H28" s="54" t="n">
        <v>77</v>
      </c>
      <c r="I28" s="116" t="n">
        <v>2</v>
      </c>
      <c r="J28" s="116" t="s">
        <v>13</v>
      </c>
      <c r="K28" s="116" t="n">
        <v>3025</v>
      </c>
      <c r="L28" s="116" t="n">
        <v>2985</v>
      </c>
      <c r="M28" s="116" t="n">
        <v>40</v>
      </c>
      <c r="N28" s="116" t="s">
        <v>13</v>
      </c>
      <c r="O28" s="116" t="n">
        <v>287</v>
      </c>
      <c r="P28" s="116" t="n">
        <v>287</v>
      </c>
      <c r="Q28" s="118" t="s">
        <v>13</v>
      </c>
      <c r="R28" s="98"/>
      <c r="T28" s="52"/>
      <c r="U28" s="52"/>
      <c r="W28" s="52"/>
    </row>
    <row r="29" customFormat="false" ht="12.95" hidden="false" customHeight="true" outlineLevel="0" collapsed="false">
      <c r="A29" s="68" t="s">
        <v>31</v>
      </c>
      <c r="B29" s="61" t="n">
        <v>4625</v>
      </c>
      <c r="C29" s="119" t="n">
        <f aca="false">B29*100/B14</f>
        <v>2.32459954060887</v>
      </c>
      <c r="D29" s="120" t="n">
        <v>43810000</v>
      </c>
      <c r="E29" s="119" t="n">
        <f aca="false">D29*100/D14</f>
        <v>2.47127627853433</v>
      </c>
      <c r="F29" s="108" t="s">
        <v>13</v>
      </c>
      <c r="G29" s="120" t="n">
        <v>447</v>
      </c>
      <c r="H29" s="61" t="n">
        <v>404</v>
      </c>
      <c r="I29" s="120" t="n">
        <v>43</v>
      </c>
      <c r="J29" s="120" t="s">
        <v>13</v>
      </c>
      <c r="K29" s="120" t="n">
        <v>4088</v>
      </c>
      <c r="L29" s="120" t="n">
        <v>3797</v>
      </c>
      <c r="M29" s="120" t="n">
        <v>291</v>
      </c>
      <c r="N29" s="120" t="s">
        <v>13</v>
      </c>
      <c r="O29" s="120" t="n">
        <v>90</v>
      </c>
      <c r="P29" s="120" t="n">
        <v>90</v>
      </c>
      <c r="Q29" s="121" t="s">
        <v>13</v>
      </c>
      <c r="R29" s="98"/>
      <c r="T29" s="52"/>
      <c r="U29" s="52"/>
      <c r="W29" s="52"/>
    </row>
    <row r="30" customFormat="false" ht="12.95" hidden="false" customHeight="true" outlineLevel="0" collapsed="false">
      <c r="A30" s="66" t="s">
        <v>32</v>
      </c>
      <c r="B30" s="54" t="n">
        <v>1337</v>
      </c>
      <c r="C30" s="115" t="n">
        <f aca="false">B30*100/B14</f>
        <v>0.671997748279796</v>
      </c>
      <c r="D30" s="116" t="n">
        <v>12334800</v>
      </c>
      <c r="E30" s="115" t="n">
        <f aca="false">D30*100/D14</f>
        <v>0.695793166867501</v>
      </c>
      <c r="F30" s="117" t="s">
        <v>13</v>
      </c>
      <c r="G30" s="116" t="n">
        <v>77</v>
      </c>
      <c r="H30" s="54" t="n">
        <v>76</v>
      </c>
      <c r="I30" s="116" t="n">
        <v>1</v>
      </c>
      <c r="J30" s="116" t="s">
        <v>13</v>
      </c>
      <c r="K30" s="116" t="n">
        <v>1149</v>
      </c>
      <c r="L30" s="116" t="n">
        <v>1097</v>
      </c>
      <c r="M30" s="116" t="n">
        <v>52</v>
      </c>
      <c r="N30" s="116" t="s">
        <v>13</v>
      </c>
      <c r="O30" s="116" t="n">
        <v>111</v>
      </c>
      <c r="P30" s="116" t="n">
        <v>111</v>
      </c>
      <c r="Q30" s="118" t="s">
        <v>13</v>
      </c>
      <c r="R30" s="98"/>
      <c r="T30" s="52"/>
      <c r="U30" s="52"/>
      <c r="W30" s="52"/>
    </row>
    <row r="31" customFormat="false" ht="12.95" hidden="false" customHeight="true" outlineLevel="0" collapsed="false">
      <c r="A31" s="67" t="s">
        <v>33</v>
      </c>
      <c r="B31" s="54" t="n">
        <v>1074</v>
      </c>
      <c r="C31" s="115" t="n">
        <f aca="false">B31*100/B14</f>
        <v>0.539809709538146</v>
      </c>
      <c r="D31" s="116" t="n">
        <v>10147600</v>
      </c>
      <c r="E31" s="115" t="n">
        <f aca="false">D31*100/D14</f>
        <v>0.572415502489271</v>
      </c>
      <c r="F31" s="117" t="s">
        <v>13</v>
      </c>
      <c r="G31" s="116" t="n">
        <v>78</v>
      </c>
      <c r="H31" s="54" t="n">
        <v>74</v>
      </c>
      <c r="I31" s="116" t="n">
        <v>4</v>
      </c>
      <c r="J31" s="116" t="s">
        <v>13</v>
      </c>
      <c r="K31" s="116" t="n">
        <v>924</v>
      </c>
      <c r="L31" s="116" t="n">
        <v>908</v>
      </c>
      <c r="M31" s="116" t="n">
        <v>16</v>
      </c>
      <c r="N31" s="116" t="s">
        <v>13</v>
      </c>
      <c r="O31" s="116" t="n">
        <v>72</v>
      </c>
      <c r="P31" s="116" t="n">
        <v>72</v>
      </c>
      <c r="Q31" s="118" t="s">
        <v>13</v>
      </c>
      <c r="R31" s="98"/>
      <c r="T31" s="52"/>
      <c r="U31" s="52"/>
      <c r="W31" s="52"/>
    </row>
    <row r="32" customFormat="false" ht="12.95" hidden="false" customHeight="true" outlineLevel="0" collapsed="false">
      <c r="A32" s="67" t="s">
        <v>34</v>
      </c>
      <c r="B32" s="54" t="n">
        <v>1811</v>
      </c>
      <c r="C32" s="115" t="n">
        <f aca="false">B32*100/B14</f>
        <v>0.9102377876849</v>
      </c>
      <c r="D32" s="116" t="n">
        <v>17069000</v>
      </c>
      <c r="E32" s="115" t="n">
        <f aca="false">D32*100/D14</f>
        <v>0.962844437304324</v>
      </c>
      <c r="F32" s="117" t="s">
        <v>13</v>
      </c>
      <c r="G32" s="116" t="n">
        <v>240</v>
      </c>
      <c r="H32" s="54" t="n">
        <v>208</v>
      </c>
      <c r="I32" s="116" t="n">
        <v>32</v>
      </c>
      <c r="J32" s="116" t="s">
        <v>13</v>
      </c>
      <c r="K32" s="116" t="n">
        <v>1501</v>
      </c>
      <c r="L32" s="116" t="n">
        <v>1429</v>
      </c>
      <c r="M32" s="116" t="n">
        <v>72</v>
      </c>
      <c r="N32" s="116" t="s">
        <v>13</v>
      </c>
      <c r="O32" s="116" t="n">
        <v>70</v>
      </c>
      <c r="P32" s="116" t="n">
        <v>70</v>
      </c>
      <c r="Q32" s="118" t="s">
        <v>13</v>
      </c>
      <c r="R32" s="98"/>
      <c r="T32" s="52"/>
      <c r="U32" s="52"/>
      <c r="W32" s="52"/>
    </row>
    <row r="33" customFormat="false" ht="12.95" hidden="false" customHeight="true" outlineLevel="0" collapsed="false">
      <c r="A33" s="67" t="s">
        <v>35</v>
      </c>
      <c r="B33" s="54" t="n">
        <v>5196</v>
      </c>
      <c r="C33" s="115" t="n">
        <f aca="false">B33*100/B14</f>
        <v>2.61159334335215</v>
      </c>
      <c r="D33" s="116" t="n">
        <v>50240900</v>
      </c>
      <c r="E33" s="115" t="n">
        <f aca="false">D33*100/D14</f>
        <v>2.8340366213699</v>
      </c>
      <c r="F33" s="117" t="s">
        <v>13</v>
      </c>
      <c r="G33" s="116" t="n">
        <v>288</v>
      </c>
      <c r="H33" s="54" t="n">
        <v>241</v>
      </c>
      <c r="I33" s="116" t="n">
        <v>47</v>
      </c>
      <c r="J33" s="116" t="s">
        <v>13</v>
      </c>
      <c r="K33" s="116" t="n">
        <v>4690</v>
      </c>
      <c r="L33" s="116" t="n">
        <v>4690</v>
      </c>
      <c r="M33" s="116" t="s">
        <v>13</v>
      </c>
      <c r="N33" s="116" t="s">
        <v>13</v>
      </c>
      <c r="O33" s="116" t="n">
        <v>218</v>
      </c>
      <c r="P33" s="116" t="n">
        <v>218</v>
      </c>
      <c r="Q33" s="118" t="s">
        <v>13</v>
      </c>
      <c r="R33" s="98"/>
      <c r="T33" s="52"/>
      <c r="U33" s="52"/>
      <c r="W33" s="52"/>
    </row>
    <row r="34" customFormat="false" ht="12.95" hidden="false" customHeight="true" outlineLevel="0" collapsed="false">
      <c r="A34" s="68" t="s">
        <v>36</v>
      </c>
      <c r="B34" s="61" t="n">
        <v>7932</v>
      </c>
      <c r="C34" s="119" t="n">
        <f aca="false">B34*100/B14</f>
        <v>3.98675103915882</v>
      </c>
      <c r="D34" s="120" t="n">
        <v>71104500</v>
      </c>
      <c r="E34" s="119" t="n">
        <f aca="false">D34*100/D14</f>
        <v>4.01093047585127</v>
      </c>
      <c r="F34" s="108" t="s">
        <v>13</v>
      </c>
      <c r="G34" s="120" t="n">
        <v>797</v>
      </c>
      <c r="H34" s="61" t="n">
        <v>622</v>
      </c>
      <c r="I34" s="120" t="n">
        <v>175</v>
      </c>
      <c r="J34" s="120" t="s">
        <v>13</v>
      </c>
      <c r="K34" s="120" t="n">
        <v>6545</v>
      </c>
      <c r="L34" s="120" t="n">
        <v>5945</v>
      </c>
      <c r="M34" s="120" t="n">
        <v>600</v>
      </c>
      <c r="N34" s="120" t="s">
        <v>13</v>
      </c>
      <c r="O34" s="120" t="n">
        <v>590</v>
      </c>
      <c r="P34" s="120" t="n">
        <v>590</v>
      </c>
      <c r="Q34" s="121" t="s">
        <v>13</v>
      </c>
      <c r="R34" s="98"/>
      <c r="T34" s="52"/>
      <c r="U34" s="52"/>
      <c r="W34" s="52"/>
    </row>
    <row r="35" customFormat="false" ht="12.95" hidden="false" customHeight="true" outlineLevel="0" collapsed="false">
      <c r="A35" s="66" t="s">
        <v>37</v>
      </c>
      <c r="B35" s="54" t="n">
        <v>4849</v>
      </c>
      <c r="C35" s="115" t="n">
        <f aca="false">B35*100/B14</f>
        <v>2.43718555079187</v>
      </c>
      <c r="D35" s="116" t="n">
        <v>43067100</v>
      </c>
      <c r="E35" s="115" t="n">
        <f aca="false">D35*100/D14</f>
        <v>2.42937006654339</v>
      </c>
      <c r="F35" s="117" t="s">
        <v>13</v>
      </c>
      <c r="G35" s="116" t="n">
        <v>621</v>
      </c>
      <c r="H35" s="54" t="n">
        <v>503</v>
      </c>
      <c r="I35" s="116" t="n">
        <v>118</v>
      </c>
      <c r="J35" s="116" t="s">
        <v>13</v>
      </c>
      <c r="K35" s="116" t="n">
        <v>3811</v>
      </c>
      <c r="L35" s="116" t="n">
        <v>3451</v>
      </c>
      <c r="M35" s="116" t="n">
        <v>360</v>
      </c>
      <c r="N35" s="116" t="s">
        <v>13</v>
      </c>
      <c r="O35" s="116" t="n">
        <v>417</v>
      </c>
      <c r="P35" s="116" t="n">
        <v>417</v>
      </c>
      <c r="Q35" s="118" t="s">
        <v>13</v>
      </c>
      <c r="R35" s="98"/>
      <c r="T35" s="52"/>
      <c r="U35" s="52"/>
      <c r="W35" s="52"/>
    </row>
    <row r="36" customFormat="false" ht="12.95" hidden="false" customHeight="true" outlineLevel="0" collapsed="false">
      <c r="A36" s="67" t="s">
        <v>38</v>
      </c>
      <c r="B36" s="54" t="n">
        <v>7157</v>
      </c>
      <c r="C36" s="115" t="n">
        <f aca="false">B36*100/B14</f>
        <v>3.59722354857031</v>
      </c>
      <c r="D36" s="116" t="n">
        <v>67199000</v>
      </c>
      <c r="E36" s="115" t="n">
        <f aca="false">D36*100/D14</f>
        <v>3.79062530566602</v>
      </c>
      <c r="F36" s="117" t="s">
        <v>13</v>
      </c>
      <c r="G36" s="116" t="n">
        <v>551</v>
      </c>
      <c r="H36" s="54" t="n">
        <v>489</v>
      </c>
      <c r="I36" s="116" t="n">
        <v>62</v>
      </c>
      <c r="J36" s="116" t="s">
        <v>13</v>
      </c>
      <c r="K36" s="116" t="n">
        <v>6291</v>
      </c>
      <c r="L36" s="116" t="n">
        <v>5942</v>
      </c>
      <c r="M36" s="116" t="n">
        <v>349</v>
      </c>
      <c r="N36" s="116" t="s">
        <v>13</v>
      </c>
      <c r="O36" s="116" t="n">
        <v>315</v>
      </c>
      <c r="P36" s="116" t="n">
        <v>315</v>
      </c>
      <c r="Q36" s="118" t="s">
        <v>13</v>
      </c>
      <c r="R36" s="98"/>
      <c r="T36" s="52"/>
      <c r="U36" s="52"/>
      <c r="W36" s="52"/>
    </row>
    <row r="37" customFormat="false" ht="12.95" hidden="false" customHeight="true" outlineLevel="0" collapsed="false">
      <c r="A37" s="67" t="s">
        <v>39</v>
      </c>
      <c r="B37" s="54" t="n">
        <v>3454</v>
      </c>
      <c r="C37" s="115" t="n">
        <f aca="false">B37*100/B14</f>
        <v>1.73603606773255</v>
      </c>
      <c r="D37" s="116" t="n">
        <v>31615700</v>
      </c>
      <c r="E37" s="115" t="n">
        <f aca="false">D37*100/D14</f>
        <v>1.783408569716</v>
      </c>
      <c r="F37" s="117" t="s">
        <v>13</v>
      </c>
      <c r="G37" s="116" t="n">
        <v>248</v>
      </c>
      <c r="H37" s="54" t="n">
        <v>212</v>
      </c>
      <c r="I37" s="116" t="n">
        <v>36</v>
      </c>
      <c r="J37" s="116" t="s">
        <v>13</v>
      </c>
      <c r="K37" s="116" t="n">
        <v>2937</v>
      </c>
      <c r="L37" s="116" t="n">
        <v>2769</v>
      </c>
      <c r="M37" s="116" t="n">
        <v>168</v>
      </c>
      <c r="N37" s="116" t="s">
        <v>13</v>
      </c>
      <c r="O37" s="116" t="n">
        <v>269</v>
      </c>
      <c r="P37" s="116" t="n">
        <v>269</v>
      </c>
      <c r="Q37" s="118" t="s">
        <v>13</v>
      </c>
      <c r="R37" s="98"/>
      <c r="T37" s="52"/>
      <c r="U37" s="52"/>
      <c r="W37" s="52"/>
    </row>
    <row r="38" customFormat="false" ht="12.95" hidden="false" customHeight="true" outlineLevel="0" collapsed="false">
      <c r="A38" s="67" t="s">
        <v>40</v>
      </c>
      <c r="B38" s="54" t="n">
        <v>4361</v>
      </c>
      <c r="C38" s="115" t="n">
        <f aca="false">B38*100/B14</f>
        <v>2.19190888575033</v>
      </c>
      <c r="D38" s="116" t="n">
        <v>39025600</v>
      </c>
      <c r="E38" s="115" t="n">
        <f aca="false">D38*100/D14</f>
        <v>2.20139327860236</v>
      </c>
      <c r="F38" s="117" t="s">
        <v>13</v>
      </c>
      <c r="G38" s="116" t="n">
        <v>460</v>
      </c>
      <c r="H38" s="54" t="n">
        <v>314</v>
      </c>
      <c r="I38" s="116" t="n">
        <v>146</v>
      </c>
      <c r="J38" s="116" t="s">
        <v>13</v>
      </c>
      <c r="K38" s="116" t="n">
        <v>3784</v>
      </c>
      <c r="L38" s="116" t="n">
        <v>3239</v>
      </c>
      <c r="M38" s="116" t="n">
        <v>545</v>
      </c>
      <c r="N38" s="116" t="s">
        <v>13</v>
      </c>
      <c r="O38" s="116" t="n">
        <v>117</v>
      </c>
      <c r="P38" s="116" t="n">
        <v>117</v>
      </c>
      <c r="Q38" s="118" t="s">
        <v>13</v>
      </c>
      <c r="R38" s="98"/>
      <c r="T38" s="52"/>
      <c r="U38" s="52"/>
      <c r="W38" s="52"/>
    </row>
    <row r="39" customFormat="false" ht="12.95" hidden="false" customHeight="true" outlineLevel="0" collapsed="false">
      <c r="A39" s="68" t="s">
        <v>41</v>
      </c>
      <c r="B39" s="61" t="n">
        <v>2199</v>
      </c>
      <c r="C39" s="119" t="n">
        <f aca="false">B39*100/B14</f>
        <v>1.1052528410376</v>
      </c>
      <c r="D39" s="120" t="n">
        <v>20718400</v>
      </c>
      <c r="E39" s="119" t="n">
        <f aca="false">D39*100/D14</f>
        <v>1.16870327434799</v>
      </c>
      <c r="F39" s="108" t="s">
        <v>13</v>
      </c>
      <c r="G39" s="120" t="n">
        <v>253</v>
      </c>
      <c r="H39" s="61" t="n">
        <v>237</v>
      </c>
      <c r="I39" s="120" t="n">
        <v>16</v>
      </c>
      <c r="J39" s="120" t="s">
        <v>13</v>
      </c>
      <c r="K39" s="120" t="n">
        <v>1858</v>
      </c>
      <c r="L39" s="120" t="n">
        <v>1750</v>
      </c>
      <c r="M39" s="120" t="n">
        <v>108</v>
      </c>
      <c r="N39" s="120" t="s">
        <v>13</v>
      </c>
      <c r="O39" s="120" t="n">
        <v>88</v>
      </c>
      <c r="P39" s="120" t="n">
        <v>88</v>
      </c>
      <c r="Q39" s="121" t="s">
        <v>13</v>
      </c>
      <c r="R39" s="98"/>
      <c r="T39" s="52"/>
      <c r="U39" s="52"/>
      <c r="W39" s="52"/>
    </row>
    <row r="40" customFormat="false" ht="12.95" hidden="false" customHeight="true" outlineLevel="0" collapsed="false">
      <c r="A40" s="66" t="s">
        <v>42</v>
      </c>
      <c r="B40" s="54" t="n">
        <v>3381</v>
      </c>
      <c r="C40" s="115" t="n">
        <f aca="false">B40*100/B14</f>
        <v>1.69934509119969</v>
      </c>
      <c r="D40" s="116" t="n">
        <v>30657800</v>
      </c>
      <c r="E40" s="115" t="n">
        <f aca="false">D40*100/D14</f>
        <v>1.72937443259643</v>
      </c>
      <c r="F40" s="117" t="s">
        <v>13</v>
      </c>
      <c r="G40" s="116" t="n">
        <v>542</v>
      </c>
      <c r="H40" s="54" t="n">
        <v>391</v>
      </c>
      <c r="I40" s="116" t="n">
        <v>151</v>
      </c>
      <c r="J40" s="116" t="s">
        <v>13</v>
      </c>
      <c r="K40" s="116" t="n">
        <v>2733</v>
      </c>
      <c r="L40" s="116" t="n">
        <v>2440</v>
      </c>
      <c r="M40" s="116" t="n">
        <v>293</v>
      </c>
      <c r="N40" s="116" t="s">
        <v>13</v>
      </c>
      <c r="O40" s="116" t="n">
        <v>106</v>
      </c>
      <c r="P40" s="116" t="n">
        <v>106</v>
      </c>
      <c r="Q40" s="118" t="s">
        <v>13</v>
      </c>
      <c r="R40" s="98"/>
      <c r="T40" s="52"/>
      <c r="U40" s="52"/>
      <c r="W40" s="52"/>
    </row>
    <row r="41" customFormat="false" ht="12.95" hidden="false" customHeight="true" outlineLevel="0" collapsed="false">
      <c r="A41" s="67" t="s">
        <v>43</v>
      </c>
      <c r="B41" s="54" t="n">
        <v>939</v>
      </c>
      <c r="C41" s="115" t="n">
        <f aca="false">B41*100/B14</f>
        <v>0.471956533758212</v>
      </c>
      <c r="D41" s="116" t="n">
        <v>8684100</v>
      </c>
      <c r="E41" s="115" t="n">
        <f aca="false">D41*100/D14</f>
        <v>0.489860998183519</v>
      </c>
      <c r="F41" s="117" t="s">
        <v>13</v>
      </c>
      <c r="G41" s="116" t="n">
        <v>99</v>
      </c>
      <c r="H41" s="54" t="n">
        <v>90</v>
      </c>
      <c r="I41" s="116" t="n">
        <v>9</v>
      </c>
      <c r="J41" s="116" t="s">
        <v>13</v>
      </c>
      <c r="K41" s="116" t="n">
        <v>788</v>
      </c>
      <c r="L41" s="116" t="n">
        <v>732</v>
      </c>
      <c r="M41" s="116" t="n">
        <v>56</v>
      </c>
      <c r="N41" s="116" t="s">
        <v>13</v>
      </c>
      <c r="O41" s="116" t="n">
        <v>52</v>
      </c>
      <c r="P41" s="116" t="n">
        <v>52</v>
      </c>
      <c r="Q41" s="118" t="s">
        <v>13</v>
      </c>
      <c r="R41" s="98"/>
      <c r="T41" s="52"/>
      <c r="U41" s="52"/>
      <c r="W41" s="52"/>
    </row>
    <row r="42" customFormat="false" ht="12.95" hidden="false" customHeight="true" outlineLevel="0" collapsed="false">
      <c r="A42" s="67" t="s">
        <v>44</v>
      </c>
      <c r="B42" s="54" t="n">
        <v>6292</v>
      </c>
      <c r="C42" s="115" t="n">
        <f aca="false">B42*100/B14</f>
        <v>3.16246060746184</v>
      </c>
      <c r="D42" s="116" t="n">
        <v>58760900</v>
      </c>
      <c r="E42" s="115" t="n">
        <f aca="false">D42*100/D14</f>
        <v>3.31464091018781</v>
      </c>
      <c r="F42" s="117" t="s">
        <v>13</v>
      </c>
      <c r="G42" s="116" t="n">
        <v>801</v>
      </c>
      <c r="H42" s="54" t="n">
        <v>659</v>
      </c>
      <c r="I42" s="116" t="n">
        <v>142</v>
      </c>
      <c r="J42" s="116" t="s">
        <v>13</v>
      </c>
      <c r="K42" s="116" t="n">
        <v>5348</v>
      </c>
      <c r="L42" s="116" t="n">
        <v>4908</v>
      </c>
      <c r="M42" s="116" t="n">
        <v>440</v>
      </c>
      <c r="N42" s="116" t="s">
        <v>13</v>
      </c>
      <c r="O42" s="116" t="n">
        <v>143</v>
      </c>
      <c r="P42" s="116" t="n">
        <v>143</v>
      </c>
      <c r="Q42" s="118" t="s">
        <v>13</v>
      </c>
      <c r="R42" s="98"/>
      <c r="T42" s="52"/>
      <c r="U42" s="52"/>
      <c r="W42" s="52"/>
    </row>
    <row r="43" customFormat="false" ht="12.95" hidden="false" customHeight="true" outlineLevel="0" collapsed="false">
      <c r="A43" s="67" t="s">
        <v>45</v>
      </c>
      <c r="B43" s="54" t="n">
        <v>2193</v>
      </c>
      <c r="C43" s="115" t="n">
        <f aca="false">B43*100/B14</f>
        <v>1.10223714433627</v>
      </c>
      <c r="D43" s="116" t="n">
        <v>19537000</v>
      </c>
      <c r="E43" s="115" t="n">
        <f aca="false">D43*100/D14</f>
        <v>1.10206173599007</v>
      </c>
      <c r="F43" s="117" t="s">
        <v>13</v>
      </c>
      <c r="G43" s="116" t="n">
        <v>305</v>
      </c>
      <c r="H43" s="54" t="n">
        <v>213</v>
      </c>
      <c r="I43" s="116" t="n">
        <v>92</v>
      </c>
      <c r="J43" s="116" t="s">
        <v>13</v>
      </c>
      <c r="K43" s="116" t="n">
        <v>1828</v>
      </c>
      <c r="L43" s="116" t="n">
        <v>1558</v>
      </c>
      <c r="M43" s="116" t="n">
        <v>270</v>
      </c>
      <c r="N43" s="116" t="s">
        <v>13</v>
      </c>
      <c r="O43" s="116" t="n">
        <v>60</v>
      </c>
      <c r="P43" s="116" t="n">
        <v>60</v>
      </c>
      <c r="Q43" s="118" t="s">
        <v>13</v>
      </c>
      <c r="R43" s="98"/>
      <c r="T43" s="52"/>
      <c r="U43" s="52"/>
      <c r="W43" s="52"/>
    </row>
    <row r="44" customFormat="false" ht="12.95" hidden="false" customHeight="true" outlineLevel="0" collapsed="false">
      <c r="A44" s="68" t="s">
        <v>46</v>
      </c>
      <c r="B44" s="61" t="n">
        <v>3878</v>
      </c>
      <c r="C44" s="119" t="n">
        <f aca="false">B44*100/B14</f>
        <v>1.94914530129323</v>
      </c>
      <c r="D44" s="120" t="n">
        <v>32800300</v>
      </c>
      <c r="E44" s="119" t="n">
        <f aca="false">D44*100/D14</f>
        <v>1.85023061672699</v>
      </c>
      <c r="F44" s="108" t="s">
        <v>13</v>
      </c>
      <c r="G44" s="120" t="n">
        <v>434</v>
      </c>
      <c r="H44" s="61" t="n">
        <v>277</v>
      </c>
      <c r="I44" s="120" t="n">
        <v>157</v>
      </c>
      <c r="J44" s="120" t="s">
        <v>13</v>
      </c>
      <c r="K44" s="120" t="n">
        <v>3333</v>
      </c>
      <c r="L44" s="120" t="n">
        <v>2538</v>
      </c>
      <c r="M44" s="120" t="n">
        <v>795</v>
      </c>
      <c r="N44" s="120" t="s">
        <v>13</v>
      </c>
      <c r="O44" s="120" t="n">
        <v>111</v>
      </c>
      <c r="P44" s="120" t="n">
        <v>111</v>
      </c>
      <c r="Q44" s="121" t="s">
        <v>13</v>
      </c>
      <c r="R44" s="98"/>
      <c r="T44" s="52"/>
      <c r="U44" s="52"/>
      <c r="W44" s="52"/>
    </row>
    <row r="45" customFormat="false" ht="12.95" hidden="false" customHeight="true" outlineLevel="0" collapsed="false">
      <c r="A45" s="66" t="s">
        <v>47</v>
      </c>
      <c r="B45" s="54" t="n">
        <v>1652</v>
      </c>
      <c r="C45" s="115" t="n">
        <f aca="false">B45*100/B14</f>
        <v>0.830321825099644</v>
      </c>
      <c r="D45" s="116" t="n">
        <v>14211000</v>
      </c>
      <c r="E45" s="115" t="n">
        <f aca="false">D45*100/D14</f>
        <v>0.801627646524797</v>
      </c>
      <c r="F45" s="117" t="s">
        <v>13</v>
      </c>
      <c r="G45" s="116" t="n">
        <v>412</v>
      </c>
      <c r="H45" s="54" t="n">
        <v>313</v>
      </c>
      <c r="I45" s="116" t="n">
        <v>99</v>
      </c>
      <c r="J45" s="116" t="s">
        <v>13</v>
      </c>
      <c r="K45" s="116" t="n">
        <v>1140</v>
      </c>
      <c r="L45" s="116" t="n">
        <v>941</v>
      </c>
      <c r="M45" s="116" t="n">
        <v>199</v>
      </c>
      <c r="N45" s="116" t="s">
        <v>13</v>
      </c>
      <c r="O45" s="116" t="n">
        <v>100</v>
      </c>
      <c r="P45" s="116" t="n">
        <v>100</v>
      </c>
      <c r="Q45" s="118" t="s">
        <v>13</v>
      </c>
      <c r="R45" s="98"/>
      <c r="T45" s="52"/>
      <c r="U45" s="52"/>
      <c r="W45" s="52"/>
    </row>
    <row r="46" customFormat="false" ht="12.95" hidden="false" customHeight="true" outlineLevel="0" collapsed="false">
      <c r="A46" s="67" t="s">
        <v>48</v>
      </c>
      <c r="B46" s="54" t="n">
        <v>3157</v>
      </c>
      <c r="C46" s="115" t="n">
        <f aca="false">B46*100/B14</f>
        <v>1.58675908101669</v>
      </c>
      <c r="D46" s="116" t="n">
        <v>27132400</v>
      </c>
      <c r="E46" s="115" t="n">
        <f aca="false">D46*100/D14</f>
        <v>1.5305103058595</v>
      </c>
      <c r="F46" s="117" t="s">
        <v>13</v>
      </c>
      <c r="G46" s="116" t="n">
        <v>1053</v>
      </c>
      <c r="H46" s="54" t="n">
        <v>736</v>
      </c>
      <c r="I46" s="116" t="n">
        <v>317</v>
      </c>
      <c r="J46" s="116" t="s">
        <v>13</v>
      </c>
      <c r="K46" s="116" t="n">
        <v>2036</v>
      </c>
      <c r="L46" s="116" t="n">
        <v>1629</v>
      </c>
      <c r="M46" s="116" t="n">
        <v>407</v>
      </c>
      <c r="N46" s="116" t="s">
        <v>13</v>
      </c>
      <c r="O46" s="116" t="n">
        <v>68</v>
      </c>
      <c r="P46" s="116" t="n">
        <v>68</v>
      </c>
      <c r="Q46" s="118" t="s">
        <v>13</v>
      </c>
      <c r="R46" s="98"/>
      <c r="T46" s="52"/>
      <c r="U46" s="52"/>
      <c r="W46" s="52"/>
    </row>
    <row r="47" customFormat="false" ht="12.95" hidden="false" customHeight="true" outlineLevel="0" collapsed="false">
      <c r="A47" s="67" t="s">
        <v>49</v>
      </c>
      <c r="B47" s="54" t="n">
        <v>5113</v>
      </c>
      <c r="C47" s="115" t="n">
        <f aca="false">B47*100/B14</f>
        <v>2.56987620565041</v>
      </c>
      <c r="D47" s="116" t="n">
        <v>44432800</v>
      </c>
      <c r="E47" s="115" t="n">
        <f aca="false">D47*100/D14</f>
        <v>2.50640777513947</v>
      </c>
      <c r="F47" s="117" t="s">
        <v>13</v>
      </c>
      <c r="G47" s="116" t="n">
        <v>887</v>
      </c>
      <c r="H47" s="54" t="n">
        <v>643</v>
      </c>
      <c r="I47" s="116" t="n">
        <v>244</v>
      </c>
      <c r="J47" s="116" t="s">
        <v>13</v>
      </c>
      <c r="K47" s="116" t="n">
        <v>3980</v>
      </c>
      <c r="L47" s="116" t="n">
        <v>3306</v>
      </c>
      <c r="M47" s="116" t="n">
        <v>674</v>
      </c>
      <c r="N47" s="116" t="s">
        <v>13</v>
      </c>
      <c r="O47" s="116" t="n">
        <v>246</v>
      </c>
      <c r="P47" s="116" t="n">
        <v>246</v>
      </c>
      <c r="Q47" s="118" t="s">
        <v>13</v>
      </c>
      <c r="R47" s="98"/>
      <c r="T47" s="52"/>
      <c r="U47" s="52"/>
      <c r="W47" s="52"/>
    </row>
    <row r="48" customFormat="false" ht="12.95" hidden="false" customHeight="true" outlineLevel="0" collapsed="false">
      <c r="A48" s="67" t="s">
        <v>50</v>
      </c>
      <c r="B48" s="54" t="n">
        <v>3575</v>
      </c>
      <c r="C48" s="115" t="n">
        <f aca="false">B48*100/B14</f>
        <v>1.79685261787604</v>
      </c>
      <c r="D48" s="116" t="n">
        <v>32005200</v>
      </c>
      <c r="E48" s="115" t="n">
        <f aca="false">D48*100/D14</f>
        <v>1.80537985733273</v>
      </c>
      <c r="F48" s="117" t="s">
        <v>13</v>
      </c>
      <c r="G48" s="116" t="n">
        <v>713</v>
      </c>
      <c r="H48" s="54" t="n">
        <v>585</v>
      </c>
      <c r="I48" s="116" t="n">
        <v>128</v>
      </c>
      <c r="J48" s="116" t="s">
        <v>13</v>
      </c>
      <c r="K48" s="116" t="n">
        <v>2693</v>
      </c>
      <c r="L48" s="116" t="n">
        <v>2346</v>
      </c>
      <c r="M48" s="116" t="n">
        <v>347</v>
      </c>
      <c r="N48" s="116" t="s">
        <v>13</v>
      </c>
      <c r="O48" s="116" t="n">
        <v>169</v>
      </c>
      <c r="P48" s="116" t="n">
        <v>169</v>
      </c>
      <c r="Q48" s="118" t="s">
        <v>13</v>
      </c>
      <c r="R48" s="98"/>
      <c r="T48" s="52"/>
      <c r="U48" s="52"/>
      <c r="W48" s="52"/>
    </row>
    <row r="49" customFormat="false" ht="12.95" hidden="false" customHeight="true" outlineLevel="0" collapsed="false">
      <c r="A49" s="68" t="s">
        <v>51</v>
      </c>
      <c r="B49" s="61" t="n">
        <v>3500</v>
      </c>
      <c r="C49" s="119" t="n">
        <f aca="false">B49*100/B14</f>
        <v>1.75915640910941</v>
      </c>
      <c r="D49" s="120" t="n">
        <v>30367400</v>
      </c>
      <c r="E49" s="119" t="n">
        <f aca="false">D49*100/D14</f>
        <v>1.71299327232968</v>
      </c>
      <c r="F49" s="108" t="s">
        <v>13</v>
      </c>
      <c r="G49" s="120" t="n">
        <v>659</v>
      </c>
      <c r="H49" s="61" t="n">
        <v>492</v>
      </c>
      <c r="I49" s="120" t="n">
        <v>167</v>
      </c>
      <c r="J49" s="120" t="s">
        <v>13</v>
      </c>
      <c r="K49" s="120" t="n">
        <v>2693</v>
      </c>
      <c r="L49" s="120" t="n">
        <v>2198</v>
      </c>
      <c r="M49" s="120" t="n">
        <v>495</v>
      </c>
      <c r="N49" s="120" t="s">
        <v>13</v>
      </c>
      <c r="O49" s="120" t="n">
        <v>148</v>
      </c>
      <c r="P49" s="120" t="n">
        <v>148</v>
      </c>
      <c r="Q49" s="121" t="s">
        <v>13</v>
      </c>
      <c r="R49" s="98"/>
      <c r="T49" s="52"/>
      <c r="U49" s="52"/>
      <c r="W49" s="52"/>
    </row>
    <row r="50" customFormat="false" ht="12.95" hidden="false" customHeight="true" outlineLevel="0" collapsed="false">
      <c r="A50" s="66" t="s">
        <v>52</v>
      </c>
      <c r="B50" s="54" t="n">
        <v>2673</v>
      </c>
      <c r="C50" s="115" t="n">
        <f aca="false">B50*100/B14</f>
        <v>1.3434928804427</v>
      </c>
      <c r="D50" s="116" t="n">
        <v>22567400</v>
      </c>
      <c r="E50" s="115" t="n">
        <f aca="false">D50*100/D14</f>
        <v>1.27300343045413</v>
      </c>
      <c r="F50" s="117" t="s">
        <v>13</v>
      </c>
      <c r="G50" s="116" t="n">
        <v>301</v>
      </c>
      <c r="H50" s="54" t="n">
        <v>191</v>
      </c>
      <c r="I50" s="116" t="n">
        <v>110</v>
      </c>
      <c r="J50" s="116" t="s">
        <v>13</v>
      </c>
      <c r="K50" s="116" t="n">
        <v>2304</v>
      </c>
      <c r="L50" s="116" t="n">
        <v>1740</v>
      </c>
      <c r="M50" s="116" t="n">
        <v>564</v>
      </c>
      <c r="N50" s="116" t="s">
        <v>13</v>
      </c>
      <c r="O50" s="116" t="n">
        <v>68</v>
      </c>
      <c r="P50" s="116" t="n">
        <v>68</v>
      </c>
      <c r="Q50" s="118" t="s">
        <v>13</v>
      </c>
      <c r="R50" s="98"/>
      <c r="T50" s="52"/>
      <c r="U50" s="52"/>
      <c r="W50" s="52"/>
    </row>
    <row r="51" customFormat="false" ht="12.95" hidden="false" customHeight="true" outlineLevel="0" collapsed="false">
      <c r="A51" s="67" t="s">
        <v>53</v>
      </c>
      <c r="B51" s="54" t="n">
        <v>1517</v>
      </c>
      <c r="C51" s="115" t="n">
        <f aca="false">B51*100/B14</f>
        <v>0.762468649319709</v>
      </c>
      <c r="D51" s="116" t="n">
        <v>13820700</v>
      </c>
      <c r="E51" s="115" t="n">
        <f aca="false">D51*100/D14</f>
        <v>0.779611231744793</v>
      </c>
      <c r="F51" s="117" t="s">
        <v>13</v>
      </c>
      <c r="G51" s="116" t="n">
        <v>170</v>
      </c>
      <c r="H51" s="54" t="n">
        <v>149</v>
      </c>
      <c r="I51" s="116" t="n">
        <v>21</v>
      </c>
      <c r="J51" s="116" t="s">
        <v>13</v>
      </c>
      <c r="K51" s="116" t="n">
        <v>1263</v>
      </c>
      <c r="L51" s="116" t="n">
        <v>1141</v>
      </c>
      <c r="M51" s="116" t="n">
        <v>122</v>
      </c>
      <c r="N51" s="116" t="s">
        <v>13</v>
      </c>
      <c r="O51" s="116" t="n">
        <v>84</v>
      </c>
      <c r="P51" s="116" t="n">
        <v>84</v>
      </c>
      <c r="Q51" s="118" t="s">
        <v>13</v>
      </c>
      <c r="R51" s="98"/>
      <c r="T51" s="52"/>
      <c r="U51" s="52"/>
      <c r="W51" s="52"/>
    </row>
    <row r="52" customFormat="false" ht="12.95" hidden="false" customHeight="true" outlineLevel="0" collapsed="false">
      <c r="A52" s="67" t="s">
        <v>54</v>
      </c>
      <c r="B52" s="54" t="n">
        <v>4761</v>
      </c>
      <c r="C52" s="115" t="n">
        <f aca="false">B52*100/B14</f>
        <v>2.39295533250569</v>
      </c>
      <c r="D52" s="116" t="n">
        <v>39179300</v>
      </c>
      <c r="E52" s="115" t="n">
        <f aca="false">D52*100/D14</f>
        <v>2.21006333484547</v>
      </c>
      <c r="F52" s="117" t="s">
        <v>13</v>
      </c>
      <c r="G52" s="116" t="n">
        <v>317</v>
      </c>
      <c r="H52" s="54" t="n">
        <v>206</v>
      </c>
      <c r="I52" s="116" t="n">
        <v>111</v>
      </c>
      <c r="J52" s="116" t="s">
        <v>13</v>
      </c>
      <c r="K52" s="116" t="n">
        <v>4078</v>
      </c>
      <c r="L52" s="116" t="n">
        <v>3102</v>
      </c>
      <c r="M52" s="116" t="n">
        <v>976</v>
      </c>
      <c r="N52" s="116" t="s">
        <v>13</v>
      </c>
      <c r="O52" s="116" t="n">
        <v>366</v>
      </c>
      <c r="P52" s="116" t="n">
        <v>366</v>
      </c>
      <c r="Q52" s="118" t="s">
        <v>13</v>
      </c>
      <c r="R52" s="98"/>
      <c r="T52" s="52"/>
      <c r="U52" s="52"/>
      <c r="W52" s="52"/>
    </row>
    <row r="53" customFormat="false" ht="12.95" hidden="false" customHeight="true" outlineLevel="0" collapsed="false">
      <c r="A53" s="67" t="s">
        <v>55</v>
      </c>
      <c r="B53" s="54" t="n">
        <v>6263</v>
      </c>
      <c r="C53" s="115" t="n">
        <f aca="false">B53*100/B14</f>
        <v>3.14788474007208</v>
      </c>
      <c r="D53" s="116" t="n">
        <v>50777000</v>
      </c>
      <c r="E53" s="115" t="n">
        <f aca="false">D53*100/D14</f>
        <v>2.86427746165573</v>
      </c>
      <c r="F53" s="117" t="s">
        <v>13</v>
      </c>
      <c r="G53" s="116" t="n">
        <v>973</v>
      </c>
      <c r="H53" s="54" t="n">
        <v>575</v>
      </c>
      <c r="I53" s="116" t="n">
        <v>398</v>
      </c>
      <c r="J53" s="116" t="s">
        <v>13</v>
      </c>
      <c r="K53" s="116" t="n">
        <v>4955</v>
      </c>
      <c r="L53" s="116" t="n">
        <v>3606</v>
      </c>
      <c r="M53" s="116" t="n">
        <v>1349</v>
      </c>
      <c r="N53" s="116" t="s">
        <v>13</v>
      </c>
      <c r="O53" s="116" t="n">
        <v>335</v>
      </c>
      <c r="P53" s="116" t="n">
        <v>335</v>
      </c>
      <c r="Q53" s="118" t="s">
        <v>13</v>
      </c>
      <c r="R53" s="98"/>
      <c r="T53" s="52"/>
      <c r="U53" s="52"/>
      <c r="W53" s="52"/>
    </row>
    <row r="54" customFormat="false" ht="12.95" hidden="false" customHeight="true" outlineLevel="0" collapsed="false">
      <c r="A54" s="68" t="s">
        <v>56</v>
      </c>
      <c r="B54" s="61" t="n">
        <v>4153</v>
      </c>
      <c r="C54" s="119" t="n">
        <f aca="false">B54*100/B14</f>
        <v>2.08736473343754</v>
      </c>
      <c r="D54" s="120" t="n">
        <v>35997400</v>
      </c>
      <c r="E54" s="119" t="n">
        <f aca="false">D54*100/D14</f>
        <v>2.03057568383729</v>
      </c>
      <c r="F54" s="108" t="s">
        <v>13</v>
      </c>
      <c r="G54" s="120" t="n">
        <v>578</v>
      </c>
      <c r="H54" s="61" t="n">
        <v>450</v>
      </c>
      <c r="I54" s="120" t="n">
        <v>128</v>
      </c>
      <c r="J54" s="120" t="s">
        <v>13</v>
      </c>
      <c r="K54" s="120" t="n">
        <v>3282</v>
      </c>
      <c r="L54" s="120" t="n">
        <v>2761</v>
      </c>
      <c r="M54" s="120" t="n">
        <v>521</v>
      </c>
      <c r="N54" s="120" t="s">
        <v>13</v>
      </c>
      <c r="O54" s="120" t="n">
        <v>293</v>
      </c>
      <c r="P54" s="120" t="n">
        <v>293</v>
      </c>
      <c r="Q54" s="121" t="s">
        <v>13</v>
      </c>
      <c r="R54" s="98"/>
      <c r="T54" s="52"/>
      <c r="U54" s="52"/>
      <c r="W54" s="52"/>
    </row>
    <row r="55" customFormat="false" ht="12.95" hidden="false" customHeight="true" outlineLevel="0" collapsed="false">
      <c r="A55" s="66" t="s">
        <v>57</v>
      </c>
      <c r="B55" s="54" t="n">
        <v>1927</v>
      </c>
      <c r="C55" s="115" t="n">
        <f aca="false">B55*100/B14</f>
        <v>0.968541257243955</v>
      </c>
      <c r="D55" s="116" t="n">
        <v>16551700</v>
      </c>
      <c r="E55" s="115" t="n">
        <f aca="false">D55*100/D14</f>
        <v>0.933664085355322</v>
      </c>
      <c r="F55" s="117" t="s">
        <v>13</v>
      </c>
      <c r="G55" s="116" t="n">
        <v>443</v>
      </c>
      <c r="H55" s="54" t="n">
        <v>306</v>
      </c>
      <c r="I55" s="116" t="n">
        <v>137</v>
      </c>
      <c r="J55" s="116" t="s">
        <v>13</v>
      </c>
      <c r="K55" s="116" t="n">
        <v>1405</v>
      </c>
      <c r="L55" s="116" t="n">
        <v>1144</v>
      </c>
      <c r="M55" s="116" t="n">
        <v>261</v>
      </c>
      <c r="N55" s="116" t="s">
        <v>13</v>
      </c>
      <c r="O55" s="116" t="n">
        <v>79</v>
      </c>
      <c r="P55" s="116" t="n">
        <v>79</v>
      </c>
      <c r="Q55" s="118" t="s">
        <v>13</v>
      </c>
      <c r="R55" s="98"/>
      <c r="T55" s="52"/>
      <c r="U55" s="52"/>
      <c r="W55" s="52"/>
    </row>
    <row r="56" customFormat="false" ht="12.95" hidden="false" customHeight="true" outlineLevel="0" collapsed="false">
      <c r="A56" s="67" t="s">
        <v>58</v>
      </c>
      <c r="B56" s="54" t="n">
        <v>1783</v>
      </c>
      <c r="C56" s="115" t="n">
        <f aca="false">B56*100/B14</f>
        <v>0.896164536412025</v>
      </c>
      <c r="D56" s="116" t="n">
        <v>15423000</v>
      </c>
      <c r="E56" s="115" t="n">
        <f aca="false">D56*100/D14</f>
        <v>0.869995298877766</v>
      </c>
      <c r="F56" s="117" t="s">
        <v>13</v>
      </c>
      <c r="G56" s="116" t="n">
        <v>367</v>
      </c>
      <c r="H56" s="54" t="n">
        <v>269</v>
      </c>
      <c r="I56" s="116" t="n">
        <v>98</v>
      </c>
      <c r="J56" s="116" t="s">
        <v>13</v>
      </c>
      <c r="K56" s="116" t="n">
        <v>1326</v>
      </c>
      <c r="L56" s="116" t="n">
        <v>1096</v>
      </c>
      <c r="M56" s="116" t="n">
        <v>230</v>
      </c>
      <c r="N56" s="116" t="s">
        <v>13</v>
      </c>
      <c r="O56" s="116" t="n">
        <v>90</v>
      </c>
      <c r="P56" s="116" t="n">
        <v>90</v>
      </c>
      <c r="Q56" s="118" t="s">
        <v>13</v>
      </c>
      <c r="R56" s="98"/>
      <c r="T56" s="52"/>
      <c r="U56" s="52"/>
      <c r="W56" s="52"/>
    </row>
    <row r="57" customFormat="false" ht="12.95" hidden="false" customHeight="true" outlineLevel="0" collapsed="false">
      <c r="A57" s="67" t="s">
        <v>59</v>
      </c>
      <c r="B57" s="54" t="n">
        <v>5254</v>
      </c>
      <c r="C57" s="115" t="n">
        <f aca="false">B57*100/B14</f>
        <v>2.64074507813168</v>
      </c>
      <c r="D57" s="116" t="n">
        <v>42028400</v>
      </c>
      <c r="E57" s="115" t="n">
        <f aca="false">D57*100/D14</f>
        <v>2.37077808593363</v>
      </c>
      <c r="F57" s="117" t="s">
        <v>13</v>
      </c>
      <c r="G57" s="116" t="n">
        <v>677</v>
      </c>
      <c r="H57" s="54" t="n">
        <v>352</v>
      </c>
      <c r="I57" s="116" t="n">
        <v>325</v>
      </c>
      <c r="J57" s="116" t="s">
        <v>13</v>
      </c>
      <c r="K57" s="116" t="n">
        <v>4379</v>
      </c>
      <c r="L57" s="116" t="n">
        <v>3034</v>
      </c>
      <c r="M57" s="116" t="n">
        <v>1345</v>
      </c>
      <c r="N57" s="116" t="s">
        <v>13</v>
      </c>
      <c r="O57" s="116" t="n">
        <v>198</v>
      </c>
      <c r="P57" s="116" t="n">
        <v>198</v>
      </c>
      <c r="Q57" s="118" t="s">
        <v>13</v>
      </c>
      <c r="R57" s="98"/>
      <c r="T57" s="52"/>
      <c r="U57" s="52"/>
      <c r="W57" s="52"/>
    </row>
    <row r="58" customFormat="false" ht="12.95" hidden="false" customHeight="true" outlineLevel="0" collapsed="false">
      <c r="A58" s="67" t="s">
        <v>60</v>
      </c>
      <c r="B58" s="54" t="n">
        <v>5274</v>
      </c>
      <c r="C58" s="115" t="n">
        <f aca="false">B58*100/B14</f>
        <v>2.65079740046944</v>
      </c>
      <c r="D58" s="116" t="n">
        <v>42980100</v>
      </c>
      <c r="E58" s="115" t="n">
        <f aca="false">D58*100/D14</f>
        <v>2.42446248753785</v>
      </c>
      <c r="F58" s="117" t="s">
        <v>13</v>
      </c>
      <c r="G58" s="116" t="n">
        <v>814</v>
      </c>
      <c r="H58" s="54" t="n">
        <v>477</v>
      </c>
      <c r="I58" s="116" t="n">
        <v>337</v>
      </c>
      <c r="J58" s="116" t="s">
        <v>13</v>
      </c>
      <c r="K58" s="116" t="n">
        <v>4288</v>
      </c>
      <c r="L58" s="116" t="n">
        <v>3060</v>
      </c>
      <c r="M58" s="116" t="n">
        <v>1228</v>
      </c>
      <c r="N58" s="116" t="s">
        <v>13</v>
      </c>
      <c r="O58" s="116" t="n">
        <v>172</v>
      </c>
      <c r="P58" s="116" t="n">
        <v>172</v>
      </c>
      <c r="Q58" s="118" t="s">
        <v>13</v>
      </c>
      <c r="R58" s="98"/>
      <c r="T58" s="52"/>
      <c r="U58" s="52"/>
      <c r="W58" s="52"/>
    </row>
    <row r="59" customFormat="false" ht="12.95" hidden="false" customHeight="true" outlineLevel="0" collapsed="false">
      <c r="A59" s="68" t="s">
        <v>61</v>
      </c>
      <c r="B59" s="61" t="n">
        <v>6920</v>
      </c>
      <c r="C59" s="119" t="n">
        <f aca="false">B59*100/B14</f>
        <v>3.47810352886776</v>
      </c>
      <c r="D59" s="120" t="n">
        <v>51579400</v>
      </c>
      <c r="E59" s="119" t="n">
        <f aca="false">D59*100/D14</f>
        <v>2.90954000641483</v>
      </c>
      <c r="F59" s="108" t="s">
        <v>13</v>
      </c>
      <c r="G59" s="120" t="n">
        <v>905</v>
      </c>
      <c r="H59" s="61" t="n">
        <v>462</v>
      </c>
      <c r="I59" s="120" t="n">
        <v>443</v>
      </c>
      <c r="J59" s="120" t="s">
        <v>13</v>
      </c>
      <c r="K59" s="120" t="n">
        <v>5567</v>
      </c>
      <c r="L59" s="120" t="n">
        <v>3352</v>
      </c>
      <c r="M59" s="120" t="n">
        <v>2215</v>
      </c>
      <c r="N59" s="120" t="s">
        <v>13</v>
      </c>
      <c r="O59" s="120" t="n">
        <v>448</v>
      </c>
      <c r="P59" s="120" t="n">
        <v>448</v>
      </c>
      <c r="Q59" s="121" t="s">
        <v>13</v>
      </c>
      <c r="R59" s="98"/>
      <c r="T59" s="52"/>
      <c r="U59" s="52"/>
      <c r="W59" s="52"/>
    </row>
    <row r="60" customFormat="false" ht="12.95" hidden="false" customHeight="true" outlineLevel="0" collapsed="false">
      <c r="A60" s="67" t="s">
        <v>62</v>
      </c>
      <c r="B60" s="54" t="n">
        <v>7489</v>
      </c>
      <c r="C60" s="115" t="n">
        <f aca="false">B60*100/B14</f>
        <v>3.76409209937726</v>
      </c>
      <c r="D60" s="116" t="n">
        <v>58336000</v>
      </c>
      <c r="E60" s="115" t="n">
        <f aca="false">D60*100/D14</f>
        <v>3.29067274559641</v>
      </c>
      <c r="F60" s="117" t="s">
        <v>13</v>
      </c>
      <c r="G60" s="116" t="n">
        <v>1025</v>
      </c>
      <c r="H60" s="54" t="n">
        <v>554</v>
      </c>
      <c r="I60" s="116" t="n">
        <v>471</v>
      </c>
      <c r="J60" s="116" t="s">
        <v>13</v>
      </c>
      <c r="K60" s="116" t="n">
        <v>6089</v>
      </c>
      <c r="L60" s="116" t="n">
        <v>4007</v>
      </c>
      <c r="M60" s="116" t="n">
        <v>2082</v>
      </c>
      <c r="N60" s="116" t="s">
        <v>13</v>
      </c>
      <c r="O60" s="116" t="n">
        <v>375</v>
      </c>
      <c r="P60" s="116" t="n">
        <v>375</v>
      </c>
      <c r="Q60" s="118" t="s">
        <v>13</v>
      </c>
      <c r="R60" s="98"/>
      <c r="T60" s="52"/>
      <c r="U60" s="52"/>
      <c r="W60" s="52"/>
    </row>
    <row r="61" customFormat="false" ht="12.95" hidden="false" customHeight="true" outlineLevel="0" collapsed="false">
      <c r="A61" s="69" t="s">
        <v>63</v>
      </c>
      <c r="B61" s="70" t="n">
        <v>351</v>
      </c>
      <c r="C61" s="122" t="n">
        <f aca="false">B61*100/B14</f>
        <v>0.17641825702783</v>
      </c>
      <c r="D61" s="123" t="n">
        <v>3269400</v>
      </c>
      <c r="E61" s="122" t="n">
        <f aca="false">D61*100/D14</f>
        <v>0.184423434490759</v>
      </c>
      <c r="F61" s="124" t="s">
        <v>13</v>
      </c>
      <c r="G61" s="123" t="n">
        <v>94</v>
      </c>
      <c r="H61" s="70" t="n">
        <v>66</v>
      </c>
      <c r="I61" s="123" t="n">
        <v>28</v>
      </c>
      <c r="J61" s="123" t="s">
        <v>13</v>
      </c>
      <c r="K61" s="123" t="n">
        <v>249</v>
      </c>
      <c r="L61" s="123" t="n">
        <v>243</v>
      </c>
      <c r="M61" s="123" t="n">
        <v>6</v>
      </c>
      <c r="N61" s="123" t="s">
        <v>13</v>
      </c>
      <c r="O61" s="123" t="n">
        <v>8</v>
      </c>
      <c r="P61" s="123" t="n">
        <v>8</v>
      </c>
      <c r="Q61" s="125" t="s">
        <v>13</v>
      </c>
      <c r="R61" s="98"/>
      <c r="T61" s="52"/>
      <c r="U61" s="52"/>
      <c r="W61" s="52"/>
    </row>
    <row r="62" customFormat="false" ht="12.95" hidden="false" customHeight="true" outlineLevel="0" collapsed="false">
      <c r="A62" s="76"/>
      <c r="B62" s="78"/>
      <c r="C62" s="126"/>
      <c r="D62" s="127"/>
      <c r="E62" s="128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75"/>
      <c r="S62" s="75"/>
      <c r="T62" s="75"/>
    </row>
    <row r="63" customFormat="false" ht="12.95" hidden="false" customHeight="true" outlineLevel="0" collapsed="false">
      <c r="A63" s="19"/>
      <c r="B63" s="24"/>
    </row>
    <row r="64" customFormat="false" ht="12.95" hidden="false" customHeight="true" outlineLevel="0" collapsed="false">
      <c r="A64" s="19"/>
      <c r="B64" s="24"/>
    </row>
    <row r="68" customFormat="false" ht="12.95" hidden="false" customHeight="true" outlineLevel="0" collapsed="false">
      <c r="G68" s="129"/>
      <c r="H68" s="129"/>
      <c r="K68" s="129"/>
      <c r="L68" s="129"/>
      <c r="M68" s="129"/>
    </row>
    <row r="69" customFormat="false" ht="12.95" hidden="false" customHeight="true" outlineLevel="0" collapsed="false">
      <c r="K69" s="129"/>
    </row>
    <row r="70" customFormat="false" ht="12.95" hidden="false" customHeight="true" outlineLevel="0" collapsed="false">
      <c r="K70" s="129"/>
    </row>
    <row r="71" customFormat="false" ht="12.95" hidden="false" customHeight="true" outlineLevel="0" collapsed="false">
      <c r="K71" s="129"/>
    </row>
    <row r="72" customFormat="false" ht="12.95" hidden="false" customHeight="true" outlineLevel="0" collapsed="false">
      <c r="K72" s="129"/>
    </row>
    <row r="73" customFormat="false" ht="12.95" hidden="false" customHeight="true" outlineLevel="0" collapsed="false">
      <c r="K73" s="129"/>
    </row>
    <row r="74" customFormat="false" ht="12.95" hidden="false" customHeight="true" outlineLevel="0" collapsed="false">
      <c r="K74" s="129"/>
    </row>
    <row r="75" customFormat="false" ht="12.95" hidden="false" customHeight="true" outlineLevel="0" collapsed="false">
      <c r="K75" s="129"/>
    </row>
    <row r="76" customFormat="false" ht="12.95" hidden="false" customHeight="true" outlineLevel="0" collapsed="false">
      <c r="K76" s="129"/>
    </row>
    <row r="77" customFormat="false" ht="12.95" hidden="false" customHeight="true" outlineLevel="0" collapsed="false">
      <c r="K77" s="129"/>
    </row>
    <row r="78" customFormat="false" ht="12.95" hidden="false" customHeight="true" outlineLevel="0" collapsed="false">
      <c r="K78" s="129"/>
    </row>
    <row r="79" customFormat="false" ht="12.95" hidden="false" customHeight="true" outlineLevel="0" collapsed="false">
      <c r="K79" s="129"/>
    </row>
    <row r="80" customFormat="false" ht="12.95" hidden="false" customHeight="true" outlineLevel="0" collapsed="false">
      <c r="K80" s="129"/>
    </row>
    <row r="81" customFormat="false" ht="12.95" hidden="false" customHeight="true" outlineLevel="0" collapsed="false">
      <c r="K81" s="129"/>
    </row>
    <row r="82" customFormat="false" ht="12.95" hidden="false" customHeight="true" outlineLevel="0" collapsed="false">
      <c r="K82" s="129"/>
    </row>
    <row r="83" customFormat="false" ht="12.95" hidden="false" customHeight="true" outlineLevel="0" collapsed="false">
      <c r="K83" s="129"/>
    </row>
    <row r="84" customFormat="false" ht="12.95" hidden="false" customHeight="true" outlineLevel="0" collapsed="false">
      <c r="K84" s="129"/>
    </row>
    <row r="85" customFormat="false" ht="12.95" hidden="false" customHeight="true" outlineLevel="0" collapsed="false">
      <c r="K85" s="129"/>
    </row>
    <row r="86" customFormat="false" ht="12.95" hidden="false" customHeight="true" outlineLevel="0" collapsed="false">
      <c r="K86" s="129"/>
    </row>
    <row r="87" customFormat="false" ht="12.95" hidden="false" customHeight="true" outlineLevel="0" collapsed="false">
      <c r="K87" s="129"/>
    </row>
    <row r="88" customFormat="false" ht="12.95" hidden="false" customHeight="true" outlineLevel="0" collapsed="false">
      <c r="K88" s="129"/>
    </row>
    <row r="89" customFormat="false" ht="12.95" hidden="false" customHeight="true" outlineLevel="0" collapsed="false">
      <c r="K89" s="129"/>
    </row>
    <row r="90" customFormat="false" ht="12.95" hidden="false" customHeight="true" outlineLevel="0" collapsed="false">
      <c r="K90" s="129"/>
    </row>
    <row r="91" customFormat="false" ht="12.95" hidden="false" customHeight="true" outlineLevel="0" collapsed="false">
      <c r="K91" s="129"/>
    </row>
    <row r="92" customFormat="false" ht="12.95" hidden="false" customHeight="true" outlineLevel="0" collapsed="false">
      <c r="K92" s="129"/>
    </row>
    <row r="93" customFormat="false" ht="12.95" hidden="false" customHeight="true" outlineLevel="0" collapsed="false">
      <c r="K93" s="129"/>
    </row>
    <row r="94" customFormat="false" ht="12.95" hidden="false" customHeight="true" outlineLevel="0" collapsed="false">
      <c r="K94" s="129"/>
    </row>
    <row r="95" customFormat="false" ht="12.95" hidden="false" customHeight="true" outlineLevel="0" collapsed="false">
      <c r="K95" s="129"/>
    </row>
    <row r="96" customFormat="false" ht="12.95" hidden="false" customHeight="true" outlineLevel="0" collapsed="false">
      <c r="K96" s="129"/>
    </row>
    <row r="97" customFormat="false" ht="12.95" hidden="false" customHeight="true" outlineLevel="0" collapsed="false">
      <c r="K97" s="129"/>
    </row>
    <row r="98" customFormat="false" ht="12.95" hidden="false" customHeight="true" outlineLevel="0" collapsed="false">
      <c r="K98" s="129"/>
    </row>
    <row r="99" customFormat="false" ht="12.95" hidden="false" customHeight="true" outlineLevel="0" collapsed="false">
      <c r="K99" s="129"/>
    </row>
    <row r="100" customFormat="false" ht="12.95" hidden="false" customHeight="true" outlineLevel="0" collapsed="false">
      <c r="K100" s="129"/>
    </row>
    <row r="101" customFormat="false" ht="12.95" hidden="false" customHeight="true" outlineLevel="0" collapsed="false">
      <c r="K101" s="129"/>
    </row>
    <row r="102" customFormat="false" ht="12.95" hidden="false" customHeight="true" outlineLevel="0" collapsed="false">
      <c r="K102" s="129"/>
    </row>
    <row r="103" customFormat="false" ht="12.95" hidden="false" customHeight="true" outlineLevel="0" collapsed="false">
      <c r="K103" s="129"/>
    </row>
    <row r="104" customFormat="false" ht="12.95" hidden="false" customHeight="true" outlineLevel="0" collapsed="false">
      <c r="K104" s="129"/>
    </row>
    <row r="105" customFormat="false" ht="12.95" hidden="false" customHeight="true" outlineLevel="0" collapsed="false">
      <c r="K105" s="129"/>
    </row>
    <row r="106" customFormat="false" ht="12.95" hidden="false" customHeight="true" outlineLevel="0" collapsed="false">
      <c r="K106" s="129"/>
    </row>
    <row r="107" customFormat="false" ht="12.95" hidden="false" customHeight="true" outlineLevel="0" collapsed="false">
      <c r="K107" s="129"/>
    </row>
    <row r="108" customFormat="false" ht="12.95" hidden="false" customHeight="true" outlineLevel="0" collapsed="false">
      <c r="K108" s="129"/>
    </row>
    <row r="109" customFormat="false" ht="12.95" hidden="false" customHeight="true" outlineLevel="0" collapsed="false">
      <c r="K109" s="129"/>
    </row>
    <row r="110" customFormat="false" ht="12.95" hidden="false" customHeight="true" outlineLevel="0" collapsed="false">
      <c r="K110" s="129"/>
    </row>
    <row r="111" customFormat="false" ht="12.95" hidden="false" customHeight="true" outlineLevel="0" collapsed="false">
      <c r="K111" s="129"/>
    </row>
    <row r="112" customFormat="false" ht="12.95" hidden="false" customHeight="true" outlineLevel="0" collapsed="false">
      <c r="K112" s="129"/>
    </row>
    <row r="113" customFormat="false" ht="12.95" hidden="false" customHeight="true" outlineLevel="0" collapsed="false">
      <c r="K113" s="129"/>
    </row>
    <row r="114" customFormat="false" ht="12.95" hidden="false" customHeight="true" outlineLevel="0" collapsed="false">
      <c r="K114" s="129"/>
    </row>
    <row r="115" customFormat="false" ht="12.95" hidden="false" customHeight="true" outlineLevel="0" collapsed="false">
      <c r="K115" s="129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32812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15" min="2" style="2" width="11.33"/>
    <col collapsed="false" customWidth="false" hidden="false" outlineLevel="0" max="257" min="16" style="1" width="11.33"/>
  </cols>
  <sheetData>
    <row r="4" customFormat="false" ht="12.95" hidden="false" customHeight="true" outlineLevel="0" collapsed="false">
      <c r="A4" s="4" t="s">
        <v>0</v>
      </c>
    </row>
    <row r="5" customFormat="false" ht="12.95" hidden="false" customHeight="true" outlineLevel="0" collapsed="false">
      <c r="A5" s="5"/>
      <c r="B5" s="6" t="s">
        <v>8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5"/>
      <c r="Q5" s="5"/>
      <c r="R5" s="5"/>
      <c r="S5" s="5"/>
      <c r="T5" s="5"/>
      <c r="U5" s="5"/>
    </row>
    <row r="6" customFormat="false" ht="12.95" hidden="false" customHeight="true" outlineLevel="0" collapsed="false">
      <c r="A6" s="130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5"/>
      <c r="N6" s="96" t="s">
        <v>2</v>
      </c>
      <c r="O6" s="93"/>
      <c r="P6" s="5"/>
      <c r="Q6" s="5"/>
      <c r="R6" s="5"/>
      <c r="S6" s="5"/>
      <c r="T6" s="5"/>
      <c r="U6" s="5"/>
    </row>
    <row r="7" customFormat="false" ht="12.95" hidden="false" customHeight="true" outlineLevel="0" collapsed="false">
      <c r="A7" s="14"/>
      <c r="B7" s="21"/>
      <c r="E7" s="21"/>
      <c r="H7" s="131"/>
      <c r="I7" s="21"/>
      <c r="M7" s="21"/>
      <c r="P7" s="98"/>
    </row>
    <row r="8" customFormat="false" ht="12.95" hidden="false" customHeight="true" outlineLevel="0" collapsed="false">
      <c r="A8" s="20" t="s">
        <v>3</v>
      </c>
      <c r="B8" s="21"/>
      <c r="C8" s="100" t="s">
        <v>83</v>
      </c>
      <c r="E8" s="79" t="s">
        <v>84</v>
      </c>
      <c r="G8" s="100"/>
      <c r="H8" s="131"/>
      <c r="I8" s="79" t="s">
        <v>85</v>
      </c>
      <c r="K8" s="100"/>
      <c r="M8" s="79" t="s">
        <v>86</v>
      </c>
      <c r="P8" s="98"/>
    </row>
    <row r="9" customFormat="false" ht="12.95" hidden="false" customHeight="true" outlineLevel="0" collapsed="false">
      <c r="A9" s="27"/>
      <c r="B9" s="28"/>
      <c r="C9" s="30"/>
      <c r="D9" s="30"/>
      <c r="E9" s="28"/>
      <c r="F9" s="30"/>
      <c r="G9" s="30"/>
      <c r="H9" s="132"/>
      <c r="I9" s="28"/>
      <c r="J9" s="30"/>
      <c r="K9" s="30"/>
      <c r="L9" s="30"/>
      <c r="M9" s="28"/>
      <c r="N9" s="30"/>
      <c r="O9" s="30"/>
      <c r="P9" s="98"/>
    </row>
    <row r="10" customFormat="false" ht="12.95" hidden="false" customHeight="true" outlineLevel="0" collapsed="false">
      <c r="A10" s="32" t="s">
        <v>6</v>
      </c>
      <c r="B10" s="133" t="s">
        <v>87</v>
      </c>
      <c r="C10" s="134" t="s">
        <v>88</v>
      </c>
      <c r="D10" s="133" t="s">
        <v>89</v>
      </c>
      <c r="E10" s="133" t="s">
        <v>5</v>
      </c>
      <c r="F10" s="135" t="s">
        <v>90</v>
      </c>
      <c r="G10" s="135" t="s">
        <v>91</v>
      </c>
      <c r="H10" s="134" t="s">
        <v>89</v>
      </c>
      <c r="I10" s="133" t="s">
        <v>5</v>
      </c>
      <c r="J10" s="135" t="s">
        <v>90</v>
      </c>
      <c r="K10" s="135" t="s">
        <v>91</v>
      </c>
      <c r="L10" s="133" t="s">
        <v>78</v>
      </c>
      <c r="M10" s="133" t="s">
        <v>5</v>
      </c>
      <c r="N10" s="135" t="s">
        <v>92</v>
      </c>
      <c r="O10" s="133" t="s">
        <v>78</v>
      </c>
      <c r="P10" s="98"/>
    </row>
    <row r="11" customFormat="false" ht="12.95" hidden="false" customHeight="true" outlineLevel="0" collapsed="false">
      <c r="A11" s="32" t="s">
        <v>10</v>
      </c>
      <c r="B11" s="28"/>
      <c r="C11" s="136"/>
      <c r="D11" s="28"/>
      <c r="E11" s="28"/>
      <c r="F11" s="28"/>
      <c r="G11" s="28"/>
      <c r="H11" s="136"/>
      <c r="I11" s="28"/>
      <c r="J11" s="28"/>
      <c r="K11" s="28"/>
      <c r="L11" s="28"/>
      <c r="M11" s="28"/>
      <c r="N11" s="28"/>
      <c r="O11" s="28"/>
      <c r="P11" s="98"/>
    </row>
    <row r="12" customFormat="false" ht="12.95" hidden="false" customHeight="true" outlineLevel="0" collapsed="false">
      <c r="A12" s="40" t="s">
        <v>12</v>
      </c>
      <c r="B12" s="113" t="n">
        <v>113</v>
      </c>
      <c r="C12" s="108" t="n">
        <v>558200</v>
      </c>
      <c r="D12" s="121" t="s">
        <v>13</v>
      </c>
      <c r="E12" s="121" t="s">
        <v>13</v>
      </c>
      <c r="F12" s="121" t="s">
        <v>13</v>
      </c>
      <c r="G12" s="121" t="s">
        <v>13</v>
      </c>
      <c r="H12" s="137" t="s">
        <v>13</v>
      </c>
      <c r="I12" s="113" t="n">
        <v>111</v>
      </c>
      <c r="J12" s="113" t="n">
        <v>111</v>
      </c>
      <c r="K12" s="113" t="s">
        <v>13</v>
      </c>
      <c r="L12" s="113" t="s">
        <v>13</v>
      </c>
      <c r="M12" s="121" t="n">
        <v>2</v>
      </c>
      <c r="N12" s="121" t="n">
        <v>2</v>
      </c>
      <c r="O12" s="121" t="s">
        <v>13</v>
      </c>
      <c r="P12" s="98"/>
    </row>
    <row r="13" customFormat="false" ht="12.95" hidden="false" customHeight="true" outlineLevel="0" collapsed="false">
      <c r="A13" s="40" t="s">
        <v>14</v>
      </c>
      <c r="B13" s="113" t="n">
        <v>120</v>
      </c>
      <c r="C13" s="108" t="n">
        <v>594400</v>
      </c>
      <c r="D13" s="121" t="s">
        <v>13</v>
      </c>
      <c r="E13" s="121" t="s">
        <v>13</v>
      </c>
      <c r="F13" s="121" t="s">
        <v>13</v>
      </c>
      <c r="G13" s="121" t="s">
        <v>13</v>
      </c>
      <c r="H13" s="137" t="s">
        <v>13</v>
      </c>
      <c r="I13" s="113" t="n">
        <v>120</v>
      </c>
      <c r="J13" s="113" t="n">
        <v>118</v>
      </c>
      <c r="K13" s="113" t="n">
        <v>2</v>
      </c>
      <c r="L13" s="121" t="s">
        <v>13</v>
      </c>
      <c r="M13" s="121" t="s">
        <v>13</v>
      </c>
      <c r="N13" s="121" t="s">
        <v>13</v>
      </c>
      <c r="O13" s="121" t="s">
        <v>13</v>
      </c>
      <c r="P13" s="98"/>
    </row>
    <row r="14" customFormat="false" ht="12.95" hidden="false" customHeight="true" outlineLevel="0" collapsed="false">
      <c r="A14" s="40" t="s">
        <v>15</v>
      </c>
      <c r="B14" s="47" t="n">
        <f aca="false">SUM(B15:B61)</f>
        <v>99</v>
      </c>
      <c r="C14" s="47" t="n">
        <f aca="false">SUM(C15:C61)</f>
        <v>495000</v>
      </c>
      <c r="D14" s="47" t="s">
        <v>13</v>
      </c>
      <c r="E14" s="47" t="s">
        <v>13</v>
      </c>
      <c r="F14" s="47" t="s">
        <v>13</v>
      </c>
      <c r="G14" s="47" t="s">
        <v>13</v>
      </c>
      <c r="H14" s="47" t="s">
        <v>13</v>
      </c>
      <c r="I14" s="47" t="n">
        <f aca="false">SUM(I15:I61)</f>
        <v>99</v>
      </c>
      <c r="J14" s="47" t="n">
        <f aca="false">SUM(J15:J61)</f>
        <v>99</v>
      </c>
      <c r="K14" s="47" t="s">
        <v>13</v>
      </c>
      <c r="L14" s="47" t="s">
        <v>13</v>
      </c>
      <c r="M14" s="47" t="s">
        <v>13</v>
      </c>
      <c r="N14" s="47" t="s">
        <v>13</v>
      </c>
      <c r="O14" s="113" t="s">
        <v>13</v>
      </c>
      <c r="P14" s="98"/>
    </row>
    <row r="15" customFormat="false" ht="12.95" hidden="false" customHeight="true" outlineLevel="0" collapsed="false">
      <c r="A15" s="53" t="s">
        <v>17</v>
      </c>
      <c r="B15" s="116" t="s">
        <v>13</v>
      </c>
      <c r="C15" s="54" t="s">
        <v>13</v>
      </c>
      <c r="D15" s="116" t="s">
        <v>13</v>
      </c>
      <c r="E15" s="116" t="s">
        <v>13</v>
      </c>
      <c r="F15" s="116" t="s">
        <v>13</v>
      </c>
      <c r="G15" s="116" t="s">
        <v>13</v>
      </c>
      <c r="H15" s="54" t="s">
        <v>13</v>
      </c>
      <c r="I15" s="116" t="s">
        <v>13</v>
      </c>
      <c r="J15" s="116" t="s">
        <v>13</v>
      </c>
      <c r="K15" s="116" t="s">
        <v>13</v>
      </c>
      <c r="L15" s="116" t="s">
        <v>13</v>
      </c>
      <c r="M15" s="116" t="s">
        <v>13</v>
      </c>
      <c r="N15" s="116" t="s">
        <v>13</v>
      </c>
      <c r="O15" s="116" t="s">
        <v>13</v>
      </c>
      <c r="P15" s="98"/>
    </row>
    <row r="16" customFormat="false" ht="12.95" hidden="false" customHeight="true" outlineLevel="0" collapsed="false">
      <c r="A16" s="59" t="s">
        <v>18</v>
      </c>
      <c r="B16" s="116" t="s">
        <v>13</v>
      </c>
      <c r="C16" s="54" t="s">
        <v>13</v>
      </c>
      <c r="D16" s="116" t="s">
        <v>13</v>
      </c>
      <c r="E16" s="116" t="s">
        <v>13</v>
      </c>
      <c r="F16" s="116" t="s">
        <v>13</v>
      </c>
      <c r="G16" s="116" t="s">
        <v>13</v>
      </c>
      <c r="H16" s="54" t="s">
        <v>13</v>
      </c>
      <c r="I16" s="116" t="s">
        <v>13</v>
      </c>
      <c r="J16" s="116" t="s">
        <v>13</v>
      </c>
      <c r="K16" s="116" t="s">
        <v>13</v>
      </c>
      <c r="L16" s="116" t="s">
        <v>13</v>
      </c>
      <c r="M16" s="116" t="s">
        <v>13</v>
      </c>
      <c r="N16" s="116" t="s">
        <v>13</v>
      </c>
      <c r="O16" s="116" t="s">
        <v>13</v>
      </c>
      <c r="P16" s="98"/>
    </row>
    <row r="17" customFormat="false" ht="12.95" hidden="false" customHeight="true" outlineLevel="0" collapsed="false">
      <c r="A17" s="59" t="s">
        <v>19</v>
      </c>
      <c r="B17" s="116" t="s">
        <v>13</v>
      </c>
      <c r="C17" s="54" t="s">
        <v>13</v>
      </c>
      <c r="D17" s="116" t="s">
        <v>13</v>
      </c>
      <c r="E17" s="116" t="s">
        <v>13</v>
      </c>
      <c r="F17" s="116" t="s">
        <v>13</v>
      </c>
      <c r="G17" s="116" t="s">
        <v>13</v>
      </c>
      <c r="H17" s="54" t="s">
        <v>13</v>
      </c>
      <c r="I17" s="116" t="s">
        <v>13</v>
      </c>
      <c r="J17" s="116" t="s">
        <v>13</v>
      </c>
      <c r="K17" s="116" t="s">
        <v>13</v>
      </c>
      <c r="L17" s="116" t="s">
        <v>13</v>
      </c>
      <c r="M17" s="116" t="s">
        <v>13</v>
      </c>
      <c r="N17" s="116" t="s">
        <v>13</v>
      </c>
      <c r="O17" s="116" t="s">
        <v>13</v>
      </c>
      <c r="P17" s="98"/>
    </row>
    <row r="18" customFormat="false" ht="12.95" hidden="false" customHeight="true" outlineLevel="0" collapsed="false">
      <c r="A18" s="59" t="s">
        <v>20</v>
      </c>
      <c r="B18" s="116" t="s">
        <v>13</v>
      </c>
      <c r="C18" s="54" t="s">
        <v>13</v>
      </c>
      <c r="D18" s="116" t="s">
        <v>13</v>
      </c>
      <c r="E18" s="116" t="s">
        <v>13</v>
      </c>
      <c r="F18" s="116" t="s">
        <v>13</v>
      </c>
      <c r="G18" s="116" t="s">
        <v>13</v>
      </c>
      <c r="H18" s="54" t="s">
        <v>13</v>
      </c>
      <c r="I18" s="116" t="s">
        <v>13</v>
      </c>
      <c r="J18" s="116" t="s">
        <v>13</v>
      </c>
      <c r="K18" s="116" t="s">
        <v>13</v>
      </c>
      <c r="L18" s="116" t="s">
        <v>13</v>
      </c>
      <c r="M18" s="116" t="s">
        <v>13</v>
      </c>
      <c r="N18" s="116" t="s">
        <v>13</v>
      </c>
      <c r="O18" s="116" t="s">
        <v>13</v>
      </c>
      <c r="P18" s="98"/>
    </row>
    <row r="19" customFormat="false" ht="12.95" hidden="false" customHeight="true" outlineLevel="0" collapsed="false">
      <c r="A19" s="60" t="s">
        <v>21</v>
      </c>
      <c r="B19" s="120" t="s">
        <v>13</v>
      </c>
      <c r="C19" s="61" t="s">
        <v>13</v>
      </c>
      <c r="D19" s="120" t="s">
        <v>13</v>
      </c>
      <c r="E19" s="120" t="s">
        <v>13</v>
      </c>
      <c r="F19" s="120" t="s">
        <v>13</v>
      </c>
      <c r="G19" s="120" t="s">
        <v>13</v>
      </c>
      <c r="H19" s="61" t="s">
        <v>13</v>
      </c>
      <c r="I19" s="120" t="s">
        <v>13</v>
      </c>
      <c r="J19" s="120" t="s">
        <v>13</v>
      </c>
      <c r="K19" s="120" t="s">
        <v>13</v>
      </c>
      <c r="L19" s="120" t="s">
        <v>13</v>
      </c>
      <c r="M19" s="120" t="s">
        <v>13</v>
      </c>
      <c r="N19" s="120" t="s">
        <v>13</v>
      </c>
      <c r="O19" s="120" t="s">
        <v>13</v>
      </c>
      <c r="P19" s="98"/>
    </row>
    <row r="20" customFormat="false" ht="12.95" hidden="false" customHeight="true" outlineLevel="0" collapsed="false">
      <c r="A20" s="66" t="s">
        <v>22</v>
      </c>
      <c r="B20" s="116" t="s">
        <v>13</v>
      </c>
      <c r="C20" s="54" t="s">
        <v>13</v>
      </c>
      <c r="D20" s="116" t="s">
        <v>13</v>
      </c>
      <c r="E20" s="116" t="s">
        <v>13</v>
      </c>
      <c r="F20" s="116" t="s">
        <v>13</v>
      </c>
      <c r="G20" s="116" t="s">
        <v>13</v>
      </c>
      <c r="H20" s="54" t="s">
        <v>13</v>
      </c>
      <c r="I20" s="116" t="s">
        <v>13</v>
      </c>
      <c r="J20" s="116" t="s">
        <v>13</v>
      </c>
      <c r="K20" s="116" t="s">
        <v>13</v>
      </c>
      <c r="L20" s="116" t="s">
        <v>13</v>
      </c>
      <c r="M20" s="116" t="s">
        <v>13</v>
      </c>
      <c r="N20" s="116" t="s">
        <v>13</v>
      </c>
      <c r="O20" s="116" t="s">
        <v>13</v>
      </c>
      <c r="P20" s="98"/>
    </row>
    <row r="21" customFormat="false" ht="12.95" hidden="false" customHeight="true" outlineLevel="0" collapsed="false">
      <c r="A21" s="67" t="s">
        <v>23</v>
      </c>
      <c r="B21" s="116" t="s">
        <v>13</v>
      </c>
      <c r="C21" s="54" t="s">
        <v>13</v>
      </c>
      <c r="D21" s="116" t="s">
        <v>13</v>
      </c>
      <c r="E21" s="116" t="s">
        <v>13</v>
      </c>
      <c r="F21" s="116" t="s">
        <v>13</v>
      </c>
      <c r="G21" s="116" t="s">
        <v>13</v>
      </c>
      <c r="H21" s="54" t="s">
        <v>13</v>
      </c>
      <c r="I21" s="116" t="s">
        <v>13</v>
      </c>
      <c r="J21" s="116" t="s">
        <v>13</v>
      </c>
      <c r="K21" s="116" t="s">
        <v>13</v>
      </c>
      <c r="L21" s="116" t="s">
        <v>13</v>
      </c>
      <c r="M21" s="116" t="s">
        <v>13</v>
      </c>
      <c r="N21" s="116" t="s">
        <v>13</v>
      </c>
      <c r="O21" s="116" t="s">
        <v>13</v>
      </c>
      <c r="P21" s="98"/>
    </row>
    <row r="22" customFormat="false" ht="12.95" hidden="false" customHeight="true" outlineLevel="0" collapsed="false">
      <c r="A22" s="67" t="s">
        <v>24</v>
      </c>
      <c r="B22" s="116" t="n">
        <v>24</v>
      </c>
      <c r="C22" s="54" t="n">
        <v>120000</v>
      </c>
      <c r="D22" s="116" t="s">
        <v>13</v>
      </c>
      <c r="E22" s="116" t="s">
        <v>13</v>
      </c>
      <c r="F22" s="116" t="s">
        <v>13</v>
      </c>
      <c r="G22" s="116" t="s">
        <v>13</v>
      </c>
      <c r="H22" s="54" t="s">
        <v>13</v>
      </c>
      <c r="I22" s="116" t="n">
        <v>24</v>
      </c>
      <c r="J22" s="116" t="n">
        <v>24</v>
      </c>
      <c r="K22" s="116" t="s">
        <v>13</v>
      </c>
      <c r="L22" s="116" t="s">
        <v>13</v>
      </c>
      <c r="M22" s="116" t="s">
        <v>13</v>
      </c>
      <c r="N22" s="116" t="s">
        <v>13</v>
      </c>
      <c r="O22" s="116" t="s">
        <v>13</v>
      </c>
      <c r="P22" s="98"/>
    </row>
    <row r="23" customFormat="false" ht="12.95" hidden="false" customHeight="true" outlineLevel="0" collapsed="false">
      <c r="A23" s="67" t="s">
        <v>25</v>
      </c>
      <c r="B23" s="116" t="s">
        <v>13</v>
      </c>
      <c r="C23" s="54" t="s">
        <v>13</v>
      </c>
      <c r="D23" s="116" t="s">
        <v>13</v>
      </c>
      <c r="E23" s="116" t="s">
        <v>13</v>
      </c>
      <c r="F23" s="116" t="s">
        <v>13</v>
      </c>
      <c r="G23" s="116" t="s">
        <v>13</v>
      </c>
      <c r="H23" s="54" t="s">
        <v>13</v>
      </c>
      <c r="I23" s="116" t="s">
        <v>13</v>
      </c>
      <c r="J23" s="116" t="s">
        <v>13</v>
      </c>
      <c r="K23" s="116" t="s">
        <v>13</v>
      </c>
      <c r="L23" s="116" t="s">
        <v>13</v>
      </c>
      <c r="M23" s="116" t="s">
        <v>13</v>
      </c>
      <c r="N23" s="116" t="s">
        <v>13</v>
      </c>
      <c r="O23" s="116" t="s">
        <v>13</v>
      </c>
      <c r="P23" s="98"/>
    </row>
    <row r="24" customFormat="false" ht="12.95" hidden="false" customHeight="true" outlineLevel="0" collapsed="false">
      <c r="A24" s="68" t="s">
        <v>26</v>
      </c>
      <c r="B24" s="120" t="s">
        <v>13</v>
      </c>
      <c r="C24" s="61" t="s">
        <v>13</v>
      </c>
      <c r="D24" s="120" t="s">
        <v>13</v>
      </c>
      <c r="E24" s="120" t="s">
        <v>13</v>
      </c>
      <c r="F24" s="120" t="s">
        <v>13</v>
      </c>
      <c r="G24" s="120" t="s">
        <v>13</v>
      </c>
      <c r="H24" s="61" t="s">
        <v>13</v>
      </c>
      <c r="I24" s="120" t="s">
        <v>13</v>
      </c>
      <c r="J24" s="120" t="s">
        <v>13</v>
      </c>
      <c r="K24" s="120" t="s">
        <v>13</v>
      </c>
      <c r="L24" s="120" t="s">
        <v>13</v>
      </c>
      <c r="M24" s="120" t="s">
        <v>13</v>
      </c>
      <c r="N24" s="120" t="s">
        <v>13</v>
      </c>
      <c r="O24" s="120" t="s">
        <v>13</v>
      </c>
      <c r="P24" s="98"/>
    </row>
    <row r="25" customFormat="false" ht="12.95" hidden="false" customHeight="true" outlineLevel="0" collapsed="false">
      <c r="A25" s="66" t="s">
        <v>27</v>
      </c>
      <c r="B25" s="116" t="s">
        <v>13</v>
      </c>
      <c r="C25" s="54" t="s">
        <v>13</v>
      </c>
      <c r="D25" s="116" t="s">
        <v>13</v>
      </c>
      <c r="E25" s="116" t="s">
        <v>13</v>
      </c>
      <c r="F25" s="116" t="s">
        <v>13</v>
      </c>
      <c r="G25" s="116" t="s">
        <v>13</v>
      </c>
      <c r="H25" s="54" t="s">
        <v>13</v>
      </c>
      <c r="I25" s="116" t="s">
        <v>13</v>
      </c>
      <c r="J25" s="116" t="s">
        <v>13</v>
      </c>
      <c r="K25" s="116" t="s">
        <v>13</v>
      </c>
      <c r="L25" s="116" t="s">
        <v>13</v>
      </c>
      <c r="M25" s="116" t="s">
        <v>13</v>
      </c>
      <c r="N25" s="116" t="s">
        <v>13</v>
      </c>
      <c r="O25" s="116" t="s">
        <v>13</v>
      </c>
      <c r="P25" s="98"/>
    </row>
    <row r="26" customFormat="false" ht="12.95" hidden="false" customHeight="true" outlineLevel="0" collapsed="false">
      <c r="A26" s="67" t="s">
        <v>28</v>
      </c>
      <c r="B26" s="116" t="s">
        <v>13</v>
      </c>
      <c r="C26" s="54" t="s">
        <v>13</v>
      </c>
      <c r="D26" s="116" t="s">
        <v>13</v>
      </c>
      <c r="E26" s="116" t="s">
        <v>13</v>
      </c>
      <c r="F26" s="116" t="s">
        <v>13</v>
      </c>
      <c r="G26" s="116" t="s">
        <v>13</v>
      </c>
      <c r="H26" s="54" t="s">
        <v>13</v>
      </c>
      <c r="I26" s="116" t="s">
        <v>13</v>
      </c>
      <c r="J26" s="116" t="s">
        <v>13</v>
      </c>
      <c r="K26" s="116" t="s">
        <v>13</v>
      </c>
      <c r="L26" s="116" t="s">
        <v>13</v>
      </c>
      <c r="M26" s="116" t="s">
        <v>13</v>
      </c>
      <c r="N26" s="116" t="s">
        <v>13</v>
      </c>
      <c r="O26" s="116" t="s">
        <v>13</v>
      </c>
      <c r="P26" s="98"/>
    </row>
    <row r="27" customFormat="false" ht="12.95" hidden="false" customHeight="true" outlineLevel="0" collapsed="false">
      <c r="A27" s="67" t="s">
        <v>29</v>
      </c>
      <c r="B27" s="116" t="s">
        <v>13</v>
      </c>
      <c r="C27" s="54" t="s">
        <v>13</v>
      </c>
      <c r="D27" s="116" t="s">
        <v>13</v>
      </c>
      <c r="E27" s="116" t="s">
        <v>13</v>
      </c>
      <c r="F27" s="116" t="s">
        <v>13</v>
      </c>
      <c r="G27" s="116" t="s">
        <v>13</v>
      </c>
      <c r="H27" s="54" t="s">
        <v>13</v>
      </c>
      <c r="I27" s="116" t="s">
        <v>13</v>
      </c>
      <c r="J27" s="116" t="s">
        <v>13</v>
      </c>
      <c r="K27" s="116" t="s">
        <v>13</v>
      </c>
      <c r="L27" s="116" t="s">
        <v>13</v>
      </c>
      <c r="M27" s="116" t="s">
        <v>13</v>
      </c>
      <c r="N27" s="116" t="s">
        <v>13</v>
      </c>
      <c r="O27" s="116" t="s">
        <v>13</v>
      </c>
      <c r="P27" s="98"/>
    </row>
    <row r="28" customFormat="false" ht="12.95" hidden="false" customHeight="true" outlineLevel="0" collapsed="false">
      <c r="A28" s="67" t="s">
        <v>30</v>
      </c>
      <c r="B28" s="116" t="s">
        <v>13</v>
      </c>
      <c r="C28" s="54" t="s">
        <v>13</v>
      </c>
      <c r="D28" s="116" t="s">
        <v>13</v>
      </c>
      <c r="E28" s="116" t="s">
        <v>13</v>
      </c>
      <c r="F28" s="116" t="s">
        <v>13</v>
      </c>
      <c r="G28" s="116" t="s">
        <v>13</v>
      </c>
      <c r="H28" s="54" t="s">
        <v>13</v>
      </c>
      <c r="I28" s="116" t="s">
        <v>13</v>
      </c>
      <c r="J28" s="116" t="s">
        <v>13</v>
      </c>
      <c r="K28" s="116" t="s">
        <v>13</v>
      </c>
      <c r="L28" s="116" t="s">
        <v>13</v>
      </c>
      <c r="M28" s="116" t="s">
        <v>13</v>
      </c>
      <c r="N28" s="116" t="s">
        <v>13</v>
      </c>
      <c r="O28" s="116" t="s">
        <v>13</v>
      </c>
      <c r="P28" s="98"/>
    </row>
    <row r="29" customFormat="false" ht="12.95" hidden="false" customHeight="true" outlineLevel="0" collapsed="false">
      <c r="A29" s="68" t="s">
        <v>31</v>
      </c>
      <c r="B29" s="120" t="s">
        <v>13</v>
      </c>
      <c r="C29" s="61" t="s">
        <v>13</v>
      </c>
      <c r="D29" s="120" t="s">
        <v>13</v>
      </c>
      <c r="E29" s="120" t="s">
        <v>13</v>
      </c>
      <c r="F29" s="120" t="s">
        <v>13</v>
      </c>
      <c r="G29" s="120" t="s">
        <v>13</v>
      </c>
      <c r="H29" s="61" t="s">
        <v>13</v>
      </c>
      <c r="I29" s="120" t="s">
        <v>13</v>
      </c>
      <c r="J29" s="120" t="s">
        <v>13</v>
      </c>
      <c r="K29" s="120" t="s">
        <v>13</v>
      </c>
      <c r="L29" s="120" t="s">
        <v>13</v>
      </c>
      <c r="M29" s="120" t="s">
        <v>13</v>
      </c>
      <c r="N29" s="120" t="s">
        <v>13</v>
      </c>
      <c r="O29" s="120" t="s">
        <v>13</v>
      </c>
      <c r="P29" s="98"/>
    </row>
    <row r="30" customFormat="false" ht="12.95" hidden="false" customHeight="true" outlineLevel="0" collapsed="false">
      <c r="A30" s="66" t="s">
        <v>32</v>
      </c>
      <c r="B30" s="116" t="s">
        <v>13</v>
      </c>
      <c r="C30" s="54" t="s">
        <v>13</v>
      </c>
      <c r="D30" s="116" t="s">
        <v>13</v>
      </c>
      <c r="E30" s="116" t="s">
        <v>13</v>
      </c>
      <c r="F30" s="116" t="s">
        <v>13</v>
      </c>
      <c r="G30" s="116" t="s">
        <v>13</v>
      </c>
      <c r="H30" s="54" t="s">
        <v>13</v>
      </c>
      <c r="I30" s="116" t="s">
        <v>13</v>
      </c>
      <c r="J30" s="116" t="s">
        <v>13</v>
      </c>
      <c r="K30" s="116" t="s">
        <v>13</v>
      </c>
      <c r="L30" s="116" t="s">
        <v>13</v>
      </c>
      <c r="M30" s="116" t="s">
        <v>13</v>
      </c>
      <c r="N30" s="116" t="s">
        <v>13</v>
      </c>
      <c r="O30" s="116" t="s">
        <v>13</v>
      </c>
      <c r="P30" s="98"/>
    </row>
    <row r="31" customFormat="false" ht="12.95" hidden="false" customHeight="true" outlineLevel="0" collapsed="false">
      <c r="A31" s="67" t="s">
        <v>33</v>
      </c>
      <c r="B31" s="116" t="s">
        <v>13</v>
      </c>
      <c r="C31" s="54" t="s">
        <v>13</v>
      </c>
      <c r="D31" s="116" t="s">
        <v>13</v>
      </c>
      <c r="E31" s="116" t="s">
        <v>13</v>
      </c>
      <c r="F31" s="116" t="s">
        <v>13</v>
      </c>
      <c r="G31" s="116" t="s">
        <v>13</v>
      </c>
      <c r="H31" s="54" t="s">
        <v>13</v>
      </c>
      <c r="I31" s="116" t="s">
        <v>13</v>
      </c>
      <c r="J31" s="116" t="s">
        <v>13</v>
      </c>
      <c r="K31" s="116" t="s">
        <v>13</v>
      </c>
      <c r="L31" s="116" t="s">
        <v>13</v>
      </c>
      <c r="M31" s="116" t="s">
        <v>13</v>
      </c>
      <c r="N31" s="116" t="s">
        <v>13</v>
      </c>
      <c r="O31" s="116" t="s">
        <v>13</v>
      </c>
      <c r="P31" s="98"/>
    </row>
    <row r="32" customFormat="false" ht="12.95" hidden="false" customHeight="true" outlineLevel="0" collapsed="false">
      <c r="A32" s="67" t="s">
        <v>34</v>
      </c>
      <c r="B32" s="116" t="s">
        <v>13</v>
      </c>
      <c r="C32" s="54" t="s">
        <v>13</v>
      </c>
      <c r="D32" s="116" t="s">
        <v>13</v>
      </c>
      <c r="E32" s="116" t="s">
        <v>13</v>
      </c>
      <c r="F32" s="116" t="s">
        <v>13</v>
      </c>
      <c r="G32" s="116" t="s">
        <v>13</v>
      </c>
      <c r="H32" s="54" t="s">
        <v>13</v>
      </c>
      <c r="I32" s="116" t="s">
        <v>13</v>
      </c>
      <c r="J32" s="116" t="s">
        <v>13</v>
      </c>
      <c r="K32" s="116" t="s">
        <v>13</v>
      </c>
      <c r="L32" s="116" t="s">
        <v>13</v>
      </c>
      <c r="M32" s="116" t="s">
        <v>13</v>
      </c>
      <c r="N32" s="116" t="s">
        <v>13</v>
      </c>
      <c r="O32" s="116" t="s">
        <v>13</v>
      </c>
      <c r="P32" s="98"/>
    </row>
    <row r="33" customFormat="false" ht="12.95" hidden="false" customHeight="true" outlineLevel="0" collapsed="false">
      <c r="A33" s="67" t="s">
        <v>35</v>
      </c>
      <c r="B33" s="116" t="n">
        <v>70</v>
      </c>
      <c r="C33" s="54" t="n">
        <v>350000</v>
      </c>
      <c r="D33" s="116" t="s">
        <v>13</v>
      </c>
      <c r="E33" s="116" t="s">
        <v>13</v>
      </c>
      <c r="F33" s="116" t="s">
        <v>13</v>
      </c>
      <c r="G33" s="116" t="s">
        <v>13</v>
      </c>
      <c r="H33" s="54" t="s">
        <v>13</v>
      </c>
      <c r="I33" s="116" t="n">
        <v>70</v>
      </c>
      <c r="J33" s="116" t="n">
        <v>70</v>
      </c>
      <c r="K33" s="116" t="s">
        <v>13</v>
      </c>
      <c r="L33" s="116" t="s">
        <v>13</v>
      </c>
      <c r="M33" s="116" t="s">
        <v>13</v>
      </c>
      <c r="N33" s="116" t="s">
        <v>13</v>
      </c>
      <c r="O33" s="116" t="s">
        <v>13</v>
      </c>
      <c r="P33" s="98"/>
    </row>
    <row r="34" customFormat="false" ht="12.95" hidden="false" customHeight="true" outlineLevel="0" collapsed="false">
      <c r="A34" s="68" t="s">
        <v>36</v>
      </c>
      <c r="B34" s="120" t="s">
        <v>13</v>
      </c>
      <c r="C34" s="61" t="s">
        <v>13</v>
      </c>
      <c r="D34" s="120" t="s">
        <v>13</v>
      </c>
      <c r="E34" s="120" t="s">
        <v>13</v>
      </c>
      <c r="F34" s="120" t="s">
        <v>13</v>
      </c>
      <c r="G34" s="120" t="s">
        <v>13</v>
      </c>
      <c r="H34" s="61" t="s">
        <v>13</v>
      </c>
      <c r="I34" s="120" t="s">
        <v>13</v>
      </c>
      <c r="J34" s="120" t="s">
        <v>13</v>
      </c>
      <c r="K34" s="120" t="s">
        <v>13</v>
      </c>
      <c r="L34" s="120" t="s">
        <v>13</v>
      </c>
      <c r="M34" s="120" t="s">
        <v>13</v>
      </c>
      <c r="N34" s="120" t="s">
        <v>13</v>
      </c>
      <c r="O34" s="120" t="s">
        <v>13</v>
      </c>
      <c r="P34" s="98"/>
    </row>
    <row r="35" customFormat="false" ht="12.95" hidden="false" customHeight="true" outlineLevel="0" collapsed="false">
      <c r="A35" s="66" t="s">
        <v>37</v>
      </c>
      <c r="B35" s="116" t="s">
        <v>13</v>
      </c>
      <c r="C35" s="54" t="s">
        <v>13</v>
      </c>
      <c r="D35" s="116" t="s">
        <v>13</v>
      </c>
      <c r="E35" s="116" t="s">
        <v>13</v>
      </c>
      <c r="F35" s="116" t="s">
        <v>13</v>
      </c>
      <c r="G35" s="116" t="s">
        <v>13</v>
      </c>
      <c r="H35" s="54" t="s">
        <v>13</v>
      </c>
      <c r="I35" s="116" t="s">
        <v>13</v>
      </c>
      <c r="J35" s="116" t="s">
        <v>13</v>
      </c>
      <c r="K35" s="116" t="s">
        <v>13</v>
      </c>
      <c r="L35" s="116" t="s">
        <v>13</v>
      </c>
      <c r="M35" s="116" t="s">
        <v>13</v>
      </c>
      <c r="N35" s="116" t="s">
        <v>13</v>
      </c>
      <c r="O35" s="116" t="s">
        <v>13</v>
      </c>
      <c r="P35" s="98"/>
    </row>
    <row r="36" customFormat="false" ht="12.95" hidden="false" customHeight="true" outlineLevel="0" collapsed="false">
      <c r="A36" s="67" t="s">
        <v>38</v>
      </c>
      <c r="B36" s="116" t="s">
        <v>13</v>
      </c>
      <c r="C36" s="54" t="s">
        <v>13</v>
      </c>
      <c r="D36" s="116" t="s">
        <v>13</v>
      </c>
      <c r="E36" s="116" t="s">
        <v>13</v>
      </c>
      <c r="F36" s="116" t="s">
        <v>13</v>
      </c>
      <c r="G36" s="116" t="s">
        <v>13</v>
      </c>
      <c r="H36" s="54" t="s">
        <v>13</v>
      </c>
      <c r="I36" s="116" t="s">
        <v>13</v>
      </c>
      <c r="J36" s="116" t="s">
        <v>13</v>
      </c>
      <c r="K36" s="116" t="s">
        <v>13</v>
      </c>
      <c r="L36" s="116" t="s">
        <v>13</v>
      </c>
      <c r="M36" s="116" t="s">
        <v>13</v>
      </c>
      <c r="N36" s="116" t="s">
        <v>13</v>
      </c>
      <c r="O36" s="116" t="s">
        <v>13</v>
      </c>
      <c r="P36" s="98"/>
    </row>
    <row r="37" customFormat="false" ht="12.95" hidden="false" customHeight="true" outlineLevel="0" collapsed="false">
      <c r="A37" s="67" t="s">
        <v>39</v>
      </c>
      <c r="B37" s="116" t="s">
        <v>13</v>
      </c>
      <c r="C37" s="54" t="s">
        <v>13</v>
      </c>
      <c r="D37" s="116" t="s">
        <v>13</v>
      </c>
      <c r="E37" s="116" t="s">
        <v>13</v>
      </c>
      <c r="F37" s="116" t="s">
        <v>13</v>
      </c>
      <c r="G37" s="116" t="s">
        <v>13</v>
      </c>
      <c r="H37" s="54" t="s">
        <v>13</v>
      </c>
      <c r="I37" s="116" t="s">
        <v>13</v>
      </c>
      <c r="J37" s="116" t="s">
        <v>13</v>
      </c>
      <c r="K37" s="116" t="s">
        <v>13</v>
      </c>
      <c r="L37" s="116" t="s">
        <v>13</v>
      </c>
      <c r="M37" s="116" t="s">
        <v>13</v>
      </c>
      <c r="N37" s="116" t="s">
        <v>13</v>
      </c>
      <c r="O37" s="116" t="s">
        <v>13</v>
      </c>
      <c r="P37" s="98"/>
    </row>
    <row r="38" customFormat="false" ht="12.95" hidden="false" customHeight="true" outlineLevel="0" collapsed="false">
      <c r="A38" s="67" t="s">
        <v>40</v>
      </c>
      <c r="B38" s="116" t="s">
        <v>13</v>
      </c>
      <c r="C38" s="54" t="s">
        <v>13</v>
      </c>
      <c r="D38" s="116" t="s">
        <v>13</v>
      </c>
      <c r="E38" s="116" t="s">
        <v>13</v>
      </c>
      <c r="F38" s="116" t="s">
        <v>13</v>
      </c>
      <c r="G38" s="116" t="s">
        <v>13</v>
      </c>
      <c r="H38" s="54" t="s">
        <v>13</v>
      </c>
      <c r="I38" s="116" t="s">
        <v>13</v>
      </c>
      <c r="J38" s="116" t="s">
        <v>13</v>
      </c>
      <c r="K38" s="116" t="s">
        <v>13</v>
      </c>
      <c r="L38" s="116" t="s">
        <v>13</v>
      </c>
      <c r="M38" s="116" t="s">
        <v>13</v>
      </c>
      <c r="N38" s="116" t="s">
        <v>13</v>
      </c>
      <c r="O38" s="116" t="s">
        <v>13</v>
      </c>
      <c r="P38" s="98"/>
    </row>
    <row r="39" customFormat="false" ht="12.95" hidden="false" customHeight="true" outlineLevel="0" collapsed="false">
      <c r="A39" s="68" t="s">
        <v>41</v>
      </c>
      <c r="B39" s="120" t="s">
        <v>13</v>
      </c>
      <c r="C39" s="61" t="s">
        <v>13</v>
      </c>
      <c r="D39" s="120" t="s">
        <v>13</v>
      </c>
      <c r="E39" s="120" t="s">
        <v>13</v>
      </c>
      <c r="F39" s="120" t="s">
        <v>13</v>
      </c>
      <c r="G39" s="120" t="s">
        <v>13</v>
      </c>
      <c r="H39" s="61" t="s">
        <v>13</v>
      </c>
      <c r="I39" s="120" t="s">
        <v>13</v>
      </c>
      <c r="J39" s="120" t="s">
        <v>13</v>
      </c>
      <c r="K39" s="120" t="s">
        <v>13</v>
      </c>
      <c r="L39" s="120" t="s">
        <v>13</v>
      </c>
      <c r="M39" s="120" t="s">
        <v>13</v>
      </c>
      <c r="N39" s="120" t="s">
        <v>13</v>
      </c>
      <c r="O39" s="120" t="s">
        <v>13</v>
      </c>
      <c r="P39" s="98"/>
    </row>
    <row r="40" customFormat="false" ht="12.95" hidden="false" customHeight="true" outlineLevel="0" collapsed="false">
      <c r="A40" s="66" t="s">
        <v>42</v>
      </c>
      <c r="B40" s="116" t="s">
        <v>13</v>
      </c>
      <c r="C40" s="54" t="s">
        <v>13</v>
      </c>
      <c r="D40" s="116" t="s">
        <v>13</v>
      </c>
      <c r="E40" s="116" t="s">
        <v>13</v>
      </c>
      <c r="F40" s="116" t="s">
        <v>13</v>
      </c>
      <c r="G40" s="116" t="s">
        <v>13</v>
      </c>
      <c r="H40" s="54" t="s">
        <v>13</v>
      </c>
      <c r="I40" s="116" t="s">
        <v>13</v>
      </c>
      <c r="J40" s="116" t="s">
        <v>13</v>
      </c>
      <c r="K40" s="116" t="s">
        <v>13</v>
      </c>
      <c r="L40" s="116" t="s">
        <v>13</v>
      </c>
      <c r="M40" s="116" t="s">
        <v>13</v>
      </c>
      <c r="N40" s="116" t="s">
        <v>13</v>
      </c>
      <c r="O40" s="116" t="s">
        <v>13</v>
      </c>
      <c r="P40" s="98"/>
    </row>
    <row r="41" customFormat="false" ht="12.95" hidden="false" customHeight="true" outlineLevel="0" collapsed="false">
      <c r="A41" s="67" t="s">
        <v>43</v>
      </c>
      <c r="B41" s="116" t="s">
        <v>13</v>
      </c>
      <c r="C41" s="54" t="s">
        <v>13</v>
      </c>
      <c r="D41" s="116" t="s">
        <v>13</v>
      </c>
      <c r="E41" s="116" t="s">
        <v>13</v>
      </c>
      <c r="F41" s="116" t="s">
        <v>13</v>
      </c>
      <c r="G41" s="116" t="s">
        <v>13</v>
      </c>
      <c r="H41" s="54" t="s">
        <v>13</v>
      </c>
      <c r="I41" s="116" t="s">
        <v>13</v>
      </c>
      <c r="J41" s="116" t="s">
        <v>13</v>
      </c>
      <c r="K41" s="116" t="s">
        <v>13</v>
      </c>
      <c r="L41" s="116" t="s">
        <v>13</v>
      </c>
      <c r="M41" s="116" t="s">
        <v>13</v>
      </c>
      <c r="N41" s="116" t="s">
        <v>13</v>
      </c>
      <c r="O41" s="116" t="s">
        <v>13</v>
      </c>
      <c r="P41" s="98"/>
    </row>
    <row r="42" customFormat="false" ht="12.95" hidden="false" customHeight="true" outlineLevel="0" collapsed="false">
      <c r="A42" s="67" t="s">
        <v>44</v>
      </c>
      <c r="B42" s="116" t="s">
        <v>13</v>
      </c>
      <c r="C42" s="54" t="s">
        <v>13</v>
      </c>
      <c r="D42" s="116" t="s">
        <v>13</v>
      </c>
      <c r="E42" s="116" t="s">
        <v>13</v>
      </c>
      <c r="F42" s="116" t="s">
        <v>13</v>
      </c>
      <c r="G42" s="116" t="s">
        <v>13</v>
      </c>
      <c r="H42" s="54" t="s">
        <v>13</v>
      </c>
      <c r="I42" s="116" t="s">
        <v>13</v>
      </c>
      <c r="J42" s="116" t="s">
        <v>13</v>
      </c>
      <c r="K42" s="116" t="s">
        <v>13</v>
      </c>
      <c r="L42" s="116" t="s">
        <v>13</v>
      </c>
      <c r="M42" s="116" t="s">
        <v>13</v>
      </c>
      <c r="N42" s="116" t="s">
        <v>13</v>
      </c>
      <c r="O42" s="116" t="s">
        <v>13</v>
      </c>
      <c r="P42" s="98"/>
    </row>
    <row r="43" customFormat="false" ht="12.95" hidden="false" customHeight="true" outlineLevel="0" collapsed="false">
      <c r="A43" s="67" t="s">
        <v>45</v>
      </c>
      <c r="B43" s="116" t="s">
        <v>13</v>
      </c>
      <c r="C43" s="54" t="s">
        <v>13</v>
      </c>
      <c r="D43" s="116" t="s">
        <v>13</v>
      </c>
      <c r="E43" s="116" t="s">
        <v>13</v>
      </c>
      <c r="F43" s="116" t="s">
        <v>13</v>
      </c>
      <c r="G43" s="116" t="s">
        <v>13</v>
      </c>
      <c r="H43" s="54" t="s">
        <v>13</v>
      </c>
      <c r="I43" s="116" t="s">
        <v>13</v>
      </c>
      <c r="J43" s="116" t="s">
        <v>13</v>
      </c>
      <c r="K43" s="116" t="s">
        <v>13</v>
      </c>
      <c r="L43" s="116" t="s">
        <v>13</v>
      </c>
      <c r="M43" s="116" t="s">
        <v>13</v>
      </c>
      <c r="N43" s="116" t="s">
        <v>13</v>
      </c>
      <c r="O43" s="116" t="s">
        <v>13</v>
      </c>
      <c r="P43" s="98"/>
    </row>
    <row r="44" customFormat="false" ht="12.95" hidden="false" customHeight="true" outlineLevel="0" collapsed="false">
      <c r="A44" s="68" t="s">
        <v>46</v>
      </c>
      <c r="B44" s="120" t="s">
        <v>13</v>
      </c>
      <c r="C44" s="61" t="s">
        <v>13</v>
      </c>
      <c r="D44" s="120" t="s">
        <v>13</v>
      </c>
      <c r="E44" s="120" t="s">
        <v>13</v>
      </c>
      <c r="F44" s="120" t="s">
        <v>13</v>
      </c>
      <c r="G44" s="120" t="s">
        <v>13</v>
      </c>
      <c r="H44" s="61" t="s">
        <v>13</v>
      </c>
      <c r="I44" s="120" t="s">
        <v>13</v>
      </c>
      <c r="J44" s="120" t="s">
        <v>13</v>
      </c>
      <c r="K44" s="120" t="s">
        <v>13</v>
      </c>
      <c r="L44" s="120" t="s">
        <v>13</v>
      </c>
      <c r="M44" s="120" t="s">
        <v>13</v>
      </c>
      <c r="N44" s="120" t="s">
        <v>13</v>
      </c>
      <c r="O44" s="120" t="s">
        <v>13</v>
      </c>
      <c r="P44" s="98"/>
    </row>
    <row r="45" customFormat="false" ht="12.95" hidden="false" customHeight="true" outlineLevel="0" collapsed="false">
      <c r="A45" s="66" t="s">
        <v>47</v>
      </c>
      <c r="B45" s="116" t="s">
        <v>13</v>
      </c>
      <c r="C45" s="54" t="s">
        <v>13</v>
      </c>
      <c r="D45" s="116" t="s">
        <v>13</v>
      </c>
      <c r="E45" s="116" t="s">
        <v>13</v>
      </c>
      <c r="F45" s="116" t="s">
        <v>13</v>
      </c>
      <c r="G45" s="116" t="s">
        <v>13</v>
      </c>
      <c r="H45" s="54" t="s">
        <v>13</v>
      </c>
      <c r="I45" s="116" t="s">
        <v>13</v>
      </c>
      <c r="J45" s="116" t="s">
        <v>13</v>
      </c>
      <c r="K45" s="116" t="s">
        <v>13</v>
      </c>
      <c r="L45" s="116" t="s">
        <v>13</v>
      </c>
      <c r="M45" s="116" t="s">
        <v>13</v>
      </c>
      <c r="N45" s="116" t="s">
        <v>13</v>
      </c>
      <c r="O45" s="116" t="s">
        <v>13</v>
      </c>
      <c r="P45" s="98"/>
    </row>
    <row r="46" customFormat="false" ht="12.95" hidden="false" customHeight="true" outlineLevel="0" collapsed="false">
      <c r="A46" s="67" t="s">
        <v>48</v>
      </c>
      <c r="B46" s="116" t="s">
        <v>13</v>
      </c>
      <c r="C46" s="54" t="s">
        <v>13</v>
      </c>
      <c r="D46" s="116" t="s">
        <v>13</v>
      </c>
      <c r="E46" s="116" t="s">
        <v>13</v>
      </c>
      <c r="F46" s="116" t="s">
        <v>13</v>
      </c>
      <c r="G46" s="116" t="s">
        <v>13</v>
      </c>
      <c r="H46" s="54" t="s">
        <v>13</v>
      </c>
      <c r="I46" s="116" t="s">
        <v>13</v>
      </c>
      <c r="J46" s="116" t="s">
        <v>13</v>
      </c>
      <c r="K46" s="116" t="s">
        <v>13</v>
      </c>
      <c r="L46" s="116" t="s">
        <v>13</v>
      </c>
      <c r="M46" s="116" t="s">
        <v>13</v>
      </c>
      <c r="N46" s="116" t="s">
        <v>13</v>
      </c>
      <c r="O46" s="116" t="s">
        <v>13</v>
      </c>
      <c r="P46" s="98"/>
    </row>
    <row r="47" customFormat="false" ht="12.95" hidden="false" customHeight="true" outlineLevel="0" collapsed="false">
      <c r="A47" s="67" t="s">
        <v>49</v>
      </c>
      <c r="B47" s="116" t="s">
        <v>13</v>
      </c>
      <c r="C47" s="54" t="s">
        <v>13</v>
      </c>
      <c r="D47" s="116" t="s">
        <v>13</v>
      </c>
      <c r="E47" s="116" t="s">
        <v>13</v>
      </c>
      <c r="F47" s="116" t="s">
        <v>13</v>
      </c>
      <c r="G47" s="116" t="s">
        <v>13</v>
      </c>
      <c r="H47" s="54" t="s">
        <v>13</v>
      </c>
      <c r="I47" s="116" t="s">
        <v>13</v>
      </c>
      <c r="J47" s="116" t="s">
        <v>13</v>
      </c>
      <c r="K47" s="116" t="s">
        <v>13</v>
      </c>
      <c r="L47" s="116" t="s">
        <v>13</v>
      </c>
      <c r="M47" s="116" t="s">
        <v>13</v>
      </c>
      <c r="N47" s="116" t="s">
        <v>13</v>
      </c>
      <c r="O47" s="116" t="s">
        <v>13</v>
      </c>
      <c r="P47" s="98"/>
    </row>
    <row r="48" customFormat="false" ht="12.95" hidden="false" customHeight="true" outlineLevel="0" collapsed="false">
      <c r="A48" s="67" t="s">
        <v>50</v>
      </c>
      <c r="B48" s="116" t="n">
        <v>5</v>
      </c>
      <c r="C48" s="54" t="n">
        <v>25000</v>
      </c>
      <c r="D48" s="116" t="s">
        <v>13</v>
      </c>
      <c r="E48" s="116" t="s">
        <v>13</v>
      </c>
      <c r="F48" s="116" t="s">
        <v>13</v>
      </c>
      <c r="G48" s="116" t="s">
        <v>13</v>
      </c>
      <c r="H48" s="54" t="s">
        <v>13</v>
      </c>
      <c r="I48" s="116" t="n">
        <v>5</v>
      </c>
      <c r="J48" s="116" t="n">
        <v>5</v>
      </c>
      <c r="K48" s="116" t="s">
        <v>13</v>
      </c>
      <c r="L48" s="116" t="s">
        <v>13</v>
      </c>
      <c r="M48" s="116" t="s">
        <v>13</v>
      </c>
      <c r="N48" s="116" t="s">
        <v>13</v>
      </c>
      <c r="O48" s="116" t="s">
        <v>13</v>
      </c>
      <c r="P48" s="98"/>
    </row>
    <row r="49" customFormat="false" ht="12.95" hidden="false" customHeight="true" outlineLevel="0" collapsed="false">
      <c r="A49" s="68" t="s">
        <v>51</v>
      </c>
      <c r="B49" s="120" t="s">
        <v>13</v>
      </c>
      <c r="C49" s="61" t="s">
        <v>13</v>
      </c>
      <c r="D49" s="120" t="s">
        <v>13</v>
      </c>
      <c r="E49" s="120" t="s">
        <v>13</v>
      </c>
      <c r="F49" s="120" t="s">
        <v>13</v>
      </c>
      <c r="G49" s="120" t="s">
        <v>13</v>
      </c>
      <c r="H49" s="61" t="s">
        <v>13</v>
      </c>
      <c r="I49" s="120" t="s">
        <v>13</v>
      </c>
      <c r="J49" s="120" t="s">
        <v>13</v>
      </c>
      <c r="K49" s="120" t="s">
        <v>13</v>
      </c>
      <c r="L49" s="120" t="s">
        <v>13</v>
      </c>
      <c r="M49" s="120" t="s">
        <v>13</v>
      </c>
      <c r="N49" s="120" t="s">
        <v>13</v>
      </c>
      <c r="O49" s="120" t="s">
        <v>13</v>
      </c>
      <c r="P49" s="98"/>
    </row>
    <row r="50" customFormat="false" ht="12.95" hidden="false" customHeight="true" outlineLevel="0" collapsed="false">
      <c r="A50" s="66" t="s">
        <v>52</v>
      </c>
      <c r="B50" s="116" t="s">
        <v>13</v>
      </c>
      <c r="C50" s="54" t="s">
        <v>13</v>
      </c>
      <c r="D50" s="116" t="s">
        <v>13</v>
      </c>
      <c r="E50" s="116" t="s">
        <v>13</v>
      </c>
      <c r="F50" s="116" t="s">
        <v>13</v>
      </c>
      <c r="G50" s="116" t="s">
        <v>13</v>
      </c>
      <c r="H50" s="54" t="s">
        <v>13</v>
      </c>
      <c r="I50" s="116" t="s">
        <v>13</v>
      </c>
      <c r="J50" s="116" t="s">
        <v>13</v>
      </c>
      <c r="K50" s="116" t="s">
        <v>13</v>
      </c>
      <c r="L50" s="116" t="s">
        <v>13</v>
      </c>
      <c r="M50" s="116" t="s">
        <v>13</v>
      </c>
      <c r="N50" s="116" t="s">
        <v>13</v>
      </c>
      <c r="O50" s="116" t="s">
        <v>13</v>
      </c>
      <c r="P50" s="98"/>
    </row>
    <row r="51" customFormat="false" ht="12.95" hidden="false" customHeight="true" outlineLevel="0" collapsed="false">
      <c r="A51" s="67" t="s">
        <v>53</v>
      </c>
      <c r="B51" s="116" t="s">
        <v>13</v>
      </c>
      <c r="C51" s="54" t="s">
        <v>13</v>
      </c>
      <c r="D51" s="116" t="s">
        <v>13</v>
      </c>
      <c r="E51" s="116" t="s">
        <v>13</v>
      </c>
      <c r="F51" s="116" t="s">
        <v>13</v>
      </c>
      <c r="G51" s="116" t="s">
        <v>13</v>
      </c>
      <c r="H51" s="54" t="s">
        <v>13</v>
      </c>
      <c r="I51" s="116" t="s">
        <v>13</v>
      </c>
      <c r="J51" s="116" t="s">
        <v>13</v>
      </c>
      <c r="K51" s="116" t="s">
        <v>13</v>
      </c>
      <c r="L51" s="116" t="s">
        <v>13</v>
      </c>
      <c r="M51" s="116" t="s">
        <v>13</v>
      </c>
      <c r="N51" s="116" t="s">
        <v>13</v>
      </c>
      <c r="O51" s="116" t="s">
        <v>13</v>
      </c>
      <c r="P51" s="98"/>
    </row>
    <row r="52" customFormat="false" ht="12.95" hidden="false" customHeight="true" outlineLevel="0" collapsed="false">
      <c r="A52" s="67" t="s">
        <v>54</v>
      </c>
      <c r="B52" s="116" t="s">
        <v>13</v>
      </c>
      <c r="C52" s="54" t="s">
        <v>13</v>
      </c>
      <c r="D52" s="116" t="s">
        <v>13</v>
      </c>
      <c r="E52" s="116" t="s">
        <v>13</v>
      </c>
      <c r="F52" s="116" t="s">
        <v>13</v>
      </c>
      <c r="G52" s="116" t="s">
        <v>13</v>
      </c>
      <c r="H52" s="54" t="s">
        <v>13</v>
      </c>
      <c r="I52" s="116" t="s">
        <v>13</v>
      </c>
      <c r="J52" s="116" t="s">
        <v>13</v>
      </c>
      <c r="K52" s="116" t="s">
        <v>13</v>
      </c>
      <c r="L52" s="116" t="s">
        <v>13</v>
      </c>
      <c r="M52" s="116" t="s">
        <v>13</v>
      </c>
      <c r="N52" s="116" t="s">
        <v>13</v>
      </c>
      <c r="O52" s="116" t="s">
        <v>13</v>
      </c>
      <c r="P52" s="98"/>
    </row>
    <row r="53" customFormat="false" ht="12.95" hidden="false" customHeight="true" outlineLevel="0" collapsed="false">
      <c r="A53" s="67" t="s">
        <v>55</v>
      </c>
      <c r="B53" s="116" t="s">
        <v>13</v>
      </c>
      <c r="C53" s="54" t="s">
        <v>13</v>
      </c>
      <c r="D53" s="116" t="s">
        <v>13</v>
      </c>
      <c r="E53" s="116" t="s">
        <v>13</v>
      </c>
      <c r="F53" s="116" t="s">
        <v>13</v>
      </c>
      <c r="G53" s="116" t="s">
        <v>13</v>
      </c>
      <c r="H53" s="54" t="s">
        <v>13</v>
      </c>
      <c r="I53" s="116" t="s">
        <v>13</v>
      </c>
      <c r="J53" s="116" t="s">
        <v>13</v>
      </c>
      <c r="K53" s="116" t="s">
        <v>13</v>
      </c>
      <c r="L53" s="116" t="s">
        <v>13</v>
      </c>
      <c r="M53" s="116" t="s">
        <v>13</v>
      </c>
      <c r="N53" s="116" t="s">
        <v>13</v>
      </c>
      <c r="O53" s="116" t="s">
        <v>13</v>
      </c>
      <c r="P53" s="98"/>
    </row>
    <row r="54" customFormat="false" ht="12.95" hidden="false" customHeight="true" outlineLevel="0" collapsed="false">
      <c r="A54" s="68" t="s">
        <v>56</v>
      </c>
      <c r="B54" s="120" t="s">
        <v>13</v>
      </c>
      <c r="C54" s="61" t="s">
        <v>13</v>
      </c>
      <c r="D54" s="120" t="s">
        <v>13</v>
      </c>
      <c r="E54" s="120" t="s">
        <v>13</v>
      </c>
      <c r="F54" s="120" t="s">
        <v>13</v>
      </c>
      <c r="G54" s="120" t="s">
        <v>13</v>
      </c>
      <c r="H54" s="61" t="s">
        <v>13</v>
      </c>
      <c r="I54" s="120" t="s">
        <v>13</v>
      </c>
      <c r="J54" s="120" t="s">
        <v>13</v>
      </c>
      <c r="K54" s="120" t="s">
        <v>13</v>
      </c>
      <c r="L54" s="120" t="s">
        <v>13</v>
      </c>
      <c r="M54" s="120" t="s">
        <v>13</v>
      </c>
      <c r="N54" s="120" t="s">
        <v>13</v>
      </c>
      <c r="O54" s="120" t="s">
        <v>13</v>
      </c>
      <c r="P54" s="98"/>
    </row>
    <row r="55" customFormat="false" ht="12.95" hidden="false" customHeight="true" outlineLevel="0" collapsed="false">
      <c r="A55" s="66" t="s">
        <v>57</v>
      </c>
      <c r="B55" s="116" t="s">
        <v>13</v>
      </c>
      <c r="C55" s="54" t="s">
        <v>13</v>
      </c>
      <c r="D55" s="116" t="s">
        <v>13</v>
      </c>
      <c r="E55" s="116" t="s">
        <v>13</v>
      </c>
      <c r="F55" s="116" t="s">
        <v>13</v>
      </c>
      <c r="G55" s="116" t="s">
        <v>13</v>
      </c>
      <c r="H55" s="54" t="s">
        <v>13</v>
      </c>
      <c r="I55" s="116" t="s">
        <v>13</v>
      </c>
      <c r="J55" s="116" t="s">
        <v>13</v>
      </c>
      <c r="K55" s="116" t="s">
        <v>13</v>
      </c>
      <c r="L55" s="116" t="s">
        <v>13</v>
      </c>
      <c r="M55" s="116" t="s">
        <v>13</v>
      </c>
      <c r="N55" s="116" t="s">
        <v>13</v>
      </c>
      <c r="O55" s="116" t="s">
        <v>13</v>
      </c>
      <c r="P55" s="98"/>
    </row>
    <row r="56" customFormat="false" ht="12.95" hidden="false" customHeight="true" outlineLevel="0" collapsed="false">
      <c r="A56" s="67" t="s">
        <v>58</v>
      </c>
      <c r="B56" s="116" t="s">
        <v>13</v>
      </c>
      <c r="C56" s="54" t="s">
        <v>13</v>
      </c>
      <c r="D56" s="116" t="s">
        <v>13</v>
      </c>
      <c r="E56" s="116" t="s">
        <v>13</v>
      </c>
      <c r="F56" s="116" t="s">
        <v>13</v>
      </c>
      <c r="G56" s="116" t="s">
        <v>13</v>
      </c>
      <c r="H56" s="54" t="s">
        <v>13</v>
      </c>
      <c r="I56" s="116" t="s">
        <v>13</v>
      </c>
      <c r="J56" s="116" t="s">
        <v>13</v>
      </c>
      <c r="K56" s="116" t="s">
        <v>13</v>
      </c>
      <c r="L56" s="116" t="s">
        <v>13</v>
      </c>
      <c r="M56" s="116" t="s">
        <v>13</v>
      </c>
      <c r="N56" s="116" t="s">
        <v>13</v>
      </c>
      <c r="O56" s="116" t="s">
        <v>13</v>
      </c>
      <c r="P56" s="98"/>
    </row>
    <row r="57" customFormat="false" ht="12.95" hidden="false" customHeight="true" outlineLevel="0" collapsed="false">
      <c r="A57" s="67" t="s">
        <v>59</v>
      </c>
      <c r="B57" s="116" t="s">
        <v>13</v>
      </c>
      <c r="C57" s="54" t="s">
        <v>13</v>
      </c>
      <c r="D57" s="116" t="s">
        <v>13</v>
      </c>
      <c r="E57" s="116" t="s">
        <v>13</v>
      </c>
      <c r="F57" s="116" t="s">
        <v>13</v>
      </c>
      <c r="G57" s="116" t="s">
        <v>13</v>
      </c>
      <c r="H57" s="54" t="s">
        <v>13</v>
      </c>
      <c r="I57" s="116" t="s">
        <v>13</v>
      </c>
      <c r="J57" s="116" t="s">
        <v>13</v>
      </c>
      <c r="K57" s="116" t="s">
        <v>13</v>
      </c>
      <c r="L57" s="116" t="s">
        <v>13</v>
      </c>
      <c r="M57" s="116" t="s">
        <v>13</v>
      </c>
      <c r="N57" s="116" t="s">
        <v>13</v>
      </c>
      <c r="O57" s="116" t="s">
        <v>13</v>
      </c>
      <c r="P57" s="98"/>
    </row>
    <row r="58" customFormat="false" ht="12.95" hidden="false" customHeight="true" outlineLevel="0" collapsed="false">
      <c r="A58" s="67" t="s">
        <v>60</v>
      </c>
      <c r="B58" s="116" t="s">
        <v>13</v>
      </c>
      <c r="C58" s="54" t="s">
        <v>13</v>
      </c>
      <c r="D58" s="116" t="s">
        <v>13</v>
      </c>
      <c r="E58" s="116" t="s">
        <v>13</v>
      </c>
      <c r="F58" s="116" t="s">
        <v>13</v>
      </c>
      <c r="G58" s="116" t="s">
        <v>13</v>
      </c>
      <c r="H58" s="54" t="s">
        <v>13</v>
      </c>
      <c r="I58" s="116" t="s">
        <v>13</v>
      </c>
      <c r="J58" s="116" t="s">
        <v>13</v>
      </c>
      <c r="K58" s="116" t="s">
        <v>13</v>
      </c>
      <c r="L58" s="116" t="s">
        <v>13</v>
      </c>
      <c r="M58" s="116" t="s">
        <v>13</v>
      </c>
      <c r="N58" s="116" t="s">
        <v>13</v>
      </c>
      <c r="O58" s="116" t="s">
        <v>13</v>
      </c>
      <c r="P58" s="98"/>
    </row>
    <row r="59" customFormat="false" ht="12.95" hidden="false" customHeight="true" outlineLevel="0" collapsed="false">
      <c r="A59" s="68" t="s">
        <v>61</v>
      </c>
      <c r="B59" s="120" t="s">
        <v>13</v>
      </c>
      <c r="C59" s="61" t="s">
        <v>13</v>
      </c>
      <c r="D59" s="120" t="s">
        <v>13</v>
      </c>
      <c r="E59" s="120" t="s">
        <v>13</v>
      </c>
      <c r="F59" s="120" t="s">
        <v>13</v>
      </c>
      <c r="G59" s="120" t="s">
        <v>13</v>
      </c>
      <c r="H59" s="61" t="s">
        <v>13</v>
      </c>
      <c r="I59" s="120" t="s">
        <v>13</v>
      </c>
      <c r="J59" s="120" t="s">
        <v>13</v>
      </c>
      <c r="K59" s="120" t="s">
        <v>13</v>
      </c>
      <c r="L59" s="120" t="s">
        <v>13</v>
      </c>
      <c r="M59" s="120" t="s">
        <v>13</v>
      </c>
      <c r="N59" s="120" t="s">
        <v>13</v>
      </c>
      <c r="O59" s="120" t="s">
        <v>13</v>
      </c>
      <c r="P59" s="98"/>
    </row>
    <row r="60" customFormat="false" ht="12.95" hidden="false" customHeight="true" outlineLevel="0" collapsed="false">
      <c r="A60" s="67" t="s">
        <v>62</v>
      </c>
      <c r="B60" s="116" t="s">
        <v>13</v>
      </c>
      <c r="C60" s="54" t="s">
        <v>13</v>
      </c>
      <c r="D60" s="116" t="s">
        <v>13</v>
      </c>
      <c r="E60" s="116" t="s">
        <v>13</v>
      </c>
      <c r="F60" s="116" t="s">
        <v>13</v>
      </c>
      <c r="G60" s="116" t="s">
        <v>13</v>
      </c>
      <c r="H60" s="54" t="s">
        <v>13</v>
      </c>
      <c r="I60" s="116" t="s">
        <v>13</v>
      </c>
      <c r="J60" s="116" t="s">
        <v>13</v>
      </c>
      <c r="K60" s="116" t="s">
        <v>13</v>
      </c>
      <c r="L60" s="116" t="s">
        <v>13</v>
      </c>
      <c r="M60" s="116" t="s">
        <v>13</v>
      </c>
      <c r="N60" s="116" t="s">
        <v>13</v>
      </c>
      <c r="O60" s="116" t="s">
        <v>13</v>
      </c>
      <c r="P60" s="98"/>
    </row>
    <row r="61" customFormat="false" ht="12.95" hidden="false" customHeight="true" outlineLevel="0" collapsed="false">
      <c r="A61" s="69" t="s">
        <v>63</v>
      </c>
      <c r="B61" s="123" t="s">
        <v>13</v>
      </c>
      <c r="C61" s="70" t="s">
        <v>13</v>
      </c>
      <c r="D61" s="123" t="s">
        <v>13</v>
      </c>
      <c r="E61" s="123" t="s">
        <v>13</v>
      </c>
      <c r="F61" s="123" t="s">
        <v>13</v>
      </c>
      <c r="G61" s="123" t="s">
        <v>13</v>
      </c>
      <c r="H61" s="70" t="s">
        <v>13</v>
      </c>
      <c r="I61" s="123" t="s">
        <v>13</v>
      </c>
      <c r="J61" s="123" t="s">
        <v>13</v>
      </c>
      <c r="K61" s="123" t="s">
        <v>13</v>
      </c>
      <c r="L61" s="123" t="s">
        <v>13</v>
      </c>
      <c r="M61" s="123" t="s">
        <v>13</v>
      </c>
      <c r="N61" s="123" t="s">
        <v>13</v>
      </c>
      <c r="O61" s="123" t="s">
        <v>13</v>
      </c>
      <c r="P61" s="98"/>
    </row>
    <row r="62" customFormat="false" ht="12.95" hidden="false" customHeight="true" outlineLevel="0" collapsed="false">
      <c r="A62" s="75"/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75"/>
      <c r="Q62" s="75"/>
      <c r="R62" s="75"/>
      <c r="S62" s="75"/>
      <c r="T62" s="75"/>
    </row>
    <row r="123" customFormat="false" ht="12.95" hidden="false" customHeight="true" outlineLevel="0" collapsed="false">
      <c r="A123" s="138"/>
      <c r="B123" s="100"/>
    </row>
    <row r="124" customFormat="false" ht="12.95" hidden="false" customHeight="true" outlineLevel="0" collapsed="false">
      <c r="B124" s="100"/>
    </row>
    <row r="127" customFormat="false" ht="12.95" hidden="false" customHeight="true" outlineLevel="0" collapsed="false">
      <c r="A127" s="138"/>
      <c r="B127" s="100"/>
    </row>
    <row r="128" customFormat="false" ht="12.95" hidden="false" customHeight="true" outlineLevel="0" collapsed="false">
      <c r="B128" s="100"/>
    </row>
    <row r="131" customFormat="false" ht="12.95" hidden="false" customHeight="true" outlineLevel="0" collapsed="false">
      <c r="A131" s="138"/>
      <c r="B131" s="100"/>
    </row>
    <row r="132" customFormat="false" ht="12.95" hidden="false" customHeight="true" outlineLevel="0" collapsed="false">
      <c r="B132" s="100"/>
    </row>
    <row r="133" customFormat="false" ht="12.95" hidden="false" customHeight="true" outlineLevel="0" collapsed="false">
      <c r="B133" s="100"/>
    </row>
    <row r="136" customFormat="false" ht="12.95" hidden="false" customHeight="true" outlineLevel="0" collapsed="false">
      <c r="A136" s="138"/>
      <c r="B136" s="129"/>
    </row>
    <row r="137" customFormat="false" ht="12.95" hidden="false" customHeight="true" outlineLevel="0" collapsed="false">
      <c r="A137" s="138"/>
      <c r="B137" s="129"/>
    </row>
    <row r="139" customFormat="false" ht="12.95" hidden="false" customHeight="true" outlineLevel="0" collapsed="false">
      <c r="A139" s="138"/>
      <c r="B139" s="129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1:19:29Z</dcterms:created>
  <dc:creator>柏倉　克行</dc:creator>
  <dc:description/>
  <dc:language>en-US</dc:language>
  <cp:lastModifiedBy>柏倉　克行</cp:lastModifiedBy>
  <dcterms:modified xsi:type="dcterms:W3CDTF">2002-01-10T01:20:53Z</dcterms:modified>
  <cp:revision>0</cp:revision>
  <dc:subject/>
  <dc:title/>
</cp:coreProperties>
</file>