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1.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comments1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0</definedName>
    <definedName function="false" hidden="false" name="Sheet57Range2" vbProcedure="false">'Table9(a)'!$A$221:$E$35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I$1:$I$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0</definedName>
    <definedName function="false" hidden="false" localSheetId="65" name="Sheet56Range2" vbProcedure="false">'Table8(b).5'!$A$45:$H$46</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2:$H$43</definedName>
    <definedName function="false" hidden="false" localSheetId="65" name="Sheet56Range6" vbProcedure="false">'Table8(b).5'!$A$45:$H$46</definedName>
    <definedName function="false" hidden="false" localSheetId="69" name="Sheet59Range1" vbProcedure="false">'Table10s1.2'!$A$5:$C$58</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C$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C$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C$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C$15</definedName>
    <definedName function="false" hidden="false" localSheetId="77" name="Sheet63Range2" vbProcedure="false">'Table10s5.2'!$A$18:$C$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corrected consumption figure.  Figure in previous submission linked to incorrect cell.</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9</xdr:col>
                <xdr:colOff>10</xdr:colOff>
                <xdr:row>9</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6</xdr:col>
                <xdr:colOff>41</xdr:colOff>
                <xdr:row>21</xdr:row>
                <xdr:rowOff>10</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38</xdr:colOff>
                <xdr:row>22</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0</xdr:col>
                <xdr:colOff>38</xdr:colOff>
                <xdr:row>26</xdr:row>
                <xdr:rowOff>11</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0</xdr:col>
                <xdr:colOff>38</xdr:colOff>
                <xdr:row>27</xdr:row>
                <xdr:rowOff>11</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44</xdr:colOff>
                <xdr:row>22</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30</xdr:colOff>
                <xdr:row>22</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0</xdr:colOff>
                <xdr:row>26</xdr:row>
                <xdr:rowOff>11</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30</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30</xdr:colOff>
                <xdr:row>30</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0</xdr:colOff>
                <xdr:row>31</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3</xdr:col>
                <xdr:colOff>30</xdr:colOff>
                <xdr:row>32</xdr:row>
                <xdr:rowOff>10</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7</xdr:rowOff>
              </xdr:from>
              <xdr:to>
                <xdr:col>16</xdr:col>
                <xdr:colOff>26</xdr:colOff>
                <xdr:row>23</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7</xdr:rowOff>
              </xdr:from>
              <xdr:to>
                <xdr:col>16</xdr:col>
                <xdr:colOff>26</xdr:colOff>
                <xdr:row>24</xdr:row>
                <xdr:rowOff>10</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7</xdr:rowOff>
              </xdr:from>
              <xdr:to>
                <xdr:col>14</xdr:col>
                <xdr:colOff>34</xdr:colOff>
                <xdr:row>30</xdr:row>
                <xdr:rowOff>10</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4</xdr:col>
                <xdr:colOff>34</xdr:colOff>
                <xdr:row>35</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6</xdr:col>
                <xdr:colOff>55</xdr:colOff>
                <xdr:row>18</xdr:row>
                <xdr:rowOff>28</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7</xdr:col>
                <xdr:colOff>16</xdr:colOff>
                <xdr:row>19</xdr:row>
                <xdr:rowOff>5</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0</xdr:col>
                <xdr:colOff>34</xdr:colOff>
                <xdr:row>26</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57</xdr:colOff>
                <xdr:row>17</xdr:row>
                <xdr:rowOff>11</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57</xdr:colOff>
                <xdr:row>18</xdr:row>
                <xdr:rowOff>1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49</xdr:colOff>
                <xdr:row>18</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31</xdr:colOff>
                <xdr:row>17</xdr:row>
                <xdr:rowOff>11</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31</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106</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4</xdr:col>
                <xdr:colOff>60</xdr:colOff>
                <xdr:row>22</xdr:row>
                <xdr:rowOff>1</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4</xdr:col>
                <xdr:colOff>60</xdr:colOff>
                <xdr:row>24</xdr:row>
                <xdr:rowOff>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15</xdr:rowOff>
              </xdr:from>
              <xdr:to>
                <xdr:col>4</xdr:col>
                <xdr:colOff>60</xdr:colOff>
                <xdr:row>25</xdr:row>
                <xdr:rowOff>2</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5</xdr:col>
                <xdr:colOff>6</xdr:colOff>
                <xdr:row>22</xdr:row>
                <xdr:rowOff>1</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5</xdr:col>
                <xdr:colOff>6</xdr:colOff>
                <xdr:row>24</xdr:row>
                <xdr:rowOff>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15</xdr:rowOff>
              </xdr:from>
              <xdr:to>
                <xdr:col>5</xdr:col>
                <xdr:colOff>6</xdr:colOff>
                <xdr:row>25</xdr:row>
                <xdr:rowOff>2</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6</xdr:col>
                <xdr:colOff>60</xdr:colOff>
                <xdr:row>22</xdr:row>
                <xdr:rowOff>1</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6</xdr:col>
                <xdr:colOff>60</xdr:colOff>
                <xdr:row>24</xdr:row>
                <xdr:rowOff>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6</xdr:col>
                <xdr:colOff>60</xdr:colOff>
                <xdr:row>25</xdr:row>
                <xdr:rowOff>2</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10</xdr:col>
                <xdr:colOff>3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7</xdr:col>
                <xdr:colOff>60</xdr:colOff>
                <xdr:row>22</xdr:row>
                <xdr:rowOff>1</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5</xdr:col>
                <xdr:colOff>16</xdr:colOff>
                <xdr:row>22</xdr:row>
                <xdr:rowOff>15</xdr:rowOff>
              </xdr:from>
              <xdr:to>
                <xdr:col>11</xdr:col>
                <xdr:colOff>60</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7</xdr:col>
                <xdr:colOff>60</xdr:colOff>
                <xdr:row>25</xdr:row>
                <xdr:rowOff>2</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8</xdr:col>
                <xdr:colOff>50</xdr:colOff>
                <xdr:row>22</xdr:row>
                <xdr:rowOff>1</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8</xdr:col>
                <xdr:colOff>50</xdr:colOff>
                <xdr:row>24</xdr:row>
                <xdr:rowOff>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8</xdr:col>
                <xdr:colOff>50</xdr:colOff>
                <xdr:row>25</xdr:row>
                <xdr:rowOff>2</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2</xdr:col>
                <xdr:colOff>35</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9</xdr:col>
                <xdr:colOff>104</xdr:colOff>
                <xdr:row>22</xdr:row>
                <xdr:rowOff>1</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15</xdr:rowOff>
              </xdr:from>
              <xdr:to>
                <xdr:col>9</xdr:col>
                <xdr:colOff>104</xdr:colOff>
                <xdr:row>24</xdr:row>
                <xdr:rowOff>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9</xdr:col>
                <xdr:colOff>104</xdr:colOff>
                <xdr:row>25</xdr:row>
                <xdr:rowOff>2</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0</xdr:col>
                <xdr:colOff>60</xdr:colOff>
                <xdr:row>22</xdr:row>
                <xdr:rowOff>1</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15</xdr:rowOff>
              </xdr:from>
              <xdr:to>
                <xdr:col>10</xdr:col>
                <xdr:colOff>60</xdr:colOff>
                <xdr:row>24</xdr:row>
                <xdr:rowOff>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15</xdr:rowOff>
              </xdr:from>
              <xdr:to>
                <xdr:col>10</xdr:col>
                <xdr:colOff>60</xdr:colOff>
                <xdr:row>25</xdr:row>
                <xdr:rowOff>2</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52</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1</xdr:col>
                <xdr:colOff>6</xdr:colOff>
                <xdr:row>22</xdr:row>
                <xdr:rowOff>1</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15</xdr:rowOff>
              </xdr:from>
              <xdr:to>
                <xdr:col>11</xdr:col>
                <xdr:colOff>6</xdr:colOff>
                <xdr:row>24</xdr:row>
                <xdr:rowOff>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15</xdr:rowOff>
              </xdr:from>
              <xdr:to>
                <xdr:col>11</xdr:col>
                <xdr:colOff>6</xdr:colOff>
                <xdr:row>25</xdr:row>
                <xdr:rowOff>2</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52</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2</xdr:col>
                <xdr:colOff>60</xdr:colOff>
                <xdr:row>22</xdr:row>
                <xdr:rowOff>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15</xdr:rowOff>
              </xdr:from>
              <xdr:to>
                <xdr:col>12</xdr:col>
                <xdr:colOff>60</xdr:colOff>
                <xdr:row>24</xdr:row>
                <xdr:rowOff>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2</xdr:col>
                <xdr:colOff>60</xdr:colOff>
                <xdr:row>25</xdr:row>
                <xdr:rowOff>2</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5</xdr:col>
                <xdr:colOff>70</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3</xdr:col>
                <xdr:colOff>60</xdr:colOff>
                <xdr:row>22</xdr:row>
                <xdr:rowOff>1</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2</xdr:row>
                <xdr:rowOff>15</xdr:rowOff>
              </xdr:from>
              <xdr:to>
                <xdr:col>13</xdr:col>
                <xdr:colOff>60</xdr:colOff>
                <xdr:row>24</xdr:row>
                <xdr:rowOff>1</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15</xdr:rowOff>
              </xdr:from>
              <xdr:to>
                <xdr:col>13</xdr:col>
                <xdr:colOff>60</xdr:colOff>
                <xdr:row>25</xdr:row>
                <xdr:rowOff>2</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6</xdr:col>
                <xdr:colOff>31</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15</xdr:rowOff>
              </xdr:from>
              <xdr:to>
                <xdr:col>14</xdr:col>
                <xdr:colOff>6</xdr:colOff>
                <xdr:row>24</xdr:row>
                <xdr:rowOff>1</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15</xdr:rowOff>
              </xdr:from>
              <xdr:to>
                <xdr:col>14</xdr:col>
                <xdr:colOff>6</xdr:colOff>
                <xdr:row>25</xdr:row>
                <xdr:rowOff>2</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7</xdr:col>
                <xdr:colOff>31</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5</xdr:col>
                <xdr:colOff>24</xdr:colOff>
                <xdr:row>22</xdr:row>
                <xdr:rowOff>1</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2</xdr:row>
                <xdr:rowOff>15</xdr:rowOff>
              </xdr:from>
              <xdr:to>
                <xdr:col>15</xdr:col>
                <xdr:colOff>24</xdr:colOff>
                <xdr:row>24</xdr:row>
                <xdr:rowOff>1</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15</xdr:rowOff>
              </xdr:from>
              <xdr:to>
                <xdr:col>15</xdr:col>
                <xdr:colOff>24</xdr:colOff>
                <xdr:row>25</xdr:row>
                <xdr:rowOff>2</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8</xdr:col>
                <xdr:colOff>3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6</xdr:col>
                <xdr:colOff>39</xdr:colOff>
                <xdr:row>22</xdr:row>
                <xdr:rowOff>1</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15</xdr:rowOff>
              </xdr:from>
              <xdr:to>
                <xdr:col>16</xdr:col>
                <xdr:colOff>39</xdr:colOff>
                <xdr:row>24</xdr:row>
                <xdr:rowOff>1</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15</xdr:rowOff>
              </xdr:from>
              <xdr:to>
                <xdr:col>16</xdr:col>
                <xdr:colOff>39</xdr:colOff>
                <xdr:row>25</xdr:row>
                <xdr:rowOff>2</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15</xdr:rowOff>
              </xdr:from>
              <xdr:to>
                <xdr:col>17</xdr:col>
                <xdr:colOff>21</xdr:colOff>
                <xdr:row>22</xdr:row>
                <xdr:rowOff>1</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15</xdr:rowOff>
              </xdr:from>
              <xdr:to>
                <xdr:col>17</xdr:col>
                <xdr:colOff>21</xdr:colOff>
                <xdr:row>24</xdr:row>
                <xdr:rowOff>1</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15</xdr:rowOff>
              </xdr:from>
              <xdr:to>
                <xdr:col>17</xdr:col>
                <xdr:colOff>21</xdr:colOff>
                <xdr:row>25</xdr:row>
                <xdr:rowOff>2</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19</xdr:col>
                <xdr:colOff>6</xdr:colOff>
                <xdr:row>20</xdr:row>
                <xdr:rowOff>2</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15</xdr:rowOff>
              </xdr:from>
              <xdr:to>
                <xdr:col>20</xdr:col>
                <xdr:colOff>113</xdr:colOff>
                <xdr:row>25</xdr:row>
                <xdr:rowOff>9</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20</xdr:col>
                <xdr:colOff>113</xdr:colOff>
                <xdr:row>27</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0</xdr:col>
                <xdr:colOff>6</xdr:colOff>
                <xdr:row>20</xdr:row>
                <xdr:rowOff>2</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2</xdr:row>
                <xdr:rowOff>15</xdr:rowOff>
              </xdr:from>
              <xdr:to>
                <xdr:col>20</xdr:col>
                <xdr:colOff>6</xdr:colOff>
                <xdr:row>24</xdr:row>
                <xdr:rowOff>1</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21</xdr:col>
                <xdr:colOff>113</xdr:colOff>
                <xdr:row>27</xdr:row>
                <xdr:rowOff>9</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4</xdr:colOff>
                <xdr:row>7</xdr:row>
                <xdr:rowOff>15</xdr:rowOff>
              </xdr:from>
              <xdr:to>
                <xdr:col>20</xdr:col>
                <xdr:colOff>15</xdr:colOff>
                <xdr:row>9</xdr:row>
                <xdr:rowOff>1</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1</xdr:col>
                <xdr:colOff>6</xdr:colOff>
                <xdr:row>20</xdr:row>
                <xdr:rowOff>2</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2</xdr:row>
                <xdr:rowOff>15</xdr:rowOff>
              </xdr:from>
              <xdr:to>
                <xdr:col>22</xdr:col>
                <xdr:colOff>113</xdr:colOff>
                <xdr:row>25</xdr:row>
                <xdr:rowOff>9</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22</xdr:col>
                <xdr:colOff>113</xdr:colOff>
                <xdr:row>27</xdr:row>
                <xdr:rowOff>9</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4</xdr:colOff>
                <xdr:row>7</xdr:row>
                <xdr:rowOff>15</xdr:rowOff>
              </xdr:from>
              <xdr:to>
                <xdr:col>21</xdr:col>
                <xdr:colOff>15</xdr:colOff>
                <xdr:row>9</xdr:row>
                <xdr:rowOff>1</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2</xdr:col>
                <xdr:colOff>6</xdr:colOff>
                <xdr:row>20</xdr:row>
                <xdr:rowOff>2</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2</xdr:row>
                <xdr:rowOff>15</xdr:rowOff>
              </xdr:from>
              <xdr:to>
                <xdr:col>24</xdr:col>
                <xdr:colOff>15</xdr:colOff>
                <xdr:row>25</xdr:row>
                <xdr:rowOff>9</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24</xdr:col>
                <xdr:colOff>15</xdr:colOff>
                <xdr:row>27</xdr:row>
                <xdr:rowOff>9</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4</xdr:colOff>
                <xdr:row>7</xdr:row>
                <xdr:rowOff>15</xdr:rowOff>
              </xdr:from>
              <xdr:to>
                <xdr:col>22</xdr:col>
                <xdr:colOff>15</xdr:colOff>
                <xdr:row>9</xdr:row>
                <xdr:rowOff>1</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3</xdr:col>
                <xdr:colOff>6</xdr:colOff>
                <xdr:row>20</xdr:row>
                <xdr:rowOff>2</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2</xdr:row>
                <xdr:rowOff>15</xdr:rowOff>
              </xdr:from>
              <xdr:to>
                <xdr:col>25</xdr:col>
                <xdr:colOff>40</xdr:colOff>
                <xdr:row>25</xdr:row>
                <xdr:rowOff>9</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25</xdr:col>
                <xdr:colOff>40</xdr:colOff>
                <xdr:row>27</xdr:row>
                <xdr:rowOff>9</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7</xdr:row>
                <xdr:rowOff>15</xdr:rowOff>
              </xdr:from>
              <xdr:to>
                <xdr:col>23</xdr:col>
                <xdr:colOff>15</xdr:colOff>
                <xdr:row>9</xdr:row>
                <xdr:rowOff>1</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4</xdr:col>
                <xdr:colOff>23</xdr:colOff>
                <xdr:row>20</xdr:row>
                <xdr:rowOff>2</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2</xdr:row>
                <xdr:rowOff>15</xdr:rowOff>
              </xdr:from>
              <xdr:to>
                <xdr:col>27</xdr:col>
                <xdr:colOff>41</xdr:colOff>
                <xdr:row>25</xdr:row>
                <xdr:rowOff>9</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27</xdr:col>
                <xdr:colOff>41</xdr:colOff>
                <xdr:row>27</xdr:row>
                <xdr:rowOff>9</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24</xdr:colOff>
                <xdr:row>7</xdr:row>
                <xdr:rowOff>15</xdr:rowOff>
              </xdr:from>
              <xdr:to>
                <xdr:col>24</xdr:col>
                <xdr:colOff>31</xdr:colOff>
                <xdr:row>9</xdr:row>
                <xdr:rowOff>1</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5</xdr:col>
                <xdr:colOff>48</xdr:colOff>
                <xdr:row>20</xdr:row>
                <xdr:rowOff>2</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2</xdr:row>
                <xdr:rowOff>15</xdr:rowOff>
              </xdr:from>
              <xdr:to>
                <xdr:col>29</xdr:col>
                <xdr:colOff>39</xdr:colOff>
                <xdr:row>25</xdr:row>
                <xdr:rowOff>9</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29</xdr:col>
                <xdr:colOff>39</xdr:colOff>
                <xdr:row>27</xdr:row>
                <xdr:rowOff>9</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7</xdr:row>
                <xdr:rowOff>15</xdr:rowOff>
              </xdr:from>
              <xdr:to>
                <xdr:col>25</xdr:col>
                <xdr:colOff>40</xdr:colOff>
                <xdr:row>9</xdr:row>
                <xdr:rowOff>1</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32</xdr:rowOff>
              </xdr:from>
              <xdr:to>
                <xdr:col>27</xdr:col>
                <xdr:colOff>33</xdr:colOff>
                <xdr:row>20</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6</xdr:row>
                <xdr:rowOff>60</xdr:rowOff>
              </xdr:from>
              <xdr:to>
                <xdr:col>7</xdr:col>
                <xdr:colOff>43</xdr:colOff>
                <xdr:row>9</xdr:row>
                <xdr:rowOff>10</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8</xdr:row>
                <xdr:rowOff>15</xdr:rowOff>
              </xdr:from>
              <xdr:to>
                <xdr:col>7</xdr:col>
                <xdr:colOff>43</xdr:colOff>
                <xdr:row>11</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xdr:colOff>
                <xdr:row>9</xdr:row>
                <xdr:rowOff>15</xdr:rowOff>
              </xdr:from>
              <xdr:to>
                <xdr:col>4</xdr:col>
                <xdr:colOff>112</xdr:colOff>
                <xdr:row>11</xdr:row>
                <xdr:rowOff>2</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11</xdr:row>
                <xdr:rowOff>15</xdr:rowOff>
              </xdr:from>
              <xdr:to>
                <xdr:col>7</xdr:col>
                <xdr:colOff>43</xdr:colOff>
                <xdr:row>14</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xdr:colOff>
                <xdr:row>12</xdr:row>
                <xdr:rowOff>15</xdr:rowOff>
              </xdr:from>
              <xdr:to>
                <xdr:col>4</xdr:col>
                <xdr:colOff>112</xdr:colOff>
                <xdr:row>14</xdr:row>
                <xdr:rowOff>2</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6</xdr:colOff>
                <xdr:row>13</xdr:row>
                <xdr:rowOff>15</xdr:rowOff>
              </xdr:from>
              <xdr:to>
                <xdr:col>4</xdr:col>
                <xdr:colOff>103</xdr:colOff>
                <xdr:row>15</xdr:row>
                <xdr:rowOff>2</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6</xdr:row>
                <xdr:rowOff>60</xdr:rowOff>
              </xdr:from>
              <xdr:to>
                <xdr:col>9</xdr:col>
                <xdr:colOff>86</xdr:colOff>
                <xdr:row>9</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8</xdr:row>
                <xdr:rowOff>15</xdr:rowOff>
              </xdr:from>
              <xdr:to>
                <xdr:col>9</xdr:col>
                <xdr:colOff>86</xdr:colOff>
                <xdr:row>11</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6</xdr:colOff>
                <xdr:row>9</xdr:row>
                <xdr:rowOff>15</xdr:rowOff>
              </xdr:from>
              <xdr:to>
                <xdr:col>7</xdr:col>
                <xdr:colOff>5</xdr:colOff>
                <xdr:row>11</xdr:row>
                <xdr:rowOff>2</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11</xdr:row>
                <xdr:rowOff>15</xdr:rowOff>
              </xdr:from>
              <xdr:to>
                <xdr:col>9</xdr:col>
                <xdr:colOff>86</xdr:colOff>
                <xdr:row>14</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6</xdr:colOff>
                <xdr:row>12</xdr:row>
                <xdr:rowOff>15</xdr:rowOff>
              </xdr:from>
              <xdr:to>
                <xdr:col>7</xdr:col>
                <xdr:colOff>5</xdr:colOff>
                <xdr:row>14</xdr:row>
                <xdr:rowOff>2</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76</xdr:colOff>
                <xdr:row>13</xdr:row>
                <xdr:rowOff>15</xdr:rowOff>
              </xdr:from>
              <xdr:to>
                <xdr:col>6</xdr:col>
                <xdr:colOff>111</xdr:colOff>
                <xdr:row>15</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2</xdr:colOff>
                <xdr:row>9</xdr:row>
                <xdr:rowOff>15</xdr:rowOff>
              </xdr:from>
              <xdr:to>
                <xdr:col>9</xdr:col>
                <xdr:colOff>5</xdr:colOff>
                <xdr:row>11</xdr:row>
                <xdr:rowOff>2</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2</xdr:colOff>
                <xdr:row>12</xdr:row>
                <xdr:rowOff>15</xdr:rowOff>
              </xdr:from>
              <xdr:to>
                <xdr:col>9</xdr:col>
                <xdr:colOff>5</xdr:colOff>
                <xdr:row>14</xdr:row>
                <xdr:rowOff>2</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42</xdr:colOff>
                <xdr:row>13</xdr:row>
                <xdr:rowOff>15</xdr:rowOff>
              </xdr:from>
              <xdr:to>
                <xdr:col>8</xdr:col>
                <xdr:colOff>58</xdr:colOff>
                <xdr:row>15</xdr:row>
                <xdr:rowOff>2</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6</xdr:row>
                <xdr:rowOff>60</xdr:rowOff>
              </xdr:from>
              <xdr:to>
                <xdr:col>11</xdr:col>
                <xdr:colOff>60</xdr:colOff>
                <xdr:row>9</xdr:row>
                <xdr:rowOff>10</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8</xdr:row>
                <xdr:rowOff>15</xdr:rowOff>
              </xdr:from>
              <xdr:to>
                <xdr:col>11</xdr:col>
                <xdr:colOff>60</xdr:colOff>
                <xdr:row>11</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04</xdr:colOff>
                <xdr:row>9</xdr:row>
                <xdr:rowOff>15</xdr:rowOff>
              </xdr:from>
              <xdr:to>
                <xdr:col>9</xdr:col>
                <xdr:colOff>67</xdr:colOff>
                <xdr:row>11</xdr:row>
                <xdr:rowOff>2</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11</xdr:row>
                <xdr:rowOff>15</xdr:rowOff>
              </xdr:from>
              <xdr:to>
                <xdr:col>11</xdr:col>
                <xdr:colOff>60</xdr:colOff>
                <xdr:row>14</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04</xdr:colOff>
                <xdr:row>12</xdr:row>
                <xdr:rowOff>15</xdr:rowOff>
              </xdr:from>
              <xdr:to>
                <xdr:col>9</xdr:col>
                <xdr:colOff>67</xdr:colOff>
                <xdr:row>14</xdr:row>
                <xdr:rowOff>2</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04</xdr:colOff>
                <xdr:row>13</xdr:row>
                <xdr:rowOff>15</xdr:rowOff>
              </xdr:from>
              <xdr:to>
                <xdr:col>9</xdr:col>
                <xdr:colOff>58</xdr:colOff>
                <xdr:row>15</xdr:row>
                <xdr:rowOff>2</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6</xdr:row>
                <xdr:rowOff>60</xdr:rowOff>
              </xdr:from>
              <xdr:to>
                <xdr:col>13</xdr:col>
                <xdr:colOff>6</xdr:colOff>
                <xdr:row>9</xdr:row>
                <xdr:rowOff>10</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8</xdr:row>
                <xdr:rowOff>15</xdr:rowOff>
              </xdr:from>
              <xdr:to>
                <xdr:col>13</xdr:col>
                <xdr:colOff>6</xdr:colOff>
                <xdr:row>11</xdr:row>
                <xdr:rowOff>10</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1</xdr:colOff>
                <xdr:row>9</xdr:row>
                <xdr:rowOff>15</xdr:rowOff>
              </xdr:from>
              <xdr:to>
                <xdr:col>10</xdr:col>
                <xdr:colOff>75</xdr:colOff>
                <xdr:row>11</xdr:row>
                <xdr:rowOff>2</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11</xdr:row>
                <xdr:rowOff>15</xdr:rowOff>
              </xdr:from>
              <xdr:to>
                <xdr:col>13</xdr:col>
                <xdr:colOff>6</xdr:colOff>
                <xdr:row>14</xdr:row>
                <xdr:rowOff>10</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1</xdr:colOff>
                <xdr:row>12</xdr:row>
                <xdr:rowOff>15</xdr:rowOff>
              </xdr:from>
              <xdr:to>
                <xdr:col>10</xdr:col>
                <xdr:colOff>75</xdr:colOff>
                <xdr:row>14</xdr:row>
                <xdr:rowOff>2</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1</xdr:colOff>
                <xdr:row>13</xdr:row>
                <xdr:rowOff>15</xdr:rowOff>
              </xdr:from>
              <xdr:to>
                <xdr:col>10</xdr:col>
                <xdr:colOff>66</xdr:colOff>
                <xdr:row>15</xdr:row>
                <xdr:rowOff>2</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3</xdr:colOff>
                <xdr:row>9</xdr:row>
                <xdr:rowOff>15</xdr:rowOff>
              </xdr:from>
              <xdr:to>
                <xdr:col>13</xdr:col>
                <xdr:colOff>57</xdr:colOff>
                <xdr:row>11</xdr:row>
                <xdr:rowOff>2</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13</xdr:colOff>
                <xdr:row>13</xdr:row>
                <xdr:rowOff>15</xdr:rowOff>
              </xdr:from>
              <xdr:to>
                <xdr:col>13</xdr:col>
                <xdr:colOff>47</xdr:colOff>
                <xdr:row>15</xdr:row>
                <xdr:rowOff>2</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00</xdr:colOff>
                <xdr:row>9</xdr:row>
                <xdr:rowOff>15</xdr:rowOff>
              </xdr:from>
              <xdr:to>
                <xdr:col>15</xdr:col>
                <xdr:colOff>3</xdr:colOff>
                <xdr:row>11</xdr:row>
                <xdr:rowOff>2</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00</xdr:colOff>
                <xdr:row>12</xdr:row>
                <xdr:rowOff>15</xdr:rowOff>
              </xdr:from>
              <xdr:to>
                <xdr:col>15</xdr:col>
                <xdr:colOff>3</xdr:colOff>
                <xdr:row>14</xdr:row>
                <xdr:rowOff>2</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100</xdr:colOff>
                <xdr:row>13</xdr:row>
                <xdr:rowOff>15</xdr:rowOff>
              </xdr:from>
              <xdr:to>
                <xdr:col>14</xdr:col>
                <xdr:colOff>82</xdr:colOff>
                <xdr:row>15</xdr:row>
                <xdr:rowOff>2</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5</xdr:colOff>
                <xdr:row>6</xdr:row>
                <xdr:rowOff>60</xdr:rowOff>
              </xdr:from>
              <xdr:to>
                <xdr:col>17</xdr:col>
                <xdr:colOff>55</xdr:colOff>
                <xdr:row>9</xdr:row>
                <xdr:rowOff>10</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7</xdr:colOff>
                <xdr:row>8</xdr:row>
                <xdr:rowOff>15</xdr:rowOff>
              </xdr:from>
              <xdr:to>
                <xdr:col>17</xdr:col>
                <xdr:colOff>57</xdr:colOff>
                <xdr:row>11</xdr:row>
                <xdr:rowOff>10</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7</xdr:colOff>
                <xdr:row>9</xdr:row>
                <xdr:rowOff>15</xdr:rowOff>
              </xdr:from>
              <xdr:to>
                <xdr:col>15</xdr:col>
                <xdr:colOff>65</xdr:colOff>
                <xdr:row>11</xdr:row>
                <xdr:rowOff>2</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7</xdr:colOff>
                <xdr:row>11</xdr:row>
                <xdr:rowOff>15</xdr:rowOff>
              </xdr:from>
              <xdr:to>
                <xdr:col>17</xdr:col>
                <xdr:colOff>57</xdr:colOff>
                <xdr:row>14</xdr:row>
                <xdr:rowOff>10</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7</xdr:colOff>
                <xdr:row>12</xdr:row>
                <xdr:rowOff>15</xdr:rowOff>
              </xdr:from>
              <xdr:to>
                <xdr:col>15</xdr:col>
                <xdr:colOff>65</xdr:colOff>
                <xdr:row>14</xdr:row>
                <xdr:rowOff>2</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7</xdr:colOff>
                <xdr:row>13</xdr:row>
                <xdr:rowOff>15</xdr:rowOff>
              </xdr:from>
              <xdr:to>
                <xdr:col>15</xdr:col>
                <xdr:colOff>56</xdr:colOff>
                <xdr:row>15</xdr:row>
                <xdr:rowOff>2</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107</xdr:colOff>
                <xdr:row>6</xdr:row>
                <xdr:rowOff>60</xdr:rowOff>
              </xdr:from>
              <xdr:to>
                <xdr:col>18</xdr:col>
                <xdr:colOff>1</xdr:colOff>
                <xdr:row>9</xdr:row>
                <xdr:rowOff>10</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109</xdr:colOff>
                <xdr:row>8</xdr:row>
                <xdr:rowOff>15</xdr:rowOff>
              </xdr:from>
              <xdr:to>
                <xdr:col>18</xdr:col>
                <xdr:colOff>3</xdr:colOff>
                <xdr:row>11</xdr:row>
                <xdr:rowOff>10</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09</xdr:colOff>
                <xdr:row>9</xdr:row>
                <xdr:rowOff>15</xdr:rowOff>
              </xdr:from>
              <xdr:to>
                <xdr:col>16</xdr:col>
                <xdr:colOff>12</xdr:colOff>
                <xdr:row>11</xdr:row>
                <xdr:rowOff>2</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109</xdr:colOff>
                <xdr:row>11</xdr:row>
                <xdr:rowOff>15</xdr:rowOff>
              </xdr:from>
              <xdr:to>
                <xdr:col>18</xdr:col>
                <xdr:colOff>3</xdr:colOff>
                <xdr:row>14</xdr:row>
                <xdr:rowOff>10</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09</xdr:colOff>
                <xdr:row>12</xdr:row>
                <xdr:rowOff>15</xdr:rowOff>
              </xdr:from>
              <xdr:to>
                <xdr:col>16</xdr:col>
                <xdr:colOff>12</xdr:colOff>
                <xdr:row>14</xdr:row>
                <xdr:rowOff>2</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109</xdr:colOff>
                <xdr:row>13</xdr:row>
                <xdr:rowOff>15</xdr:rowOff>
              </xdr:from>
              <xdr:to>
                <xdr:col>16</xdr:col>
                <xdr:colOff>2</xdr:colOff>
                <xdr:row>15</xdr:row>
                <xdr:rowOff>2</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27</xdr:colOff>
                <xdr:row>6</xdr:row>
                <xdr:rowOff>60</xdr:rowOff>
              </xdr:from>
              <xdr:to>
                <xdr:col>19</xdr:col>
                <xdr:colOff>10</xdr:colOff>
                <xdr:row>9</xdr:row>
                <xdr:rowOff>10</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29</xdr:colOff>
                <xdr:row>8</xdr:row>
                <xdr:rowOff>15</xdr:rowOff>
              </xdr:from>
              <xdr:to>
                <xdr:col>19</xdr:col>
                <xdr:colOff>12</xdr:colOff>
                <xdr:row>11</xdr:row>
                <xdr:rowOff>10</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29</xdr:colOff>
                <xdr:row>9</xdr:row>
                <xdr:rowOff>15</xdr:rowOff>
              </xdr:from>
              <xdr:to>
                <xdr:col>17</xdr:col>
                <xdr:colOff>20</xdr:colOff>
                <xdr:row>11</xdr:row>
                <xdr:rowOff>2</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29</xdr:colOff>
                <xdr:row>11</xdr:row>
                <xdr:rowOff>15</xdr:rowOff>
              </xdr:from>
              <xdr:to>
                <xdr:col>19</xdr:col>
                <xdr:colOff>12</xdr:colOff>
                <xdr:row>14</xdr:row>
                <xdr:rowOff>10</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29</xdr:colOff>
                <xdr:row>12</xdr:row>
                <xdr:rowOff>15</xdr:rowOff>
              </xdr:from>
              <xdr:to>
                <xdr:col>17</xdr:col>
                <xdr:colOff>20</xdr:colOff>
                <xdr:row>14</xdr:row>
                <xdr:rowOff>2</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29</xdr:colOff>
                <xdr:row>13</xdr:row>
                <xdr:rowOff>15</xdr:rowOff>
              </xdr:from>
              <xdr:to>
                <xdr:col>17</xdr:col>
                <xdr:colOff>11</xdr:colOff>
                <xdr:row>15</xdr:row>
                <xdr:rowOff>2</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89</xdr:colOff>
                <xdr:row>6</xdr:row>
                <xdr:rowOff>60</xdr:rowOff>
              </xdr:from>
              <xdr:to>
                <xdr:col>19</xdr:col>
                <xdr:colOff>71</xdr:colOff>
                <xdr:row>9</xdr:row>
                <xdr:rowOff>10</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91</xdr:colOff>
                <xdr:row>8</xdr:row>
                <xdr:rowOff>15</xdr:rowOff>
              </xdr:from>
              <xdr:to>
                <xdr:col>19</xdr:col>
                <xdr:colOff>73</xdr:colOff>
                <xdr:row>11</xdr:row>
                <xdr:rowOff>10</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91</xdr:colOff>
                <xdr:row>9</xdr:row>
                <xdr:rowOff>15</xdr:rowOff>
              </xdr:from>
              <xdr:to>
                <xdr:col>17</xdr:col>
                <xdr:colOff>82</xdr:colOff>
                <xdr:row>11</xdr:row>
                <xdr:rowOff>2</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91</xdr:colOff>
                <xdr:row>11</xdr:row>
                <xdr:rowOff>15</xdr:rowOff>
              </xdr:from>
              <xdr:to>
                <xdr:col>19</xdr:col>
                <xdr:colOff>73</xdr:colOff>
                <xdr:row>14</xdr:row>
                <xdr:rowOff>10</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91</xdr:colOff>
                <xdr:row>12</xdr:row>
                <xdr:rowOff>15</xdr:rowOff>
              </xdr:from>
              <xdr:to>
                <xdr:col>17</xdr:col>
                <xdr:colOff>82</xdr:colOff>
                <xdr:row>14</xdr:row>
                <xdr:rowOff>2</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91</xdr:colOff>
                <xdr:row>13</xdr:row>
                <xdr:rowOff>15</xdr:rowOff>
              </xdr:from>
              <xdr:to>
                <xdr:col>17</xdr:col>
                <xdr:colOff>72</xdr:colOff>
                <xdr:row>15</xdr:row>
                <xdr:rowOff>2</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8</xdr:colOff>
                <xdr:row>9</xdr:row>
                <xdr:rowOff>15</xdr:rowOff>
              </xdr:from>
              <xdr:to>
                <xdr:col>18</xdr:col>
                <xdr:colOff>114</xdr:colOff>
                <xdr:row>11</xdr:row>
                <xdr:rowOff>2</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8</xdr:colOff>
                <xdr:row>12</xdr:row>
                <xdr:rowOff>15</xdr:rowOff>
              </xdr:from>
              <xdr:to>
                <xdr:col>18</xdr:col>
                <xdr:colOff>114</xdr:colOff>
                <xdr:row>14</xdr:row>
                <xdr:rowOff>2</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8</xdr:colOff>
                <xdr:row>13</xdr:row>
                <xdr:rowOff>15</xdr:rowOff>
              </xdr:from>
              <xdr:to>
                <xdr:col>18</xdr:col>
                <xdr:colOff>105</xdr:colOff>
                <xdr:row>15</xdr:row>
                <xdr:rowOff>2</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8</xdr:colOff>
                <xdr:row>9</xdr:row>
                <xdr:rowOff>15</xdr:rowOff>
              </xdr:from>
              <xdr:to>
                <xdr:col>20</xdr:col>
                <xdr:colOff>48</xdr:colOff>
                <xdr:row>11</xdr:row>
                <xdr:rowOff>2</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8</xdr:colOff>
                <xdr:row>12</xdr:row>
                <xdr:rowOff>15</xdr:rowOff>
              </xdr:from>
              <xdr:to>
                <xdr:col>20</xdr:col>
                <xdr:colOff>48</xdr:colOff>
                <xdr:row>14</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3</xdr:colOff>
                <xdr:row>12</xdr:row>
                <xdr:rowOff>11</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9</xdr:colOff>
                <xdr:row>14</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0</xdr:colOff>
                <xdr:row>14</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3</xdr:col>
                <xdr:colOff>31</xdr:colOff>
                <xdr:row>15</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6</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6</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7</xdr:col>
                <xdr:colOff>15</xdr:colOff>
                <xdr:row>36</xdr:row>
                <xdr:rowOff>9</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8</xdr:col>
                <xdr:colOff>60</xdr:colOff>
                <xdr:row>36</xdr:row>
                <xdr:rowOff>9</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0</xdr:col>
                <xdr:colOff>38</xdr:colOff>
                <xdr:row>3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5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9</xdr:col>
                <xdr:colOff>166</xdr:colOff>
                <xdr:row>32</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2</xdr:col>
                <xdr:colOff>3</xdr:colOff>
                <xdr:row>32</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2</xdr:col>
                <xdr:colOff>64</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2</xdr:col>
                <xdr:colOff>64</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2</xdr:col>
                <xdr:colOff>64</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8</xdr:col>
                <xdr:colOff>2</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2</xdr:col>
                <xdr:colOff>138</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5</xdr:col>
                <xdr:colOff>35</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4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1</xdr:col>
                <xdr:colOff>4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7</xdr:col>
                <xdr:colOff>36</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2</xdr:col>
                <xdr:colOff>47</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2</xdr:col>
                <xdr:colOff>47</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2</xdr:col>
                <xdr:colOff>47</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9</xdr:col>
                <xdr:colOff>35</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1</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4</xdr:col>
                <xdr:colOff>11</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4</xdr:col>
                <xdr:colOff>11</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1</xdr:col>
                <xdr:colOff>35</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6</xdr:col>
                <xdr:colOff>8</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6</xdr:col>
                <xdr:colOff>8</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6</xdr:col>
                <xdr:colOff>8</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3</xdr:col>
                <xdr:colOff>29</xdr:colOff>
                <xdr:row>19</xdr:row>
                <xdr:rowOff>11</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8</xdr:col>
                <xdr:colOff>7</xdr:colOff>
                <xdr:row>8</xdr:row>
                <xdr:rowOff>11</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8</xdr:col>
                <xdr:colOff>7</xdr:colOff>
                <xdr:row>9</xdr:row>
                <xdr:rowOff>11</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8</xdr:col>
                <xdr:colOff>7</xdr:colOff>
                <xdr:row>11</xdr:row>
                <xdr:rowOff>11</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5</xdr:col>
                <xdr:colOff>25</xdr:colOff>
                <xdr:row>19</xdr:row>
                <xdr:rowOff>11</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20</xdr:col>
                <xdr:colOff>7</xdr:colOff>
                <xdr:row>8</xdr:row>
                <xdr:rowOff>11</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20</xdr:col>
                <xdr:colOff>7</xdr:colOff>
                <xdr:row>9</xdr:row>
                <xdr:rowOff>11</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20</xdr:col>
                <xdr:colOff>7</xdr:colOff>
                <xdr:row>11</xdr:row>
                <xdr:rowOff>11</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7</xdr:col>
                <xdr:colOff>12</xdr:colOff>
                <xdr:row>19</xdr:row>
                <xdr:rowOff>11</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22</xdr:col>
                <xdr:colOff>6</xdr:colOff>
                <xdr:row>8</xdr:row>
                <xdr:rowOff>11</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22</xdr:col>
                <xdr:colOff>6</xdr:colOff>
                <xdr:row>9</xdr:row>
                <xdr:rowOff>11</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22</xdr:col>
                <xdr:colOff>6</xdr:colOff>
                <xdr:row>11</xdr:row>
                <xdr:rowOff>11</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29</xdr:col>
                <xdr:colOff>13</xdr:colOff>
                <xdr:row>19</xdr:row>
                <xdr:rowOff>11</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3</xdr:col>
                <xdr:colOff>65</xdr:colOff>
                <xdr:row>8</xdr:row>
                <xdr:rowOff>11</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23</xdr:col>
                <xdr:colOff>65</xdr:colOff>
                <xdr:row>9</xdr:row>
                <xdr:rowOff>11</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3</xdr:col>
                <xdr:colOff>65</xdr:colOff>
                <xdr:row>11</xdr:row>
                <xdr:rowOff>11</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31</xdr:col>
                <xdr:colOff>7</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2</xdr:col>
                <xdr:colOff>138</xdr:colOff>
                <xdr:row>1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1</xdr:col>
                <xdr:colOff>4</xdr:colOff>
                <xdr:row>13</xdr:row>
                <xdr:rowOff>8</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9</xdr:col>
                <xdr:colOff>24</xdr:colOff>
                <xdr:row>13</xdr:row>
                <xdr:rowOff>8</xdr:rowOff>
              </xdr:to>
            </anchor>
          </commentPr>
        </mc:Choice>
        <mc:Fallback/>
      </mc:AlternateContent>
    </comment>
  </commentList>
</comments>
</file>

<file path=xl/sharedStrings.xml><?xml version="1.0" encoding="utf-8"?>
<sst xmlns="http://schemas.openxmlformats.org/spreadsheetml/2006/main" count="11863" uniqueCount="2130">
  <si>
    <t xml:space="preserve">TABLE  1  SECTORAL REPORT FOR ENERGY</t>
  </si>
  <si>
    <t xml:space="preserve">Inventory 2000</t>
  </si>
  <si>
    <t xml:space="preserve">(Sheet 1 of 2)</t>
  </si>
  <si>
    <t xml:space="preserve">Submission 2006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T2</t>
  </si>
  <si>
    <t xml:space="preserve">C.  Grassland</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Part 3 of 5)</t>
  </si>
  <si>
    <t xml:space="preserve">Recovery/N2O</t>
  </si>
  <si>
    <t xml:space="preserve">2.B</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Part 5 of 5)</t>
  </si>
  <si>
    <t xml:space="preserve">5.E</t>
  </si>
  <si>
    <t xml:space="preserve">Settlements</t>
  </si>
  <si>
    <t xml:space="preserve">5.F</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t xml:space="preserve">(1)    Enter the identification code of the source/sink category (e.g. 1.B.1) in the first column and the name of the category (e.g. Fugitive Emissions from Solid Fuels) in the second column of the table.  Note that the source categories entered in this t</t>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t>
  </si>
  <si>
    <t xml:space="preserve">3.D.4 Other Use of N2O</t>
  </si>
  <si>
    <t xml:space="preserve">No sources are defined under this category.</t>
  </si>
  <si>
    <t xml:space="preserve">5.A Forest Land</t>
  </si>
  <si>
    <t xml:space="preserve">5.D Wetlands</t>
  </si>
  <si>
    <t xml:space="preserve">2.F.7 Semiconductor Manufacture</t>
  </si>
  <si>
    <t xml:space="preserve">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t xml:space="preserve">(1)   Clearly indicate sources and sinks which are considered in the IPCC Guidelines but are not considered in the submitted inventory. Explain the reason for excluding these sources and sinks, in order to avoid arbitrary interpretations.  An entry should</t>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t xml:space="preserve">(3)   Clearly indicate sources and sinks in the submitted inventory that are allocated to a sector other than that indicated by the IPCC Guidelines.  Show the sector indicated in the IPCC Guidelines and the sector to which the source or sink is allocated </t>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5">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family val="2"/>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21">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4"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3" xfId="96" applyFont="true" applyBorder="true" applyAlignment="true" applyProtection="true">
      <alignment horizontal="left" vertical="center" textRotation="0" wrapText="false" indent="0" shrinkToFit="false"/>
      <protection locked="true" hidden="false"/>
    </xf>
    <xf numFmtId="164" fontId="4" fillId="3" borderId="24" xfId="96" applyFont="true" applyBorder="true" applyAlignment="true" applyProtection="true">
      <alignment horizontal="center" vertical="center" textRotation="0" wrapText="false" indent="0" shrinkToFit="false"/>
      <protection locked="true" hidden="false"/>
    </xf>
    <xf numFmtId="164" fontId="4" fillId="3" borderId="25" xfId="96"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5" fontId="5" fillId="0" borderId="32" xfId="78"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2"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21" xfId="75" applyFont="true" applyBorder="true" applyAlignment="true" applyProtection="true">
      <alignment horizontal="general" vertical="bottom" textRotation="0" wrapText="false" indent="0" shrinkToFit="false"/>
      <protection locked="true" hidden="false"/>
    </xf>
    <xf numFmtId="164" fontId="10" fillId="0" borderId="21" xfId="75"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3" xfId="96"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6" xfId="110" applyFont="true" applyBorder="true" applyAlignment="true" applyProtection="false">
      <alignment horizontal="left" vertical="center" textRotation="0" wrapText="true" indent="0" shrinkToFit="false"/>
      <protection locked="true" hidden="false"/>
    </xf>
    <xf numFmtId="164" fontId="5" fillId="3" borderId="21"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general" vertical="center" textRotation="0" wrapText="false" indent="0" shrinkToFit="false"/>
      <protection locked="true" hidden="false"/>
    </xf>
    <xf numFmtId="164" fontId="5" fillId="3" borderId="38" xfId="110" applyFont="true" applyBorder="true" applyAlignment="true" applyProtection="false">
      <alignment horizontal="left" vertical="center" textRotation="0" wrapText="true" indent="0" shrinkToFit="false"/>
      <protection locked="true" hidden="false"/>
    </xf>
    <xf numFmtId="164"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3"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4"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10"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1" xfId="110" applyFont="true" applyBorder="true" applyAlignment="true" applyProtection="false">
      <alignment horizontal="right" vertical="center" textRotation="0" wrapText="false" indent="0" shrinkToFit="false"/>
      <protection locked="true" hidden="false"/>
    </xf>
    <xf numFmtId="165" fontId="5" fillId="4" borderId="31" xfId="110" applyFont="true" applyBorder="true" applyAlignment="true" applyProtection="false">
      <alignment horizontal="general" vertical="center" textRotation="0" wrapText="false" indent="0" shrinkToFit="false"/>
      <protection locked="true" hidden="false"/>
    </xf>
    <xf numFmtId="168"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9"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19" fillId="4" borderId="40" xfId="110"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4"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5"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4" borderId="31" xfId="110" applyFont="true" applyBorder="true" applyAlignment="true" applyProtection="true">
      <alignment horizontal="center" vertical="center" textRotation="0" wrapText="tru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4" fillId="4" borderId="22"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3"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4" xfId="98"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center" vertical="center" textRotation="0" wrapText="false" indent="0" shrinkToFit="false"/>
      <protection locked="true" hidden="false"/>
    </xf>
    <xf numFmtId="164" fontId="4" fillId="5" borderId="44" xfId="98" applyFont="true" applyBorder="true" applyAlignment="true" applyProtection="true">
      <alignment horizontal="general" vertical="center" textRotation="0" wrapText="false" indent="0" shrinkToFit="false"/>
      <protection locked="true" hidden="false"/>
    </xf>
    <xf numFmtId="164" fontId="5" fillId="5" borderId="54" xfId="98"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false" applyAlignment="true" applyProtection="false">
      <alignment horizontal="general" vertical="center" textRotation="0" wrapText="false" indent="0" shrinkToFit="false"/>
      <protection locked="true" hidden="false"/>
    </xf>
    <xf numFmtId="164" fontId="24" fillId="0" borderId="0" xfId="114" applyFont="true" applyBorder="false" applyAlignment="false" applyProtection="false">
      <alignment horizontal="general" vertical="bottom" textRotation="0" wrapText="false" indent="0" shrinkToFit="false"/>
      <protection locked="true" hidden="false"/>
    </xf>
    <xf numFmtId="165" fontId="4" fillId="4" borderId="36" xfId="110" applyFont="true" applyBorder="true" applyAlignment="true" applyProtection="false">
      <alignment horizontal="left"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left" vertical="center" textRotation="0" wrapText="true" indent="0" shrinkToFit="false"/>
      <protection locked="true" hidden="false"/>
    </xf>
    <xf numFmtId="164" fontId="10" fillId="0" borderId="0" xfId="114"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6" xfId="110" applyFont="true" applyBorder="true" applyAlignment="true" applyProtection="false">
      <alignment horizontal="left" vertical="center" textRotation="0" wrapText="false" indent="0" shrinkToFit="false"/>
      <protection locked="true" hidden="false"/>
    </xf>
    <xf numFmtId="164" fontId="8" fillId="4" borderId="21" xfId="110" applyFont="true" applyBorder="true" applyAlignment="true" applyProtection="false">
      <alignment horizontal="left" vertical="center" textRotation="0" wrapText="false" indent="0" shrinkToFit="false"/>
      <protection locked="true" hidden="false"/>
    </xf>
    <xf numFmtId="164" fontId="8" fillId="4" borderId="55" xfId="110" applyFont="true" applyBorder="true" applyAlignment="true" applyProtection="false">
      <alignment horizontal="center" vertical="center" textRotation="0" wrapText="false" indent="0" shrinkToFit="false"/>
      <protection locked="true" hidden="false"/>
    </xf>
    <xf numFmtId="167" fontId="8" fillId="4" borderId="56" xfId="110" applyFont="true" applyBorder="true" applyAlignment="true" applyProtection="false">
      <alignment horizontal="center" vertical="center" textRotation="0" wrapText="true" indent="0" shrinkToFit="false"/>
      <protection locked="true" hidden="false"/>
    </xf>
    <xf numFmtId="167" fontId="8" fillId="4" borderId="57" xfId="110" applyFont="true" applyBorder="true" applyAlignment="true" applyProtection="false">
      <alignment horizontal="center"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true" indent="0" shrinkToFit="false"/>
      <protection locked="true" hidden="false"/>
    </xf>
    <xf numFmtId="164" fontId="9" fillId="4" borderId="62"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6" fillId="4" borderId="25" xfId="110" applyFont="true" applyBorder="true" applyAlignment="true" applyProtection="true">
      <alignment horizontal="left" vertical="center" textRotation="0" wrapText="false" indent="0" shrinkToFit="false"/>
      <protection locked="true" hidden="false"/>
    </xf>
    <xf numFmtId="164" fontId="6" fillId="4" borderId="26"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1" xfId="110" applyFont="true" applyBorder="true" applyAlignment="true" applyProtection="true">
      <alignment horizontal="general" vertical="center" textRotation="0" wrapText="false" indent="0" shrinkToFit="false"/>
      <protection locked="true" hidden="false"/>
    </xf>
    <xf numFmtId="164" fontId="8" fillId="5" borderId="44" xfId="98"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4"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5" borderId="46" xfId="110" applyFont="true" applyBorder="true" applyAlignment="true" applyProtection="true">
      <alignment horizontal="right" vertical="center" textRotation="0" wrapText="false" indent="0" shrinkToFit="false"/>
      <protection locked="true" hidden="false"/>
    </xf>
    <xf numFmtId="164" fontId="6" fillId="0" borderId="64" xfId="110" applyFont="true" applyBorder="true" applyAlignment="true" applyProtection="true">
      <alignment horizontal="general" vertical="center" textRotation="0" wrapText="false" indent="0" shrinkToFit="false"/>
      <protection locked="true" hidden="false"/>
    </xf>
    <xf numFmtId="164" fontId="6" fillId="0" borderId="18"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general" vertical="center" textRotation="0" wrapText="false" indent="0" shrinkToFit="false"/>
      <protection locked="true" hidden="false"/>
    </xf>
    <xf numFmtId="164" fontId="6" fillId="5" borderId="46" xfId="98" applyFont="true" applyBorder="true" applyAlignment="true" applyProtection="true">
      <alignment horizontal="right"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6" xfId="110"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8"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19"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6"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1"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1"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tru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8" fillId="4" borderId="32"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114"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false" applyAlignment="true" applyProtection="false">
      <alignment horizontal="left" vertical="center" textRotation="0" wrapText="false" indent="0" shrinkToFit="false"/>
      <protection locked="true" hidden="false"/>
    </xf>
    <xf numFmtId="164" fontId="10" fillId="0" borderId="0" xfId="11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10" applyFont="true" applyBorder="true" applyAlignment="false" applyProtection="false">
      <alignment horizontal="general" vertical="bottom" textRotation="0" wrapText="false" indent="0" shrinkToFit="false"/>
      <protection locked="true" hidden="false"/>
    </xf>
    <xf numFmtId="164" fontId="10" fillId="4" borderId="21" xfId="114" applyFont="false" applyBorder="true" applyAlignment="false" applyProtection="false">
      <alignment horizontal="general" vertical="bottom" textRotation="0" wrapText="false" indent="0" shrinkToFit="false"/>
      <protection locked="true" hidden="false"/>
    </xf>
    <xf numFmtId="164" fontId="10" fillId="4" borderId="37" xfId="114"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6"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8" fillId="4" borderId="37"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2" xfId="97" applyFont="true" applyBorder="true" applyAlignment="true" applyProtection="true">
      <alignment horizontal="center" vertical="center" textRotation="0" wrapText="tru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4" fontId="8" fillId="4" borderId="19" xfId="110" applyFont="true" applyBorder="true" applyAlignment="true" applyProtection="true">
      <alignment horizontal="left" vertical="center" textRotation="0" wrapText="true" indent="0" shrinkToFit="false"/>
      <protection locked="true" hidden="false"/>
    </xf>
    <xf numFmtId="164" fontId="8" fillId="4" borderId="31" xfId="110" applyFont="true" applyBorder="true" applyAlignment="true" applyProtection="true">
      <alignment horizontal="center" vertical="center" textRotation="0" wrapText="true" indent="0" shrinkToFit="false"/>
      <protection locked="true" hidden="false"/>
    </xf>
    <xf numFmtId="164" fontId="8" fillId="4" borderId="60" xfId="110" applyFont="true" applyBorder="true" applyAlignment="true" applyProtection="true">
      <alignment horizontal="center" vertical="center" textRotation="0" wrapText="true" indent="0" shrinkToFit="false"/>
      <protection locked="true" hidden="false"/>
    </xf>
    <xf numFmtId="164" fontId="9" fillId="4" borderId="63" xfId="110" applyFont="true" applyBorder="true" applyAlignment="true" applyProtection="true">
      <alignment horizontal="center" vertical="center" textRotation="0" wrapText="true" indent="0" shrinkToFit="false"/>
      <protection locked="true" hidden="false"/>
    </xf>
    <xf numFmtId="164" fontId="33" fillId="4" borderId="54" xfId="110" applyFont="true" applyBorder="true" applyAlignment="true" applyProtection="true">
      <alignment horizontal="center" vertical="center" textRotation="0" wrapText="true" indent="0" shrinkToFit="false"/>
      <protection locked="true" hidden="false"/>
    </xf>
    <xf numFmtId="164" fontId="9" fillId="4" borderId="61"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3" xfId="110"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4" xfId="110" applyFont="true" applyBorder="true" applyAlignment="true" applyProtection="true">
      <alignment horizontal="left" vertical="center" textRotation="0" wrapText="false" indent="0" shrinkToFit="false"/>
      <protection locked="true" hidden="false"/>
    </xf>
    <xf numFmtId="165" fontId="5" fillId="0" borderId="44" xfId="78" applyFont="false" applyBorder="true" applyAlignment="false" applyProtection="false">
      <alignment horizontal="right" vertical="center" textRotation="0" wrapText="false" indent="0" shrinkToFit="false"/>
      <protection locked="true" hidden="false"/>
    </xf>
    <xf numFmtId="165" fontId="5" fillId="0" borderId="18" xfId="78"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tru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4" fontId="6" fillId="4" borderId="64" xfId="110" applyFont="true" applyBorder="true" applyAlignment="true" applyProtection="true">
      <alignment horizontal="left" vertical="center" textRotation="0" wrapText="tru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5"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6" fillId="5" borderId="29" xfId="98" applyFont="true" applyBorder="true" applyAlignment="true" applyProtection="true">
      <alignment horizontal="right"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30" xfId="110" applyFont="true" applyBorder="true" applyAlignment="true" applyProtection="true">
      <alignment horizontal="left" vertical="center" textRotation="0" wrapText="false" indent="0" shrinkToFit="false"/>
      <protection locked="true" hidden="false"/>
    </xf>
    <xf numFmtId="165" fontId="5" fillId="4" borderId="31" xfId="95"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tru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65" fontId="6" fillId="0" borderId="32"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21" xfId="110" applyFont="true" applyBorder="true" applyAlignment="true" applyProtection="false">
      <alignment horizontal="left" vertical="center" textRotation="0" wrapText="false" indent="0" shrinkToFit="false"/>
      <protection locked="true" hidden="false"/>
    </xf>
    <xf numFmtId="165" fontId="6" fillId="0" borderId="21" xfId="110" applyFont="true" applyBorder="true" applyAlignment="true" applyProtection="false">
      <alignment horizontal="general" vertical="center" textRotation="0" wrapText="false" indent="0" shrinkToFit="false"/>
      <protection locked="true" hidden="false"/>
    </xf>
    <xf numFmtId="169" fontId="6" fillId="0" borderId="21" xfId="110" applyFont="true" applyBorder="true" applyAlignment="true" applyProtection="false">
      <alignment horizontal="center" vertical="center" textRotation="0" wrapText="false" indent="0" shrinkToFit="false"/>
      <protection locked="true" hidden="false"/>
    </xf>
    <xf numFmtId="164" fontId="6" fillId="0" borderId="21"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8"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9" xfId="110" applyFont="true" applyBorder="true" applyAlignment="true" applyProtection="true">
      <alignment horizontal="left"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5" fontId="4" fillId="4" borderId="59"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4" xfId="98"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9" xfId="78"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5" fontId="5" fillId="0" borderId="81" xfId="78"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8" applyFont="true" applyBorder="true" applyAlignment="false" applyProtection="false">
      <alignment horizontal="right" vertical="center" textRotation="0" wrapText="false" indent="0" shrinkToFit="false"/>
      <protection locked="true" hidden="false"/>
    </xf>
    <xf numFmtId="165" fontId="5" fillId="0" borderId="83" xfId="78" applyFont="true" applyBorder="true" applyAlignment="false" applyProtection="false">
      <alignment horizontal="right" vertical="center" textRotation="0" wrapText="false" indent="0" shrinkToFit="false"/>
      <protection locked="true" hidden="false"/>
    </xf>
    <xf numFmtId="165" fontId="8" fillId="4" borderId="29" xfId="110" applyFont="true" applyBorder="true" applyAlignment="true" applyProtection="false">
      <alignment horizontal="general" vertical="center" textRotation="0" wrapText="fals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8"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5" xfId="110" applyFont="true" applyBorder="true" applyAlignment="true" applyProtection="true">
      <alignment horizontal="center" vertical="center" textRotation="0" wrapText="false" indent="0" shrinkToFit="false"/>
      <protection locked="true" hidden="false"/>
    </xf>
    <xf numFmtId="165" fontId="8" fillId="4" borderId="69"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1"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4"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general" vertical="center" textRotation="0" wrapText="false" indent="0" shrinkToFit="false"/>
      <protection locked="true" hidden="false"/>
    </xf>
    <xf numFmtId="164" fontId="8" fillId="4" borderId="18" xfId="110" applyFont="true" applyBorder="true" applyAlignment="true" applyProtection="false">
      <alignment horizontal="general" vertical="center" textRotation="0" wrapText="false" indent="0" shrinkToFit="false"/>
      <protection locked="true" hidden="false"/>
    </xf>
    <xf numFmtId="164" fontId="4" fillId="5" borderId="20"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false" indent="0" shrinkToFit="false"/>
      <protection locked="true" hidden="false"/>
    </xf>
    <xf numFmtId="165" fontId="5" fillId="4" borderId="35"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4" fontId="6" fillId="5" borderId="40"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9" xfId="98"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3" fillId="5" borderId="44" xfId="98" applyFont="true" applyBorder="true" applyAlignment="true" applyProtection="true">
      <alignment horizontal="left" vertical="center" textRotation="0" wrapText="false" indent="0" shrinkToFit="false"/>
      <protection locked="true" hidden="false"/>
    </xf>
    <xf numFmtId="164" fontId="4" fillId="5" borderId="50" xfId="98" applyFont="true" applyBorder="true" applyAlignment="true" applyProtection="true">
      <alignment horizontal="center" vertical="center" textRotation="0" wrapText="false" indent="0" shrinkToFit="false"/>
      <protection locked="true" hidden="false"/>
    </xf>
    <xf numFmtId="164" fontId="4" fillId="5" borderId="51"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true">
      <alignment horizontal="right" vertical="center" textRotation="0" wrapText="false" indent="0" shrinkToFit="false"/>
      <protection locked="true" hidden="false"/>
    </xf>
    <xf numFmtId="164" fontId="4" fillId="5" borderId="54" xfId="98" applyFont="true" applyBorder="true" applyAlignment="true" applyProtection="true">
      <alignment horizontal="right" vertical="center" textRotation="0" wrapText="false" indent="0" shrinkToFit="false"/>
      <protection locked="true" hidden="false"/>
    </xf>
    <xf numFmtId="164" fontId="33" fillId="0" borderId="44" xfId="110" applyFont="true" applyBorder="true" applyAlignment="true" applyProtection="true">
      <alignment horizontal="left" vertical="center" textRotation="0" wrapText="true" indent="0" shrinkToFit="false"/>
      <protection locked="true" hidden="false"/>
    </xf>
    <xf numFmtId="164" fontId="6" fillId="5" borderId="20" xfId="98" applyFont="true" applyBorder="true" applyAlignment="true" applyProtection="true">
      <alignment horizontal="right" vertical="center"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18" xfId="110" applyFont="true" applyBorder="true" applyAlignment="true" applyProtection="true">
      <alignment horizontal="left" vertical="center" textRotation="0" wrapText="true" indent="0" shrinkToFit="false"/>
      <protection locked="false" hidden="false"/>
    </xf>
    <xf numFmtId="164" fontId="33" fillId="4" borderId="47" xfId="110" applyFont="true" applyBorder="true" applyAlignment="true" applyProtection="true">
      <alignment horizontal="left" vertical="center" textRotation="0" wrapText="false" indent="0" shrinkToFit="false"/>
      <protection locked="false" hidden="false"/>
    </xf>
    <xf numFmtId="164" fontId="6" fillId="4" borderId="66"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general" vertical="top" textRotation="0" wrapText="true" indent="0" shrinkToFit="false"/>
      <protection locked="true" hidden="false"/>
    </xf>
    <xf numFmtId="164" fontId="8" fillId="4" borderId="64" xfId="110"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5" borderId="41" xfId="98"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general"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14" fillId="4" borderId="38" xfId="0" applyFont="true" applyBorder="true" applyAlignment="true" applyProtection="false">
      <alignment horizontal="general" vertical="bottom" textRotation="0" wrapText="true" indent="0" shrinkToFit="false"/>
      <protection locked="true" hidden="false"/>
    </xf>
    <xf numFmtId="165" fontId="14"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20" xfId="110" applyFont="true" applyBorder="true" applyAlignment="true" applyProtection="true">
      <alignment horizontal="center" vertical="center" textRotation="0" wrapText="false" indent="0" shrinkToFit="false"/>
      <protection locked="true" hidden="false"/>
    </xf>
    <xf numFmtId="165" fontId="8" fillId="3" borderId="61"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4"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1" xfId="98"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5" borderId="44"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40" xfId="98"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5" borderId="2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10"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2" xfId="98" applyFont="true" applyBorder="true" applyAlignment="true" applyProtection="tru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5" fillId="3" borderId="34" xfId="110" applyFont="true" applyBorder="true" applyAlignment="true" applyProtection="false">
      <alignment horizontal="right" vertical="center" textRotation="0" wrapText="false" indent="0" shrinkToFit="false"/>
      <protection locked="true" hidden="false"/>
    </xf>
    <xf numFmtId="165" fontId="8" fillId="5" borderId="44" xfId="98" applyFont="true" applyBorder="true" applyAlignment="true" applyProtection="true">
      <alignment horizontal="right" vertical="center" textRotation="0" wrapText="false" indent="0" shrinkToFit="false"/>
      <protection locked="true" hidden="false"/>
    </xf>
    <xf numFmtId="165" fontId="8" fillId="5" borderId="20" xfId="98" applyFont="true" applyBorder="true" applyAlignment="true" applyProtection="true">
      <alignment horizontal="right" vertical="center" textRotation="0" wrapText="false" indent="0" shrinkToFit="false"/>
      <protection locked="true" hidden="false"/>
    </xf>
    <xf numFmtId="165" fontId="5" fillId="3" borderId="20"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9"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4" xfId="98"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false" indent="0" shrinkToFit="false"/>
      <protection locked="true" hidden="false"/>
    </xf>
    <xf numFmtId="165" fontId="8" fillId="3" borderId="36" xfId="110" applyFont="true" applyBorder="true" applyAlignment="true" applyProtection="false">
      <alignment horizontal="general" vertical="center" textRotation="0" wrapText="false" indent="0" shrinkToFit="false"/>
      <protection locked="true" hidden="false"/>
    </xf>
    <xf numFmtId="165" fontId="6" fillId="3" borderId="21"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false">
      <alignment horizontal="general" vertical="center" textRotation="0" wrapText="false" indent="0" shrinkToFit="false"/>
      <protection locked="true" hidden="false"/>
    </xf>
    <xf numFmtId="165" fontId="5" fillId="3" borderId="38"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20" xfId="98" applyFont="true" applyBorder="true" applyAlignment="true" applyProtection="true">
      <alignment horizontal="general" vertical="center" textRotation="0" wrapText="true" indent="0" shrinkToFit="false"/>
      <protection locked="true" hidden="false"/>
    </xf>
    <xf numFmtId="164" fontId="6" fillId="5" borderId="44" xfId="98" applyFont="true" applyBorder="true" applyAlignment="true" applyProtection="true">
      <alignment horizontal="general" vertical="center" textRotation="0" wrapText="true" indent="0" shrinkToFit="false"/>
      <protection locked="true" hidden="false"/>
    </xf>
    <xf numFmtId="170" fontId="8" fillId="5" borderId="44" xfId="98" applyFont="true" applyBorder="true" applyAlignment="true" applyProtection="true">
      <alignment horizontal="right" vertical="center" textRotation="0" wrapText="false" indent="0" shrinkToFit="false"/>
      <protection locked="true" hidden="false"/>
    </xf>
    <xf numFmtId="170" fontId="8" fillId="5" borderId="34" xfId="98"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true">
      <alignment horizontal="general" vertical="center" textRotation="0" wrapText="false" indent="0" shrinkToFit="false"/>
      <protection locked="true" hidden="false"/>
    </xf>
    <xf numFmtId="165" fontId="5" fillId="4" borderId="54" xfId="110"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1"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1" xfId="98"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20" xfId="98" applyFont="true" applyBorder="true" applyAlignment="true" applyProtection="true">
      <alignment horizontal="general" vertical="center" textRotation="0" wrapText="false" indent="0" shrinkToFit="false"/>
      <protection locked="true" hidden="false"/>
    </xf>
    <xf numFmtId="170" fontId="8" fillId="5" borderId="20"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8" applyFont="true" applyBorder="true" applyAlignment="true" applyProtection="true">
      <alignment horizontal="lef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5" fillId="0" borderId="0" xfId="110" applyFont="true" applyBorder="true" applyAlignment="true" applyProtection="false">
      <alignment horizontal="right" vertical="center" textRotation="0" wrapText="false" indent="0" shrinkToFit="false"/>
      <protection locked="true" hidden="false"/>
    </xf>
    <xf numFmtId="165" fontId="12" fillId="3" borderId="93" xfId="110" applyFont="true" applyBorder="true" applyAlignment="true" applyProtection="true">
      <alignment horizontal="left" vertical="top" textRotation="0" wrapText="true" indent="0" shrinkToFit="false"/>
      <protection locked="true" hidden="false"/>
    </xf>
    <xf numFmtId="165" fontId="12" fillId="3" borderId="4" xfId="110" applyFont="true" applyBorder="true" applyAlignment="true" applyProtection="true">
      <alignment horizontal="center" vertical="center" textRotation="90" wrapText="false" indent="0" shrinkToFit="false"/>
      <protection locked="true" hidden="false"/>
    </xf>
    <xf numFmtId="165" fontId="12" fillId="3" borderId="51" xfId="110" applyFont="true" applyBorder="true" applyAlignment="true" applyProtection="true">
      <alignment horizontal="center" vertical="center" textRotation="90" wrapText="true" indent="0" shrinkToFit="false"/>
      <protection locked="true" hidden="false"/>
    </xf>
    <xf numFmtId="165" fontId="12" fillId="3" borderId="11" xfId="110" applyFont="true" applyBorder="true" applyAlignment="true" applyProtection="true">
      <alignment horizontal="center" vertical="center" textRotation="90" wrapText="false" indent="0" shrinkToFit="false"/>
      <protection locked="true" hidden="false"/>
    </xf>
    <xf numFmtId="165" fontId="12" fillId="3" borderId="43" xfId="110" applyFont="true" applyBorder="true" applyAlignment="true" applyProtection="true">
      <alignment horizontal="center" vertical="center" textRotation="0" wrapText="false" indent="0" shrinkToFit="false"/>
      <protection locked="true" hidden="false"/>
    </xf>
    <xf numFmtId="165" fontId="12" fillId="3" borderId="94" xfId="110" applyFont="true" applyBorder="true" applyAlignment="true" applyProtection="true">
      <alignment horizontal="center" vertical="center" textRotation="0" wrapText="true" indent="0" shrinkToFit="false"/>
      <protection locked="true" hidden="false"/>
    </xf>
    <xf numFmtId="165" fontId="12" fillId="3" borderId="24" xfId="110" applyFont="true" applyBorder="true" applyAlignment="true" applyProtection="true">
      <alignment horizontal="center" vertical="center" textRotation="0" wrapText="false" indent="0" shrinkToFit="false"/>
      <protection locked="true" hidden="false"/>
    </xf>
    <xf numFmtId="165" fontId="12" fillId="3" borderId="29" xfId="110"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8"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8" applyFont="true" applyBorder="true" applyAlignment="true" applyProtection="true">
      <alignment horizontal="right" vertical="center" textRotation="0" wrapText="false" indent="0" shrinkToFit="false"/>
      <protection locked="true" hidden="false"/>
    </xf>
    <xf numFmtId="165" fontId="12" fillId="3" borderId="0" xfId="110" applyFont="true" applyBorder="true" applyAlignment="true" applyProtection="false">
      <alignment horizontal="right" vertical="center" textRotation="0" wrapText="false" indent="0" shrinkToFit="false"/>
      <protection locked="true" hidden="false"/>
    </xf>
    <xf numFmtId="165" fontId="12" fillId="3" borderId="1" xfId="110" applyFont="true" applyBorder="true" applyAlignment="true" applyProtection="false">
      <alignment horizontal="right" vertical="center" textRotation="0" wrapText="false" indent="0" shrinkToFit="false"/>
      <protection locked="true" hidden="false"/>
    </xf>
    <xf numFmtId="165" fontId="35" fillId="0" borderId="44" xfId="110" applyFont="true" applyBorder="true" applyAlignment="true" applyProtection="true">
      <alignment horizontal="right" vertical="center" textRotation="0" wrapText="false" indent="0" shrinkToFit="false"/>
      <protection locked="true" hidden="false"/>
    </xf>
    <xf numFmtId="168" fontId="12" fillId="5" borderId="20" xfId="98" applyFont="true" applyBorder="true" applyAlignment="true" applyProtection="true">
      <alignment horizontal="right" vertical="center" textRotation="0" wrapText="false" indent="0" shrinkToFit="false"/>
      <protection locked="true" hidden="false"/>
    </xf>
    <xf numFmtId="165" fontId="35" fillId="3" borderId="54" xfId="110"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8" applyFont="true" applyBorder="true" applyAlignment="true" applyProtection="true">
      <alignment horizontal="right" vertical="center" textRotation="0" wrapText="false" indent="0" shrinkToFit="false"/>
      <protection locked="true" hidden="false"/>
    </xf>
    <xf numFmtId="165" fontId="35" fillId="3" borderId="1" xfId="110" applyFont="true" applyBorder="true" applyAlignment="true" applyProtection="false">
      <alignment horizontal="right" vertical="center" textRotation="0" wrapText="false" indent="0" shrinkToFit="false"/>
      <protection locked="true" hidden="false"/>
    </xf>
    <xf numFmtId="164" fontId="35" fillId="5" borderId="54" xfId="98" applyFont="true" applyBorder="true" applyAlignment="true" applyProtection="true">
      <alignment horizontal="right" vertical="center" textRotation="0" wrapText="false" indent="0" shrinkToFit="false"/>
      <protection locked="true" hidden="false"/>
    </xf>
    <xf numFmtId="165" fontId="35" fillId="3" borderId="14" xfId="110"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8" applyFont="true" applyBorder="true" applyAlignment="true" applyProtection="true">
      <alignment horizontal="right" vertical="center" textRotation="0" wrapText="false" indent="0" shrinkToFit="false"/>
      <protection locked="true" hidden="false"/>
    </xf>
    <xf numFmtId="168" fontId="35" fillId="5" borderId="5" xfId="98" applyFont="true" applyBorder="true" applyAlignment="true" applyProtection="true">
      <alignment horizontal="right" vertical="center" textRotation="0" wrapText="false" indent="0" shrinkToFit="false"/>
      <protection locked="true" hidden="false"/>
    </xf>
    <xf numFmtId="165" fontId="35" fillId="3" borderId="6" xfId="110" applyFont="true" applyBorder="true" applyAlignment="true" applyProtection="false">
      <alignment horizontal="right" vertical="center" textRotation="0" wrapText="false" indent="0" shrinkToFit="false"/>
      <protection locked="true" hidden="false"/>
    </xf>
    <xf numFmtId="165" fontId="11" fillId="3" borderId="29" xfId="110"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68" fontId="35" fillId="5" borderId="14" xfId="98"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11" fillId="3" borderId="10" xfId="110"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68" fontId="11" fillId="5" borderId="4" xfId="98"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10" applyFont="true" applyBorder="true" applyAlignment="true" applyProtection="true">
      <alignment horizontal="left" vertical="center" textRotation="0" wrapText="false" indent="0" shrinkToFit="false"/>
      <protection locked="true" hidden="false"/>
    </xf>
    <xf numFmtId="164" fontId="11" fillId="0" borderId="0" xfId="114" applyFont="true" applyBorder="true" applyAlignment="true" applyProtection="false">
      <alignment horizontal="general" vertical="center" textRotation="0" wrapText="true" indent="0" shrinkToFit="false"/>
      <protection locked="true" hidden="false"/>
    </xf>
    <xf numFmtId="165" fontId="12" fillId="0" borderId="0" xfId="110" applyFont="true" applyBorder="false" applyAlignment="true" applyProtection="false">
      <alignment horizontal="general" vertical="center" textRotation="0" wrapText="false" indent="0" shrinkToFit="false"/>
      <protection locked="true" hidden="false"/>
    </xf>
    <xf numFmtId="165" fontId="12" fillId="3" borderId="93" xfId="110" applyFont="true" applyBorder="true" applyAlignment="true" applyProtection="true">
      <alignment horizontal="left" vertical="center" textRotation="0" wrapText="true" indent="0" shrinkToFit="false"/>
      <protection locked="true" hidden="false"/>
    </xf>
    <xf numFmtId="165" fontId="12" fillId="3" borderId="43" xfId="110" applyFont="true" applyBorder="true" applyAlignment="true" applyProtection="true">
      <alignment horizontal="center" vertical="center" textRotation="0" wrapText="true" indent="0" shrinkToFit="false"/>
      <protection locked="true" hidden="false"/>
    </xf>
    <xf numFmtId="165" fontId="12" fillId="3" borderId="42" xfId="110" applyFont="true" applyBorder="true" applyAlignment="true" applyProtection="true">
      <alignment horizontal="center" vertical="center" textRotation="0" wrapText="false" indent="0" shrinkToFit="false"/>
      <protection locked="true" hidden="false"/>
    </xf>
    <xf numFmtId="165" fontId="12" fillId="3" borderId="13" xfId="110" applyFont="true" applyBorder="true" applyAlignment="true" applyProtection="true">
      <alignment horizontal="general" vertical="center" textRotation="0" wrapText="true" indent="0" shrinkToFit="false"/>
      <protection locked="true" hidden="false"/>
    </xf>
    <xf numFmtId="165" fontId="12" fillId="5" borderId="44" xfId="98" applyFont="true" applyBorder="true" applyAlignment="true" applyProtection="tru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2" shrinkToFit="false"/>
      <protection locked="true" hidden="false"/>
    </xf>
    <xf numFmtId="165" fontId="7" fillId="5" borderId="1" xfId="98" applyFont="true" applyBorder="true" applyAlignment="true" applyProtection="tru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6" shrinkToFit="false"/>
      <protection locked="true" hidden="false"/>
    </xf>
    <xf numFmtId="165" fontId="7" fillId="3" borderId="12" xfId="110"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5" fontId="12" fillId="3" borderId="28" xfId="110" applyFont="true" applyBorder="true" applyAlignment="true" applyProtection="true">
      <alignment horizontal="right" vertical="center" textRotation="0" wrapText="false" indent="0" shrinkToFit="false"/>
      <protection locked="true" hidden="false"/>
    </xf>
    <xf numFmtId="166" fontId="12" fillId="3" borderId="81" xfId="94" applyFont="false" applyBorder="true" applyAlignment="false" applyProtection="false">
      <alignment horizontal="right" vertical="center" textRotation="0" wrapText="false" indent="0" shrinkToFit="false"/>
      <protection locked="true" hidden="false"/>
    </xf>
    <xf numFmtId="164" fontId="12" fillId="5" borderId="81" xfId="98" applyFont="true" applyBorder="true" applyAlignment="true" applyProtection="true">
      <alignment horizontal="right" vertical="center" textRotation="0" wrapText="false" indent="0" shrinkToFit="false"/>
      <protection locked="true" hidden="false"/>
    </xf>
    <xf numFmtId="166" fontId="12" fillId="3" borderId="83" xfId="94" applyFont="false" applyBorder="true" applyAlignment="false" applyProtection="false">
      <alignment horizontal="right" vertical="center" textRotation="0" wrapText="false" indent="0" shrinkToFit="false"/>
      <protection locked="true" hidden="false"/>
    </xf>
    <xf numFmtId="165" fontId="12" fillId="3" borderId="10" xfId="110" applyFont="true" applyBorder="true" applyAlignment="true" applyProtection="true">
      <alignment horizontal="right"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true" indent="0" shrinkToFit="false"/>
      <protection locked="true" hidden="false"/>
    </xf>
    <xf numFmtId="165" fontId="7" fillId="3" borderId="29" xfId="110" applyFont="true" applyBorder="true" applyAlignment="true" applyProtection="true">
      <alignment horizontal="general"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false" indent="0" shrinkToFit="false"/>
      <protection locked="true" hidden="false"/>
    </xf>
    <xf numFmtId="165" fontId="12" fillId="3" borderId="10" xfId="110" applyFont="true" applyBorder="true" applyAlignment="true" applyProtection="true">
      <alignment horizontal="general" vertical="center" textRotation="0" wrapText="true" indent="0" shrinkToFit="false"/>
      <protection locked="true" hidden="false"/>
    </xf>
    <xf numFmtId="164" fontId="7" fillId="5" borderId="4" xfId="98" applyFont="true" applyBorder="true" applyAlignment="true" applyProtection="true">
      <alignment horizontal="right" vertical="center" textRotation="0" wrapText="false" indent="0" shrinkToFit="false"/>
      <protection locked="true" hidden="false"/>
    </xf>
    <xf numFmtId="164" fontId="7" fillId="5" borderId="11" xfId="98" applyFont="true" applyBorder="true" applyAlignment="true" applyProtection="true">
      <alignment horizontal="right" vertical="center" textRotation="0" wrapText="false" indent="0" shrinkToFit="false"/>
      <protection locked="true" hidden="false"/>
    </xf>
    <xf numFmtId="165" fontId="35" fillId="3" borderId="13" xfId="110" applyFont="true" applyBorder="true" applyAlignment="true" applyProtection="true">
      <alignment horizontal="general" vertical="center" textRotation="0" wrapText="false" indent="0" shrinkToFit="false"/>
      <protection locked="true" hidden="false"/>
    </xf>
    <xf numFmtId="165" fontId="35" fillId="3" borderId="12" xfId="110" applyFont="true" applyBorder="true" applyAlignment="true" applyProtection="false">
      <alignment horizontal="general" vertical="center" textRotation="0" wrapText="false" indent="0" shrinkToFit="false"/>
      <protection locked="true" hidden="false"/>
    </xf>
    <xf numFmtId="165" fontId="7" fillId="3" borderId="5" xfId="35" applyFont="fals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5" fontId="40" fillId="0" borderId="0" xfId="110" applyFont="true" applyBorder="false" applyAlignment="true" applyProtection="false">
      <alignment horizontal="left" vertical="center" textRotation="0" wrapText="false" indent="0" shrinkToFit="false"/>
      <protection locked="true" hidden="false"/>
    </xf>
    <xf numFmtId="165" fontId="40" fillId="0" borderId="0" xfId="110" applyFont="true" applyBorder="false" applyAlignment="true" applyProtection="false">
      <alignment horizontal="general" vertical="center" textRotation="0" wrapText="false" indent="0" shrinkToFit="false"/>
      <protection locked="true" hidden="false"/>
    </xf>
    <xf numFmtId="165" fontId="42" fillId="0" borderId="0" xfId="110" applyFont="true" applyBorder="true" applyAlignment="true" applyProtection="false">
      <alignment horizontal="left" vertical="center" textRotation="0" wrapText="true" indent="0" shrinkToFit="false"/>
      <protection locked="true" hidden="false"/>
    </xf>
    <xf numFmtId="165" fontId="42" fillId="0" borderId="0" xfId="110" applyFont="true" applyBorder="false" applyAlignment="true" applyProtection="false">
      <alignment horizontal="left" vertical="center" textRotation="0" wrapText="false" indent="0" shrinkToFit="false"/>
      <protection locked="true" hidden="false"/>
    </xf>
    <xf numFmtId="165" fontId="42" fillId="0" borderId="0" xfId="110" applyFont="true" applyBorder="false" applyAlignment="true" applyProtection="false">
      <alignment horizontal="general" vertical="center" textRotation="0" wrapText="false" indent="0" shrinkToFit="false"/>
      <protection locked="true" hidden="false"/>
    </xf>
    <xf numFmtId="165" fontId="12" fillId="0" borderId="0" xfId="110" applyFont="true" applyBorder="true" applyAlignment="true" applyProtection="false">
      <alignment horizontal="left" vertical="center" textRotation="0" wrapText="true" indent="0" shrinkToFit="false"/>
      <protection locked="true" hidden="false"/>
    </xf>
    <xf numFmtId="165" fontId="35" fillId="0" borderId="0" xfId="110" applyFont="true" applyBorder="false" applyAlignment="true" applyProtection="false">
      <alignment horizontal="general" vertical="center" textRotation="0" wrapText="true" indent="0" shrinkToFit="false"/>
      <protection locked="true" hidden="false"/>
    </xf>
    <xf numFmtId="165" fontId="12" fillId="3" borderId="36" xfId="110" applyFont="true" applyBorder="true" applyAlignment="true" applyProtection="false">
      <alignment horizontal="general" vertical="center" textRotation="0" wrapText="false" indent="0" shrinkToFit="false"/>
      <protection locked="true" hidden="false"/>
    </xf>
    <xf numFmtId="165" fontId="7" fillId="3" borderId="21" xfId="110" applyFont="true" applyBorder="true" applyAlignment="true" applyProtection="false">
      <alignment horizontal="general" vertical="center" textRotation="0" wrapText="false" indent="0" shrinkToFit="false"/>
      <protection locked="true" hidden="false"/>
    </xf>
    <xf numFmtId="165" fontId="7" fillId="3" borderId="37" xfId="110" applyFont="true" applyBorder="true" applyAlignment="true" applyProtection="false">
      <alignment horizontal="general" vertical="center" textRotation="0" wrapText="false" indent="0" shrinkToFit="false"/>
      <protection locked="true" hidden="false"/>
    </xf>
    <xf numFmtId="165" fontId="7" fillId="3" borderId="38" xfId="110" applyFont="true" applyBorder="true" applyAlignment="true" applyProtection="false">
      <alignment horizontal="general" vertical="center" textRotation="0" wrapText="true" indent="0" shrinkToFit="false"/>
      <protection locked="true" hidden="false"/>
    </xf>
    <xf numFmtId="165" fontId="7" fillId="3" borderId="19" xfId="110" applyFont="true" applyBorder="true" applyAlignment="true" applyProtection="false">
      <alignment horizontal="general" vertical="center" textRotation="0" wrapText="false" indent="0" shrinkToFit="false"/>
      <protection locked="true" hidden="false"/>
    </xf>
    <xf numFmtId="165" fontId="7" fillId="3" borderId="0" xfId="110" applyFont="true" applyBorder="true" applyAlignment="true" applyProtection="false">
      <alignment horizontal="general" vertical="center" textRotation="0" wrapText="false" indent="0" shrinkToFit="false"/>
      <protection locked="true" hidden="false"/>
    </xf>
    <xf numFmtId="165" fontId="7" fillId="3" borderId="86" xfId="110" applyFont="true" applyBorder="true" applyAlignment="true" applyProtection="false">
      <alignment horizontal="general" vertical="center" textRotation="0" wrapText="false" indent="0" shrinkToFit="false"/>
      <protection locked="true" hidden="false"/>
    </xf>
    <xf numFmtId="165" fontId="8" fillId="4" borderId="22" xfId="110" applyFont="true" applyBorder="true" applyAlignment="true" applyProtection="false">
      <alignment horizontal="left"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10"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7"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4" fillId="0" borderId="0" xfId="114" applyFont="true" applyBorder="false" applyAlignment="true" applyProtection="false">
      <alignment horizontal="general" vertical="center" textRotation="0" wrapText="false" indent="0" shrinkToFit="false"/>
      <protection locked="true" hidden="false"/>
    </xf>
    <xf numFmtId="165" fontId="45" fillId="0" borderId="0" xfId="110" applyFont="true" applyBorder="false" applyAlignment="true" applyProtection="false">
      <alignment horizontal="general" vertical="center" textRotation="0" wrapText="false" indent="0" shrinkToFit="false"/>
      <protection locked="true" hidden="false"/>
    </xf>
    <xf numFmtId="164" fontId="46" fillId="0" borderId="0" xfId="114"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4" xfId="98" applyFont="true" applyBorder="true" applyAlignment="true" applyProtection="true">
      <alignment horizontal="center" vertical="center" textRotation="0" wrapText="true" indent="0" shrinkToFit="false"/>
      <protection locked="true" hidden="false"/>
    </xf>
    <xf numFmtId="164" fontId="6" fillId="5" borderId="35" xfId="98"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5"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5" borderId="20" xfId="98"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8" applyFont="true" applyBorder="true" applyAlignment="true" applyProtection="true">
      <alignment horizontal="general" vertical="bottom" textRotation="0" wrapText="false" indent="0" shrinkToFit="false"/>
      <protection locked="true" hidden="false"/>
    </xf>
    <xf numFmtId="164" fontId="10" fillId="5" borderId="44" xfId="98" applyFont="true" applyBorder="true" applyAlignment="true" applyProtection="true">
      <alignment horizontal="general" vertical="bottom"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8" applyFont="true" applyBorder="true" applyAlignment="true" applyProtection="false">
      <alignment horizontal="right" vertical="center" textRotation="0" wrapText="true" indent="0" shrinkToFit="false"/>
      <protection locked="true" hidden="false"/>
    </xf>
    <xf numFmtId="165" fontId="6" fillId="0" borderId="44" xfId="98" applyFont="true" applyBorder="true" applyAlignment="true" applyProtection="tru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8"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8"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49" fillId="4" borderId="67" xfId="21" applyFont="true" applyBorder="true" applyAlignment="true" applyProtection="true">
      <alignment horizontal="left" vertical="center" textRotation="0" wrapText="false" indent="7" shrinkToFit="false"/>
      <protection locked="true" hidden="false"/>
    </xf>
    <xf numFmtId="164" fontId="49"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49" fillId="4" borderId="53" xfId="20" applyFont="true" applyBorder="true" applyAlignment="true" applyProtection="true">
      <alignment horizontal="left" vertical="center" textRotation="0" wrapText="false" indent="7" shrinkToFit="false"/>
      <protection locked="true" hidden="false"/>
    </xf>
    <xf numFmtId="164" fontId="49"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49" fillId="0" borderId="53" xfId="20" applyFont="true" applyBorder="true" applyAlignment="true" applyProtection="true">
      <alignment horizontal="left" vertical="center" textRotation="0" wrapText="false" indent="5" shrinkToFit="false"/>
      <protection locked="true" hidden="false"/>
    </xf>
    <xf numFmtId="164" fontId="5" fillId="6" borderId="80" xfId="98" applyFont="true" applyBorder="true" applyAlignment="true" applyProtection="true">
      <alignment horizontal="general"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5" fillId="4" borderId="31" xfId="98" applyFont="true" applyBorder="true" applyAlignment="true" applyProtection="true">
      <alignment horizontal="right" vertical="center" textRotation="0" wrapText="false" indent="0" shrinkToFit="false"/>
      <protection locked="true" hidden="false"/>
    </xf>
    <xf numFmtId="164" fontId="5" fillId="6" borderId="32" xfId="98" applyFont="true" applyBorder="true" applyAlignment="true" applyProtection="true">
      <alignment horizontal="right" vertical="center" textRotation="0" wrapText="false" indent="0" shrinkToFit="false"/>
      <protection locked="true" hidden="false"/>
    </xf>
    <xf numFmtId="164" fontId="49" fillId="0" borderId="53" xfId="20" applyFont="true" applyBorder="true" applyAlignment="true" applyProtection="true">
      <alignment horizontal="left" vertical="center" textRotation="0" wrapText="false" indent="7" shrinkToFit="false"/>
      <protection locked="true" hidden="false"/>
    </xf>
    <xf numFmtId="164" fontId="19" fillId="0" borderId="0" xfId="114" applyFont="true" applyBorder="false" applyAlignment="false" applyProtection="false">
      <alignment horizontal="general" vertical="bottom" textRotation="0" wrapText="false" indent="0" shrinkToFit="false"/>
      <protection locked="true" hidden="false"/>
    </xf>
    <xf numFmtId="165" fontId="4" fillId="4" borderId="21" xfId="110" applyFont="true" applyBorder="true" applyAlignment="true" applyProtection="false">
      <alignment horizontal="general"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3" xfId="110" applyFont="true" applyBorder="true" applyAlignment="true" applyProtection="true">
      <alignment horizontal="left" vertical="center" textRotation="0" wrapText="true" indent="0" shrinkToFit="false"/>
      <protection locked="true" hidden="false"/>
    </xf>
    <xf numFmtId="165" fontId="8" fillId="4" borderId="64"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0" fillId="0" borderId="0" xfId="114"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2" xfId="98"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true">
      <alignment horizontal="general" vertical="center" textRotation="0" wrapText="false" indent="0" shrinkToFit="false"/>
      <protection locked="false" hidden="false"/>
    </xf>
    <xf numFmtId="164" fontId="5" fillId="4" borderId="0" xfId="114" applyFont="true" applyBorder="true" applyAlignment="true" applyProtection="true">
      <alignment horizontal="general" vertical="center" textRotation="0" wrapText="false" indent="0" shrinkToFit="false"/>
      <protection locked="false" hidden="false"/>
    </xf>
    <xf numFmtId="164" fontId="5" fillId="4" borderId="86" xfId="114"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left" vertical="center" textRotation="0" wrapText="false" indent="0" shrinkToFit="false"/>
      <protection locked="true" hidden="false"/>
    </xf>
    <xf numFmtId="165" fontId="8" fillId="3" borderId="63"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4" xfId="110" applyFont="true" applyBorder="true" applyAlignment="true" applyProtection="true">
      <alignment horizontal="general"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false" hidden="false"/>
    </xf>
    <xf numFmtId="165" fontId="8" fillId="0" borderId="20" xfId="98"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0" fillId="0" borderId="21" xfId="75" applyFont="true" applyBorder="true" applyAlignment="true" applyProtection="true">
      <alignment horizontal="general" vertical="bottom" textRotation="0" wrapText="false" indent="0" shrinkToFit="false"/>
      <protection locked="true" hidden="false"/>
    </xf>
    <xf numFmtId="164" fontId="8" fillId="0" borderId="0" xfId="114" applyFont="true" applyBorder="false" applyAlignment="true" applyProtection="true">
      <alignment horizontal="general" vertical="center" textRotation="0" wrapText="false" indent="0" shrinkToFit="false"/>
      <protection locked="false" hidden="false"/>
    </xf>
    <xf numFmtId="165" fontId="45" fillId="0" borderId="0" xfId="110" applyFont="true" applyBorder="false" applyAlignment="true" applyProtection="true">
      <alignment horizontal="general" vertical="center" textRotation="0" wrapText="false" indent="0" shrinkToFit="false"/>
      <protection locked="false" hidden="false"/>
    </xf>
    <xf numFmtId="164" fontId="6" fillId="0" borderId="0" xfId="11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8" applyFont="true" applyBorder="true" applyAlignment="true" applyProtection="true">
      <alignment horizontal="general" vertical="center" textRotation="0" wrapText="false" indent="0" shrinkToFit="false"/>
      <protection locked="true" hidden="false"/>
    </xf>
    <xf numFmtId="164" fontId="19" fillId="0" borderId="0" xfId="114" applyFont="true" applyBorder="false" applyAlignment="true" applyProtection="false">
      <alignment horizontal="left" vertical="center" textRotation="0" wrapText="false" indent="0" shrinkToFit="false"/>
      <protection locked="true" hidden="false"/>
    </xf>
    <xf numFmtId="165" fontId="0" fillId="0" borderId="0" xfId="110" applyFont="true" applyBorder="false" applyAlignment="true" applyProtection="false">
      <alignment horizontal="left" vertical="center" textRotation="0" wrapText="false" indent="0" shrinkToFit="false"/>
      <protection locked="true" hidden="false"/>
    </xf>
    <xf numFmtId="165" fontId="8" fillId="4" borderId="36"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8" fontId="8" fillId="5" borderId="44"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4" xfId="98"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3" xfId="110" applyFont="true" applyBorder="true" applyAlignment="true" applyProtection="false">
      <alignment horizontal="left" vertical="center" textRotation="0" wrapText="false" indent="0" shrinkToFit="false"/>
      <protection locked="true" hidden="false"/>
    </xf>
    <xf numFmtId="168" fontId="8" fillId="3" borderId="29" xfId="110"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5" xfId="98" applyFont="true" applyBorder="true" applyAlignment="true" applyProtection="true">
      <alignment horizontal="right" vertical="center" textRotation="0" wrapText="false" indent="0" shrinkToFit="false"/>
      <protection locked="true" hidden="false"/>
    </xf>
    <xf numFmtId="168" fontId="8" fillId="3" borderId="58"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1" xfId="98" applyFont="true" applyBorder="true" applyAlignment="true" applyProtection="true">
      <alignment horizontal="right" vertical="center" textRotation="0" wrapText="false" indent="0" shrinkToFit="false"/>
      <protection locked="true" hidden="false"/>
    </xf>
    <xf numFmtId="165" fontId="5" fillId="6" borderId="32" xfId="110" applyFont="true" applyBorder="true" applyAlignment="true" applyProtection="true">
      <alignment horizontal="right" vertical="center" textRotation="0" wrapText="false" indent="0" shrinkToFit="false"/>
      <protection locked="true" hidden="false"/>
    </xf>
    <xf numFmtId="168" fontId="4" fillId="3" borderId="28"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52" fillId="0" borderId="0" xfId="114" applyFont="true" applyBorder="false" applyAlignment="true" applyProtection="true">
      <alignment horizontal="general" vertical="center" textRotation="0" wrapText="false" indent="0" shrinkToFit="false"/>
      <protection locked="false" hidden="false"/>
    </xf>
    <xf numFmtId="164" fontId="26" fillId="0" borderId="0" xfId="114" applyFont="true" applyBorder="false" applyAlignment="true" applyProtection="true">
      <alignment horizontal="general" vertical="center" textRotation="0" wrapText="false" indent="0" shrinkToFit="false"/>
      <protection locked="false" hidden="false"/>
    </xf>
    <xf numFmtId="168" fontId="52" fillId="0" borderId="0" xfId="0" applyFont="true" applyBorder="true" applyAlignment="true" applyProtection="false">
      <alignment horizontal="general" vertical="center" textRotation="0" wrapText="true" indent="0" shrinkToFit="false"/>
      <protection locked="true" hidden="false"/>
    </xf>
    <xf numFmtId="168" fontId="52" fillId="0" borderId="0" xfId="0" applyFont="true" applyBorder="true" applyAlignment="true" applyProtection="true">
      <alignment horizontal="left" vertical="center" textRotation="0" wrapText="true" indent="0" shrinkToFit="false"/>
      <protection locked="false" hidden="false"/>
    </xf>
    <xf numFmtId="168" fontId="5" fillId="0" borderId="0" xfId="114" applyFont="true" applyBorder="false" applyAlignment="true" applyProtection="true">
      <alignment horizontal="left" vertical="center" textRotation="0" wrapText="true" indent="0" shrinkToFit="false"/>
      <protection locked="false" hidden="false"/>
    </xf>
    <xf numFmtId="164" fontId="5" fillId="0" borderId="0" xfId="114" applyFont="true" applyBorder="fals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6" xfId="110" applyFont="true" applyBorder="true" applyAlignment="true" applyProtection="false">
      <alignment horizontal="general" vertical="center" textRotation="0" wrapText="false" indent="0" shrinkToFit="false"/>
      <protection locked="true" hidden="false"/>
    </xf>
    <xf numFmtId="165" fontId="26" fillId="3" borderId="21"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general" vertical="center" textRotation="0" wrapText="false" indent="0" shrinkToFit="false"/>
      <protection locked="true" hidden="false"/>
    </xf>
    <xf numFmtId="165" fontId="26" fillId="3" borderId="38" xfId="110" applyFont="true" applyBorder="true" applyAlignment="true" applyProtection="false">
      <alignment horizontal="left" vertical="center" textRotation="0" wrapText="true" indent="0" shrinkToFit="false"/>
      <protection locked="true" hidden="false"/>
    </xf>
    <xf numFmtId="165" fontId="26" fillId="3" borderId="38" xfId="110" applyFont="true" applyBorder="true" applyAlignment="true" applyProtection="true">
      <alignment horizontal="general" vertical="center" textRotation="0" wrapText="true" indent="0" shrinkToFit="false"/>
      <protection locked="fals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5" xfId="110" applyFont="true" applyBorder="true" applyAlignment="true" applyProtection="true">
      <alignment horizontal="center" vertical="center" textRotation="0" wrapText="true" indent="0" shrinkToFit="false"/>
      <protection locked="true" hidden="false"/>
    </xf>
    <xf numFmtId="165" fontId="8" fillId="0" borderId="58"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0" xfId="110" applyFont="true" applyBorder="true" applyAlignment="true" applyProtection="true">
      <alignment horizontal="center" vertical="center" textRotation="0" wrapText="true" indent="0" shrinkToFit="false"/>
      <protection locked="true" hidden="false"/>
    </xf>
    <xf numFmtId="165" fontId="33" fillId="4" borderId="61"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9" xfId="110" applyFont="true" applyBorder="true" applyAlignment="true" applyProtection="true">
      <alignment horizontal="left" vertical="center" textRotation="0" wrapText="fals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true" hidden="false"/>
    </xf>
    <xf numFmtId="165" fontId="6" fillId="4" borderId="30" xfId="110" applyFont="true" applyBorder="true" applyAlignment="true" applyProtection="false">
      <alignment horizontal="left" vertical="center" textRotation="0" wrapText="true" indent="0" shrinkToFit="false"/>
      <protection locked="true" hidden="false"/>
    </xf>
    <xf numFmtId="165" fontId="6" fillId="4" borderId="31" xfId="110" applyFont="true" applyBorder="true" applyAlignment="true" applyProtection="false">
      <alignment horizontal="right"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4" fontId="5" fillId="4" borderId="19" xfId="114" applyFont="true" applyBorder="true" applyAlignment="true" applyProtection="false">
      <alignment horizontal="general" vertical="center" textRotation="0" wrapText="false" indent="0" shrinkToFit="false"/>
      <protection locked="true" hidden="false"/>
    </xf>
    <xf numFmtId="164" fontId="5" fillId="4" borderId="0" xfId="114" applyFont="true" applyBorder="true" applyAlignment="true" applyProtection="false">
      <alignment horizontal="general" vertical="center" textRotation="0" wrapText="false" indent="0" shrinkToFit="false"/>
      <protection locked="true" hidden="false"/>
    </xf>
    <xf numFmtId="164" fontId="5" fillId="4" borderId="86" xfId="114"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10" applyFont="true" applyBorder="true" applyAlignment="true" applyProtection="false">
      <alignment horizontal="left" vertical="center" textRotation="0" wrapText="false" indent="0" shrinkToFit="false"/>
      <protection locked="true" hidden="false"/>
    </xf>
    <xf numFmtId="165" fontId="55" fillId="4" borderId="4" xfId="110" applyFont="true" applyBorder="true" applyAlignment="true" applyProtection="true">
      <alignment horizontal="center" vertical="center" textRotation="0" wrapText="false" indent="0" shrinkToFit="false"/>
      <protection locked="true" hidden="false"/>
    </xf>
    <xf numFmtId="165" fontId="55" fillId="4" borderId="58"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7" fillId="4" borderId="31" xfId="110" applyFont="true" applyBorder="true" applyAlignment="true" applyProtection="true">
      <alignment horizontal="center" vertical="bottom" textRotation="0" wrapText="true" indent="0" shrinkToFit="false"/>
      <protection locked="true" hidden="false"/>
    </xf>
    <xf numFmtId="165" fontId="55"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5" fillId="4" borderId="1" xfId="110" applyFont="true" applyBorder="true" applyAlignment="true" applyProtection="true">
      <alignment horizontal="center" vertical="center" textRotation="0" wrapText="true" indent="0" shrinkToFit="false"/>
      <protection locked="true" hidden="false"/>
    </xf>
    <xf numFmtId="165" fontId="55" fillId="4" borderId="60" xfId="110" applyFont="true" applyBorder="true" applyAlignment="true" applyProtection="false">
      <alignment horizontal="center" vertical="bottom" textRotation="0" wrapText="true" indent="0" shrinkToFit="false"/>
      <protection locked="true" hidden="false"/>
    </xf>
    <xf numFmtId="165" fontId="61" fillId="4" borderId="23" xfId="110" applyFont="true" applyBorder="true" applyAlignment="true" applyProtection="true">
      <alignment horizontal="center" vertical="center" textRotation="0" wrapText="true" indent="0" shrinkToFit="false"/>
      <protection locked="true" hidden="false"/>
    </xf>
    <xf numFmtId="165" fontId="55" fillId="4" borderId="2" xfId="110" applyFont="true" applyBorder="true" applyAlignment="true" applyProtection="true">
      <alignment horizontal="center" vertical="center" textRotation="0" wrapText="true" indent="0" shrinkToFit="false"/>
      <protection locked="true" hidden="false"/>
    </xf>
    <xf numFmtId="165" fontId="55" fillId="4" borderId="62" xfId="110" applyFont="true" applyBorder="true" applyAlignment="true" applyProtection="true">
      <alignment horizontal="center" vertical="center" textRotation="0" wrapText="true" indent="0" shrinkToFit="false"/>
      <protection locked="true" hidden="false"/>
    </xf>
    <xf numFmtId="165" fontId="57" fillId="4" borderId="74" xfId="110" applyFont="true" applyBorder="true" applyAlignment="true" applyProtection="true">
      <alignment horizontal="center" vertical="center" textRotation="0" wrapText="true" indent="0" shrinkToFit="false"/>
      <protection locked="true" hidden="false"/>
    </xf>
    <xf numFmtId="165" fontId="55" fillId="4" borderId="63" xfId="110" applyFont="true" applyBorder="true" applyAlignment="true" applyProtection="true">
      <alignment horizontal="center" vertical="center" textRotation="0" wrapText="false" indent="0" shrinkToFit="false"/>
      <protection locked="true" hidden="false"/>
    </xf>
    <xf numFmtId="165" fontId="26" fillId="4" borderId="33" xfId="110" applyFont="true" applyBorder="true" applyAlignment="true" applyProtection="true">
      <alignment horizontal="left" vertical="center" textRotation="0" wrapText="false" indent="0" shrinkToFit="false"/>
      <protection locked="true" hidden="false"/>
    </xf>
    <xf numFmtId="164" fontId="62"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8" applyFont="false" applyBorder="true" applyAlignment="false" applyProtection="false">
      <alignment horizontal="right" vertical="center" textRotation="0" wrapText="false" indent="0" shrinkToFit="false"/>
      <protection locked="true" hidden="false"/>
    </xf>
    <xf numFmtId="170" fontId="6" fillId="5" borderId="46" xfId="98" applyFont="true" applyBorder="true" applyAlignment="true" applyProtection="true">
      <alignment horizontal="right" vertical="center" textRotation="0" wrapText="false" indent="0" shrinkToFit="false"/>
      <protection locked="true" hidden="false"/>
    </xf>
    <xf numFmtId="171" fontId="5" fillId="5" borderId="46" xfId="98" applyFont="true" applyBorder="true" applyAlignment="true" applyProtection="true">
      <alignment horizontal="right" vertical="center" textRotation="0" wrapText="false" indent="0" shrinkToFit="false"/>
      <protection locked="true" hidden="false"/>
    </xf>
    <xf numFmtId="171" fontId="5" fillId="5" borderId="18" xfId="98" applyFont="true" applyBorder="true" applyAlignment="true" applyProtection="true">
      <alignment horizontal="right" vertical="center" textRotation="0" wrapText="false" indent="0" shrinkToFit="false"/>
      <protection locked="true" hidden="false"/>
    </xf>
    <xf numFmtId="171" fontId="5" fillId="5" borderId="44" xfId="98" applyFont="true" applyBorder="true" applyAlignment="true" applyProtection="true">
      <alignment horizontal="right" vertical="center" textRotation="0" wrapText="false" indent="0" shrinkToFit="false"/>
      <protection locked="true" hidden="false"/>
    </xf>
    <xf numFmtId="165" fontId="5" fillId="0" borderId="41"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14" fillId="4" borderId="39" xfId="110" applyFont="true" applyBorder="true" applyAlignment="true" applyProtection="false">
      <alignment horizontal="left" vertical="center" textRotation="0" wrapText="false" indent="0" shrinkToFit="false"/>
      <protection locked="true" hidden="false"/>
    </xf>
    <xf numFmtId="165" fontId="5" fillId="5" borderId="45" xfId="78"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tru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top" textRotation="0" wrapText="fals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45" fillId="0" borderId="0" xfId="110" applyFont="true" applyBorder="true" applyAlignment="true" applyProtection="false">
      <alignment horizontal="left" vertical="top" textRotation="0" wrapText="false" indent="0" shrinkToFit="false"/>
      <protection locked="true" hidden="false"/>
    </xf>
    <xf numFmtId="165" fontId="45" fillId="0" borderId="0" xfId="110" applyFont="true" applyBorder="true" applyAlignment="true" applyProtection="false">
      <alignment horizontal="left" vertical="center" textRotation="0" wrapText="false" indent="0" shrinkToFit="false"/>
      <protection locked="true" hidden="false"/>
    </xf>
    <xf numFmtId="165" fontId="45" fillId="0" borderId="0" xfId="110"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5" fillId="4" borderId="89" xfId="110" applyFont="true" applyBorder="true" applyAlignment="true" applyProtection="false">
      <alignment horizontal="center" vertical="center" textRotation="0" wrapText="true" indent="0" shrinkToFit="false"/>
      <protection locked="true" hidden="false"/>
    </xf>
    <xf numFmtId="165" fontId="55" fillId="4" borderId="81" xfId="110" applyFont="true" applyBorder="true" applyAlignment="true" applyProtection="false">
      <alignment horizontal="center" vertical="center" textRotation="0" wrapText="false" indent="0" shrinkToFit="false"/>
      <protection locked="true" hidden="false"/>
    </xf>
    <xf numFmtId="165" fontId="55" fillId="4" borderId="83" xfId="110" applyFont="true" applyBorder="true" applyAlignment="true" applyProtection="false">
      <alignment horizontal="center" vertical="center" textRotation="0" wrapText="true" indent="0" shrinkToFit="false"/>
      <protection locked="true" hidden="false"/>
    </xf>
    <xf numFmtId="165" fontId="55"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6" borderId="51"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4" fontId="52" fillId="0" borderId="0" xfId="114"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3" xfId="110" applyFont="true" applyBorder="true" applyAlignment="true" applyProtection="true">
      <alignment horizontal="center" vertical="center" textRotation="0" wrapText="true" indent="0" shrinkToFit="false"/>
      <protection locked="true" hidden="false"/>
    </xf>
    <xf numFmtId="170" fontId="8" fillId="4" borderId="24"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4" xfId="98" applyFont="true" applyBorder="true" applyAlignment="true" applyProtection="true">
      <alignment horizontal="right" vertical="center" textRotation="0" wrapText="true" indent="0" shrinkToFit="false"/>
      <protection locked="true" hidden="false"/>
    </xf>
    <xf numFmtId="165" fontId="6" fillId="4" borderId="18" xfId="110"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5" xfId="110" applyFont="true" applyBorder="true" applyAlignment="true" applyProtection="true">
      <alignment horizontal="left" vertical="center" textRotation="0" wrapText="true" indent="0" shrinkToFit="false"/>
      <protection locked="true" hidden="false"/>
    </xf>
    <xf numFmtId="170" fontId="6" fillId="4" borderId="66" xfId="110" applyFont="true" applyBorder="true" applyAlignment="true" applyProtection="true">
      <alignment horizontal="left" vertical="center" textRotation="0" wrapText="true" indent="0" shrinkToFit="false"/>
      <protection locked="true" hidden="false"/>
    </xf>
    <xf numFmtId="165" fontId="6" fillId="4" borderId="30" xfId="110" applyFont="true" applyBorder="true" applyAlignment="true" applyProtection="false">
      <alignment horizontal="left" vertical="center" textRotation="0" wrapText="false" indent="0" shrinkToFit="false"/>
      <protection locked="true" hidden="false"/>
    </xf>
    <xf numFmtId="165" fontId="5" fillId="4" borderId="30"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2" xfId="110" applyFont="true" applyBorder="true" applyAlignment="true" applyProtection="true">
      <alignment horizontal="center" vertical="center" textRotation="0" wrapText="true" indent="0" shrinkToFit="false"/>
      <protection locked="true" hidden="false"/>
    </xf>
    <xf numFmtId="165" fontId="8" fillId="4" borderId="63"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5" borderId="34" xfId="98"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true" indent="0" shrinkToFit="false"/>
      <protection locked="true" hidden="false"/>
    </xf>
    <xf numFmtId="164" fontId="33" fillId="5" borderId="6" xfId="98"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14"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false">
      <alignment horizontal="left" vertical="center" textRotation="0" wrapText="false" indent="0" shrinkToFit="false"/>
      <protection locked="true" hidden="false"/>
    </xf>
    <xf numFmtId="164" fontId="5" fillId="4" borderId="0" xfId="114" applyFont="true" applyBorder="true" applyAlignment="true" applyProtection="false">
      <alignment horizontal="left" vertical="center" textRotation="0" wrapText="false" indent="0" shrinkToFit="false"/>
      <protection locked="true" hidden="false"/>
    </xf>
    <xf numFmtId="164" fontId="5" fillId="4" borderId="86" xfId="114" applyFont="true" applyBorder="true" applyAlignment="true" applyProtection="false">
      <alignment horizontal="left" vertical="center" textRotation="0" wrapText="false" indent="0" shrinkToFit="false"/>
      <protection locked="true" hidden="false"/>
    </xf>
    <xf numFmtId="165" fontId="4" fillId="4" borderId="60" xfId="110" applyFont="true" applyBorder="true" applyAlignment="true" applyProtection="false">
      <alignment horizontal="center" vertical="center" textRotation="0" wrapText="false" indent="0" shrinkToFit="false"/>
      <protection locked="true" hidden="false"/>
    </xf>
    <xf numFmtId="165" fontId="4" fillId="4" borderId="63" xfId="110" applyFont="true" applyBorder="true" applyAlignment="true" applyProtection="false">
      <alignment horizontal="center" vertical="center" textRotation="0" wrapText="true" indent="0" shrinkToFit="false"/>
      <protection locked="true" hidden="false"/>
    </xf>
    <xf numFmtId="165" fontId="4" fillId="4" borderId="25"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30"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40"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5" fontId="5" fillId="0" borderId="49" xfId="78" applyFont="true" applyBorder="true" applyAlignment="true" applyProtection="false">
      <alignment horizontal="right" vertical="center" textRotation="0" wrapText="tru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72"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true">
      <alignment horizontal="left" vertical="center" textRotation="0" wrapText="true" indent="0" shrinkToFit="false"/>
      <protection locked="true" hidden="false"/>
    </xf>
    <xf numFmtId="164" fontId="21"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5" fontId="45"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5" fillId="4" borderId="14" xfId="89"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5" fontId="6" fillId="4" borderId="61" xfId="110" applyFont="true" applyBorder="true" applyAlignment="true" applyProtection="false">
      <alignment horizontal="general"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tru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9" xfId="110"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5" fillId="5" borderId="45"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8"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5" fillId="0" borderId="0" xfId="111" applyFont="true" applyBorder="false" applyAlignment="false" applyProtection="false">
      <alignment horizontal="general" vertical="bottom" textRotation="0" wrapText="false" indent="0" shrinkToFit="false"/>
      <protection locked="true" hidden="false"/>
    </xf>
    <xf numFmtId="164" fontId="11" fillId="3" borderId="93" xfId="111" applyFont="true" applyBorder="true" applyAlignment="true" applyProtection="false">
      <alignment horizontal="left" vertical="center" textRotation="0" wrapText="false" indent="0" shrinkToFit="false"/>
      <protection locked="true" hidden="false"/>
    </xf>
    <xf numFmtId="164" fontId="11" fillId="3" borderId="4" xfId="111" applyFont="true" applyBorder="true" applyAlignment="true" applyProtection="false">
      <alignment horizontal="center" vertical="center" textRotation="0" wrapText="true" indent="0" shrinkToFit="false"/>
      <protection locked="true" hidden="false"/>
    </xf>
    <xf numFmtId="164" fontId="11" fillId="3" borderId="50" xfId="111" applyFont="true" applyBorder="true" applyAlignment="true" applyProtection="false">
      <alignment horizontal="center" vertical="center" textRotation="0" wrapText="true" indent="0" shrinkToFit="false"/>
      <protection locked="true" hidden="false"/>
    </xf>
    <xf numFmtId="164" fontId="11" fillId="3" borderId="52" xfId="111" applyFont="true" applyBorder="true" applyAlignment="true" applyProtection="false">
      <alignment horizontal="center" vertical="center" textRotation="0" wrapText="true" indent="0" shrinkToFit="false"/>
      <protection locked="true" hidden="false"/>
    </xf>
    <xf numFmtId="164" fontId="11" fillId="3" borderId="24" xfId="111" applyFont="true" applyBorder="true" applyAlignment="true" applyProtection="false">
      <alignment horizontal="center" vertical="top" textRotation="0" wrapText="true" indent="0" shrinkToFit="false"/>
      <protection locked="true" hidden="false"/>
    </xf>
    <xf numFmtId="164" fontId="11"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1"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1" applyFont="false" applyBorder="false" applyAlignment="false" applyProtection="false">
      <alignment horizontal="right" vertical="center" textRotation="0" wrapText="false" indent="0" shrinkToFit="false"/>
      <protection locked="true" hidden="false"/>
    </xf>
    <xf numFmtId="164" fontId="35" fillId="3" borderId="47" xfId="111"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11" fillId="3" borderId="19" xfId="111" applyFont="true" applyBorder="true" applyAlignment="true" applyProtection="false">
      <alignment horizontal="general" vertical="top" textRotation="0" wrapText="true" indent="0" shrinkToFit="false"/>
      <protection locked="true" hidden="false"/>
    </xf>
    <xf numFmtId="164" fontId="39" fillId="3" borderId="15" xfId="111" applyFont="true" applyBorder="true" applyAlignment="true" applyProtection="false">
      <alignment horizontal="general" vertical="top" textRotation="0" wrapText="true" indent="0" shrinkToFit="false"/>
      <protection locked="true" hidden="false"/>
    </xf>
    <xf numFmtId="164" fontId="11" fillId="7" borderId="77" xfId="111" applyFont="true" applyBorder="true" applyAlignment="true" applyProtection="false">
      <alignment horizontal="general" vertical="top" textRotation="0" wrapText="true" indent="0" shrinkToFit="false"/>
      <protection locked="true" hidden="false"/>
    </xf>
    <xf numFmtId="168" fontId="35" fillId="7" borderId="4" xfId="111" applyFont="true" applyBorder="true" applyAlignment="true" applyProtection="false">
      <alignment horizontal="right" vertical="top" textRotation="0" wrapText="true" indent="0" shrinkToFit="false"/>
      <protection locked="true" hidden="false"/>
    </xf>
    <xf numFmtId="168" fontId="35" fillId="7" borderId="11" xfId="111" applyFont="true" applyBorder="true" applyAlignment="true" applyProtection="false">
      <alignment horizontal="right" vertical="top" textRotation="0" wrapText="true" indent="0" shrinkToFit="false"/>
      <protection locked="true" hidden="false"/>
    </xf>
    <xf numFmtId="164" fontId="35" fillId="3" borderId="15" xfId="111" applyFont="true" applyBorder="true" applyAlignment="true" applyProtection="false">
      <alignment horizontal="general" vertical="top" textRotation="0" wrapText="true" indent="0" shrinkToFit="false"/>
      <protection locked="true" hidden="false"/>
    </xf>
    <xf numFmtId="164" fontId="35" fillId="3" borderId="47" xfId="111" applyFont="true" applyBorder="true" applyAlignment="true" applyProtection="false">
      <alignment horizontal="general" vertical="top" textRotation="0" wrapText="true" indent="0" shrinkToFit="false"/>
      <protection locked="true" hidden="false"/>
    </xf>
    <xf numFmtId="164" fontId="52" fillId="0" borderId="0" xfId="111" applyFont="true" applyBorder="true" applyAlignment="true" applyProtection="false">
      <alignment horizontal="left" vertical="bottom" textRotation="0" wrapText="true" indent="0" shrinkToFit="false"/>
      <protection locked="true" hidden="false"/>
    </xf>
    <xf numFmtId="164" fontId="14" fillId="0" borderId="0" xfId="111" applyFont="true" applyBorder="false" applyAlignment="true" applyProtection="false">
      <alignment horizontal="left" vertical="bottom" textRotation="0" wrapText="true" indent="0" shrinkToFit="false"/>
      <protection locked="true" hidden="false"/>
    </xf>
    <xf numFmtId="167" fontId="52" fillId="0" borderId="0" xfId="111" applyFont="true" applyBorder="false" applyAlignment="false" applyProtection="false">
      <alignment horizontal="general" vertical="bottom" textRotation="0" wrapText="false" indent="0" shrinkToFit="false"/>
      <protection locked="true" hidden="false"/>
    </xf>
    <xf numFmtId="167" fontId="52" fillId="0" borderId="0" xfId="111"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52" fillId="0" borderId="0" xfId="106" applyFont="true" applyBorder="true" applyAlignment="true" applyProtection="true">
      <alignment horizontal="left" vertical="bottom" textRotation="0" wrapText="true" indent="0" shrinkToFit="false"/>
      <protection locked="true" hidden="false"/>
    </xf>
    <xf numFmtId="164" fontId="54" fillId="0" borderId="17" xfId="111" applyFont="true" applyBorder="true" applyAlignment="true" applyProtection="false">
      <alignment horizontal="left" vertical="bottom" textRotation="0" wrapText="true" indent="0" shrinkToFit="false"/>
      <protection locked="true" hidden="false"/>
    </xf>
    <xf numFmtId="164" fontId="54" fillId="3" borderId="36" xfId="111" applyFont="true" applyBorder="true" applyAlignment="false" applyProtection="false">
      <alignment horizontal="general" vertical="bottom" textRotation="0" wrapText="false" indent="0" shrinkToFit="false"/>
      <protection locked="true" hidden="false"/>
    </xf>
    <xf numFmtId="164" fontId="14" fillId="3" borderId="21" xfId="111" applyFont="true" applyBorder="true" applyAlignment="true" applyProtection="false">
      <alignment horizontal="general" vertical="bottom" textRotation="0" wrapText="true" indent="0" shrinkToFit="false"/>
      <protection locked="true" hidden="false"/>
    </xf>
    <xf numFmtId="164" fontId="14" fillId="3" borderId="37" xfId="111" applyFont="true" applyBorder="true" applyAlignment="true" applyProtection="false">
      <alignment horizontal="general" vertical="bottom"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tru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9" xfId="111" applyFont="true" applyBorder="true" applyAlignment="true" applyProtection="false">
      <alignment horizontal="left" vertical="center" textRotation="0" wrapText="true" indent="0" shrinkToFit="true"/>
      <protection locked="true" hidden="false"/>
    </xf>
    <xf numFmtId="164" fontId="11" fillId="4" borderId="9" xfId="111" applyFont="true" applyBorder="true" applyAlignment="true" applyProtection="false">
      <alignment horizontal="center" vertical="center" textRotation="0" wrapText="true" indent="0" shrinkToFit="true"/>
      <protection locked="true" hidden="false"/>
    </xf>
    <xf numFmtId="164" fontId="11" fillId="4" borderId="52" xfId="111" applyFont="true" applyBorder="true" applyAlignment="true" applyProtection="false">
      <alignment horizontal="center" vertical="center" textRotation="0" wrapText="true" indent="0" shrinkToFit="true"/>
      <protection locked="true" hidden="false"/>
    </xf>
    <xf numFmtId="164" fontId="11" fillId="4" borderId="107" xfId="111" applyFont="true" applyBorder="true" applyAlignment="true" applyProtection="false">
      <alignment horizontal="left" vertical="center" textRotation="0" wrapText="true" indent="0" shrinkToFit="true"/>
      <protection locked="true" hidden="false"/>
    </xf>
    <xf numFmtId="164" fontId="11" fillId="4" borderId="24" xfId="111" applyFont="true" applyBorder="true" applyAlignment="true" applyProtection="false">
      <alignment horizontal="center" vertical="center" textRotation="0" wrapText="true" indent="0" shrinkToFit="true"/>
      <protection locked="true" hidden="false"/>
    </xf>
    <xf numFmtId="164" fontId="11" fillId="4" borderId="108" xfId="111" applyFont="true" applyBorder="true" applyAlignment="true" applyProtection="false">
      <alignment horizontal="center" vertical="center" textRotation="0" wrapText="true" indent="0" shrinkToFit="true"/>
      <protection locked="true" hidden="false"/>
    </xf>
    <xf numFmtId="164" fontId="12" fillId="4" borderId="13" xfId="111" applyFont="true" applyBorder="true" applyAlignment="true" applyProtection="false">
      <alignment horizontal="center" vertical="center" textRotation="0" wrapText="true" indent="0" shrinkToFit="true"/>
      <protection locked="true" hidden="false"/>
    </xf>
    <xf numFmtId="164" fontId="11" fillId="4" borderId="1" xfId="111" applyFont="true" applyBorder="true" applyAlignment="true" applyProtection="false">
      <alignment horizontal="center" vertical="center" textRotation="0" wrapText="true" indent="0" shrinkToFit="true"/>
      <protection locked="true" hidden="false"/>
    </xf>
    <xf numFmtId="164" fontId="11" fillId="4" borderId="14" xfId="111" applyFont="true" applyBorder="true" applyAlignment="true" applyProtection="false">
      <alignment horizontal="center" vertical="center" textRotation="0" wrapText="true" indent="0" shrinkToFit="true"/>
      <protection locked="true" hidden="false"/>
    </xf>
    <xf numFmtId="164" fontId="11" fillId="4" borderId="65" xfId="111" applyFont="true" applyBorder="true" applyAlignment="true" applyProtection="false">
      <alignment horizontal="center" vertical="center" textRotation="0" wrapText="true" indent="0" shrinkToFit="true"/>
      <protection locked="true" hidden="false"/>
    </xf>
    <xf numFmtId="164" fontId="12" fillId="4" borderId="1" xfId="111" applyFont="true" applyBorder="true" applyAlignment="true" applyProtection="false">
      <alignment horizontal="center" vertical="center" textRotation="0" wrapText="true" indent="0" shrinkToFit="true"/>
      <protection locked="true" hidden="false"/>
    </xf>
    <xf numFmtId="164" fontId="11" fillId="4" borderId="41" xfId="111" applyFont="true" applyBorder="true" applyAlignment="true" applyProtection="false">
      <alignment horizontal="center" vertical="center" textRotation="0" wrapText="true" indent="0" shrinkToFit="true"/>
      <protection locked="true" hidden="false"/>
    </xf>
    <xf numFmtId="164" fontId="35" fillId="4" borderId="108" xfId="111" applyFont="true" applyBorder="true" applyAlignment="true" applyProtection="false">
      <alignment horizontal="center" vertical="center" textRotation="0" wrapText="true" indent="0" shrinkToFit="true"/>
      <protection locked="true" hidden="false"/>
    </xf>
    <xf numFmtId="164" fontId="35" fillId="4" borderId="104" xfId="111" applyFont="true" applyBorder="true" applyAlignment="true" applyProtection="false">
      <alignment horizontal="center" vertical="center" textRotation="0" wrapText="true" indent="0" shrinkToFit="true"/>
      <protection locked="true" hidden="false"/>
    </xf>
    <xf numFmtId="164" fontId="11" fillId="4" borderId="106" xfId="111" applyFont="true" applyBorder="true" applyAlignment="true" applyProtection="false">
      <alignment horizontal="left" vertical="center" textRotation="0" wrapText="false" indent="0" shrinkToFit="false"/>
      <protection locked="true" hidden="false"/>
    </xf>
    <xf numFmtId="164" fontId="35" fillId="7" borderId="109" xfId="111"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11" applyFont="true" applyBorder="true" applyAlignment="true" applyProtection="false">
      <alignment horizontal="left" vertical="top" textRotation="0" wrapText="true" indent="1" shrinkToFit="true"/>
      <protection locked="true" hidden="false"/>
    </xf>
    <xf numFmtId="164" fontId="35" fillId="7" borderId="20" xfId="111"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5" fillId="4" borderId="13" xfId="111" applyFont="true" applyBorder="true" applyAlignment="true" applyProtection="false">
      <alignment horizontal="left" vertical="top" textRotation="0" wrapText="false" indent="1" shrinkToFit="false"/>
      <protection locked="true" hidden="false"/>
    </xf>
    <xf numFmtId="164" fontId="35" fillId="7" borderId="40" xfId="111" applyFont="true" applyBorder="true" applyAlignment="true" applyProtection="false">
      <alignment horizontal="left" vertical="center" textRotation="0" wrapText="true" indent="0" shrinkToFit="true"/>
      <protection locked="true" hidden="false"/>
    </xf>
    <xf numFmtId="164" fontId="35" fillId="4" borderId="30" xfId="111" applyFont="true" applyBorder="true" applyAlignment="true" applyProtection="false">
      <alignment horizontal="left" vertical="top" textRotation="0" wrapText="true" indent="4" shrinkToFit="true"/>
      <protection locked="true" hidden="false"/>
    </xf>
    <xf numFmtId="164" fontId="35" fillId="7" borderId="40" xfId="111" applyFont="true" applyBorder="true" applyAlignment="true" applyProtection="true">
      <alignment horizontal="left" vertical="center" textRotation="0" wrapText="true" indent="0" shrinkToFit="true"/>
      <protection locked="true" hidden="false"/>
    </xf>
    <xf numFmtId="164" fontId="35" fillId="0" borderId="21" xfId="111" applyFont="true" applyBorder="true" applyAlignment="true" applyProtection="false">
      <alignment horizontal="center" vertical="center" textRotation="0" wrapText="true" indent="0" shrinkToFit="true"/>
      <protection locked="true" hidden="false"/>
    </xf>
    <xf numFmtId="164" fontId="40" fillId="0" borderId="0" xfId="111" applyFont="true" applyBorder="true" applyAlignment="true" applyProtection="false">
      <alignment horizontal="left" vertical="bottom" textRotation="0" wrapText="false" indent="0" shrinkToFit="false"/>
      <protection locked="true" hidden="false"/>
    </xf>
    <xf numFmtId="164" fontId="40" fillId="0" borderId="0" xfId="111" applyFont="true" applyBorder="false" applyAlignment="false" applyProtection="false">
      <alignment horizontal="general" vertical="bottom" textRotation="0" wrapText="false" indent="0" shrinkToFit="fals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69" fillId="0" borderId="0" xfId="111" applyFont="true" applyBorder="false" applyAlignment="false" applyProtection="false">
      <alignment horizontal="general" vertical="bottom"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36" xfId="111" applyFont="true" applyBorder="true" applyAlignment="true" applyProtection="false">
      <alignment horizontal="left" vertical="center" textRotation="0" wrapText="true" indent="0" shrinkToFit="true"/>
      <protection locked="true" hidden="false"/>
    </xf>
    <xf numFmtId="164" fontId="35" fillId="4" borderId="21" xfId="111" applyFont="true" applyBorder="true" applyAlignment="true" applyProtection="false">
      <alignment horizontal="center" vertical="center" textRotation="0" wrapText="true" indent="0" shrinkToFit="true"/>
      <protection locked="true" hidden="false"/>
    </xf>
    <xf numFmtId="164" fontId="35" fillId="4" borderId="37" xfId="111"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12" applyFont="true" applyBorder="false" applyAlignment="true" applyProtection="false">
      <alignment horizontal="center" vertical="center" textRotation="0" wrapText="false" indent="0" shrinkToFit="fals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5" fontId="11" fillId="4" borderId="7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center" vertical="center" textRotation="0" wrapText="true" indent="0" shrinkToFit="true"/>
      <protection locked="true" hidden="false"/>
    </xf>
    <xf numFmtId="165" fontId="11" fillId="4" borderId="99" xfId="112" applyFont="true" applyBorder="true" applyAlignment="true" applyProtection="false">
      <alignment horizontal="center" vertical="center" textRotation="0" wrapText="true" indent="0" shrinkToFit="true"/>
      <protection locked="true" hidden="false"/>
    </xf>
    <xf numFmtId="165" fontId="11" fillId="4" borderId="107" xfId="112" applyFont="true" applyBorder="true" applyAlignment="true" applyProtection="false">
      <alignment horizontal="left" vertical="center" textRotation="0" wrapText="true" indent="0" shrinkToFit="true"/>
      <protection locked="true" hidden="false"/>
    </xf>
    <xf numFmtId="165" fontId="11" fillId="4" borderId="94"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center" vertical="center" textRotation="0" wrapText="true" indent="0" shrinkToFit="true"/>
      <protection locked="true" hidden="false"/>
    </xf>
    <xf numFmtId="165" fontId="12" fillId="4" borderId="15" xfId="112" applyFont="true" applyBorder="true" applyAlignment="true" applyProtection="false">
      <alignment horizontal="center" vertical="center" textRotation="0" wrapText="true" indent="0" shrinkToFit="true"/>
      <protection locked="true" hidden="false"/>
    </xf>
    <xf numFmtId="165" fontId="11" fillId="4" borderId="1" xfId="112" applyFont="true" applyBorder="true" applyAlignment="true" applyProtection="false">
      <alignment horizontal="center" vertical="center" textRotation="0" wrapText="true" indent="0" shrinkToFit="true"/>
      <protection locked="true" hidden="false"/>
    </xf>
    <xf numFmtId="165" fontId="11" fillId="4" borderId="14" xfId="112" applyFont="true" applyBorder="true" applyAlignment="true" applyProtection="false">
      <alignment horizontal="center" vertical="center" textRotation="0" wrapText="true" indent="0" shrinkToFit="true"/>
      <protection locked="true" hidden="false"/>
    </xf>
    <xf numFmtId="165" fontId="11" fillId="4" borderId="15" xfId="112" applyFont="true" applyBorder="true" applyAlignment="true" applyProtection="false">
      <alignment horizontal="center" vertical="center" textRotation="0" wrapText="true" indent="0" shrinkToFit="true"/>
      <protection locked="true" hidden="false"/>
    </xf>
    <xf numFmtId="165" fontId="12" fillId="4" borderId="13" xfId="112" applyFont="true" applyBorder="true" applyAlignment="true" applyProtection="false">
      <alignment horizontal="center" vertical="center" textRotation="0" wrapText="true" indent="0" shrinkToFit="true"/>
      <protection locked="true" hidden="false"/>
    </xf>
    <xf numFmtId="165" fontId="12" fillId="4" borderId="1" xfId="112" applyFont="true" applyBorder="true" applyAlignment="true" applyProtection="false">
      <alignment horizontal="center" vertical="center" textRotation="0" wrapText="true" indent="0" shrinkToFit="true"/>
      <protection locked="true" hidden="false"/>
    </xf>
    <xf numFmtId="165" fontId="11" fillId="4" borderId="13" xfId="112" applyFont="true" applyBorder="true" applyAlignment="true" applyProtection="false">
      <alignment horizontal="center" vertical="center" textRotation="0" wrapText="true" indent="0" shrinkToFit="true"/>
      <protection locked="true" hidden="false"/>
    </xf>
    <xf numFmtId="165" fontId="35" fillId="4" borderId="110" xfId="112" applyFont="true" applyBorder="true" applyAlignment="true" applyProtection="false">
      <alignment horizontal="center" vertical="center" textRotation="0" wrapText="true" indent="0" shrinkToFit="true"/>
      <protection locked="true" hidden="false"/>
    </xf>
    <xf numFmtId="165" fontId="35" fillId="4" borderId="108"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false" indent="0" shrinkToFit="false"/>
      <protection locked="true" hidden="false"/>
    </xf>
    <xf numFmtId="165" fontId="35" fillId="7" borderId="109" xfId="112" applyFont="true" applyBorder="true" applyAlignment="true" applyProtection="false">
      <alignment horizontal="left" vertical="center" textRotation="0" wrapText="false" indent="0" shrinkToFit="false"/>
      <protection locked="true" hidden="false"/>
    </xf>
    <xf numFmtId="165" fontId="35" fillId="4" borderId="111" xfId="112" applyFont="true" applyBorder="true" applyAlignment="true" applyProtection="false">
      <alignment horizontal="right" vertical="center" textRotation="0" wrapText="true" indent="0" shrinkToFit="true"/>
      <protection locked="true" hidden="false"/>
    </xf>
    <xf numFmtId="165" fontId="35" fillId="4" borderId="90"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false">
      <alignment horizontal="right" vertical="center" textRotation="0" wrapText="true" indent="0" shrinkToFit="true"/>
      <protection locked="true" hidden="false"/>
    </xf>
    <xf numFmtId="168" fontId="35" fillId="4" borderId="92" xfId="112" applyFont="true" applyBorder="true" applyAlignment="true" applyProtection="false">
      <alignment horizontal="right" vertical="center" textRotation="0" wrapText="true" indent="0" shrinkToFit="true"/>
      <protection locked="true" hidden="false"/>
    </xf>
    <xf numFmtId="165" fontId="35" fillId="4" borderId="100" xfId="112" applyFont="true" applyBorder="true" applyAlignment="true" applyProtection="false">
      <alignment horizontal="right" vertical="center" textRotation="0" wrapText="true" indent="0" shrinkToFit="true"/>
      <protection locked="true" hidden="false"/>
    </xf>
    <xf numFmtId="165" fontId="35" fillId="4" borderId="71"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true">
      <alignment horizontal="right" vertical="center" textRotation="0" wrapText="true" indent="0" shrinkToFit="true"/>
      <protection locked="false" hidden="false"/>
    </xf>
    <xf numFmtId="168" fontId="35" fillId="4" borderId="73" xfId="112" applyFont="true" applyBorder="true" applyAlignment="true" applyProtection="false">
      <alignment horizontal="right" vertical="center" textRotation="0" wrapText="true" indent="0" shrinkToFit="true"/>
      <protection locked="true" hidden="false"/>
    </xf>
    <xf numFmtId="165" fontId="35" fillId="4" borderId="78" xfId="112" applyFont="true" applyBorder="true" applyAlignment="true" applyProtection="false">
      <alignment horizontal="right" vertical="center" textRotation="0" wrapText="true" indent="0" shrinkToFit="true"/>
      <protection locked="true" hidden="false"/>
    </xf>
    <xf numFmtId="165" fontId="35" fillId="4" borderId="19" xfId="112" applyFont="true" applyBorder="true" applyAlignment="true" applyProtection="false">
      <alignment horizontal="left" vertical="top" textRotation="0" wrapText="true" indent="1" shrinkToFit="true"/>
      <protection locked="true" hidden="false"/>
    </xf>
    <xf numFmtId="165" fontId="35" fillId="7" borderId="20" xfId="112" applyFont="true" applyBorder="true" applyAlignment="true" applyProtection="false">
      <alignment horizontal="left" vertical="center" textRotation="0" wrapText="true" indent="0" shrinkToFit="true"/>
      <protection locked="true" hidden="false"/>
    </xf>
    <xf numFmtId="165" fontId="35" fillId="4" borderId="9" xfId="112" applyFont="true" applyBorder="true" applyAlignment="true" applyProtection="false">
      <alignment horizontal="right" vertical="center" textRotation="0" wrapText="true" indent="0" shrinkToFit="true"/>
      <protection locked="true" hidden="false"/>
    </xf>
    <xf numFmtId="168" fontId="35" fillId="4" borderId="46"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true">
      <alignment horizontal="right" vertical="center" textRotation="0" wrapText="true" indent="0" shrinkToFit="true"/>
      <protection locked="false" hidden="false"/>
    </xf>
    <xf numFmtId="168" fontId="35" fillId="4" borderId="54"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left" vertical="top" textRotation="0" wrapText="false" indent="1" shrinkToFit="false"/>
      <protection locked="true" hidden="false"/>
    </xf>
    <xf numFmtId="165" fontId="35" fillId="7" borderId="40" xfId="112" applyFont="true" applyBorder="true" applyAlignment="true" applyProtection="false">
      <alignment horizontal="left" vertical="center" textRotation="0" wrapText="true" indent="0" shrinkToFit="true"/>
      <protection locked="true" hidden="false"/>
    </xf>
    <xf numFmtId="165" fontId="35" fillId="4" borderId="7" xfId="112" applyFont="true" applyBorder="true" applyAlignment="true" applyProtection="false">
      <alignment horizontal="right" vertical="center" textRotation="0" wrapText="true" indent="0" shrinkToFit="true"/>
      <protection locked="true" hidden="false"/>
    </xf>
    <xf numFmtId="165" fontId="35" fillId="4" borderId="4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false" hidden="false"/>
    </xf>
    <xf numFmtId="168" fontId="35" fillId="4" borderId="1" xfId="112" applyFont="true" applyBorder="true" applyAlignment="true" applyProtection="false">
      <alignment horizontal="right" vertical="center" textRotation="0" wrapText="true" indent="0" shrinkToFit="true"/>
      <protection locked="true" hidden="false"/>
    </xf>
    <xf numFmtId="165" fontId="35" fillId="4" borderId="87"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true" indent="4" shrinkToFit="true"/>
      <protection locked="true" hidden="false"/>
    </xf>
    <xf numFmtId="165" fontId="35" fillId="7" borderId="40" xfId="112" applyFont="true" applyBorder="true" applyAlignment="true" applyProtection="true">
      <alignment horizontal="left" vertical="center" textRotation="0" wrapText="true" indent="0" shrinkToFit="true"/>
      <protection locked="true" hidden="false"/>
    </xf>
    <xf numFmtId="165" fontId="35" fillId="4" borderId="7" xfId="112" applyFont="true" applyBorder="true" applyAlignment="true" applyProtection="true">
      <alignment horizontal="right" vertical="center" textRotation="0" wrapText="true" indent="0" shrinkToFit="true"/>
      <protection locked="true" hidden="false"/>
    </xf>
    <xf numFmtId="165" fontId="35" fillId="4" borderId="41" xfId="112" applyFont="true" applyBorder="true" applyAlignment="true" applyProtection="tru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true" hidden="false"/>
    </xf>
    <xf numFmtId="168" fontId="35" fillId="4" borderId="1" xfId="112" applyFont="true" applyBorder="true" applyAlignment="true" applyProtection="true">
      <alignment horizontal="right" vertical="center" textRotation="0" wrapText="true" indent="0" shrinkToFit="true"/>
      <protection locked="true" hidden="false"/>
    </xf>
    <xf numFmtId="165" fontId="35" fillId="4" borderId="14" xfId="112" applyFont="true" applyBorder="true" applyAlignment="true" applyProtection="tru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4" shrinkToFit="true"/>
      <protection locked="true" hidden="false"/>
    </xf>
    <xf numFmtId="165" fontId="5" fillId="0" borderId="13" xfId="82" applyFont="false" applyBorder="false" applyAlignment="false" applyProtection="false">
      <alignment horizontal="right" vertical="center" textRotation="0" wrapText="false" indent="0" shrinkToFit="false"/>
      <protection locked="true" hidden="false"/>
    </xf>
    <xf numFmtId="165" fontId="35" fillId="0" borderId="1" xfId="81" applyFont="true" applyBorder="true" applyAlignment="true" applyProtection="true">
      <alignment horizontal="right" vertical="center" textRotation="0" wrapText="false" indent="0" shrinkToFit="false"/>
      <protection locked="true" hidden="false"/>
    </xf>
    <xf numFmtId="164" fontId="35" fillId="0" borderId="1" xfId="81" applyFont="true" applyBorder="true" applyAlignment="true" applyProtection="true">
      <alignment horizontal="right" vertical="center" textRotation="0" wrapText="false" indent="0" shrinkToFit="false"/>
      <protection locked="true" hidden="false"/>
    </xf>
    <xf numFmtId="165" fontId="35" fillId="0" borderId="14" xfId="89" applyFont="true" applyBorder="true" applyAlignment="true" applyProtection="true">
      <alignment horizontal="right" vertical="center" textRotation="0" wrapText="false" indent="0" shrinkToFit="false"/>
      <protection locked="true" hidden="false"/>
    </xf>
    <xf numFmtId="164" fontId="35" fillId="0" borderId="14" xfId="89" applyFont="true" applyBorder="true" applyAlignment="true" applyProtection="true">
      <alignment horizontal="right" vertical="center" textRotation="0" wrapText="false" indent="0" shrinkToFit="false"/>
      <protection locked="true" hidden="false"/>
    </xf>
    <xf numFmtId="168" fontId="35" fillId="4" borderId="1" xfId="112" applyFont="true" applyBorder="true" applyAlignment="true" applyProtection="true">
      <alignment horizontal="right" vertical="center" textRotation="0" wrapText="true" indent="0" shrinkToFit="true"/>
      <protection locked="false" hidden="false"/>
    </xf>
    <xf numFmtId="168" fontId="35" fillId="4" borderId="7" xfId="112" applyFont="true" applyBorder="true" applyAlignment="true" applyProtection="true">
      <alignment horizontal="right" vertical="center" textRotation="0" wrapText="true" indent="0" shrinkToFit="true"/>
      <protection locked="true" hidden="false"/>
    </xf>
    <xf numFmtId="168" fontId="35" fillId="4" borderId="41" xfId="112" applyFont="true" applyBorder="true" applyAlignment="true" applyProtection="true">
      <alignment horizontal="right" vertical="center" textRotation="0" wrapText="true" indent="0" shrinkToFit="true"/>
      <protection locked="true" hidden="false"/>
    </xf>
    <xf numFmtId="168" fontId="35" fillId="4" borderId="14" xfId="112" applyFont="true" applyBorder="true" applyAlignment="true" applyProtection="true">
      <alignment horizontal="right" vertical="center" textRotation="0" wrapText="true" indent="0" shrinkToFit="true"/>
      <protection locked="true" hidden="false"/>
    </xf>
    <xf numFmtId="165" fontId="40" fillId="0" borderId="0" xfId="112" applyFont="true" applyBorder="true" applyAlignment="true" applyProtection="false">
      <alignment horizontal="left" vertical="bottom" textRotation="0" wrapText="false" indent="0" shrinkToFit="false"/>
      <protection locked="true" hidden="false"/>
    </xf>
    <xf numFmtId="164"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11" fillId="4" borderId="36" xfId="112" applyFont="true" applyBorder="true" applyAlignment="true" applyProtection="false">
      <alignment horizontal="left" vertical="center" textRotation="0" wrapText="true" indent="0" shrinkToFit="true"/>
      <protection locked="true" hidden="false"/>
    </xf>
    <xf numFmtId="165" fontId="35" fillId="4" borderId="21" xfId="112" applyFont="true" applyBorder="true" applyAlignment="true" applyProtection="false">
      <alignment horizontal="center" vertical="center" textRotation="0" wrapText="true" indent="0" shrinkToFit="true"/>
      <protection locked="true" hidden="false"/>
    </xf>
    <xf numFmtId="165" fontId="35" fillId="4" borderId="37" xfId="112" applyFont="true" applyBorder="true" applyAlignment="true" applyProtection="false">
      <alignment horizontal="center" vertical="center" textRotation="0" wrapText="true" indent="0" shrinkToFit="true"/>
      <protection locked="true" hidden="false"/>
    </xf>
    <xf numFmtId="164" fontId="0" fillId="4" borderId="38" xfId="0" applyFont="true" applyBorder="true" applyAlignment="true" applyProtection="false">
      <alignment horizontal="left" vertical="top" textRotation="0" wrapText="true" indent="0" shrinkToFit="false"/>
      <protection locked="true" hidden="false"/>
    </xf>
    <xf numFmtId="165" fontId="11" fillId="4" borderId="36" xfId="112" applyFont="true" applyBorder="true" applyAlignment="true" applyProtection="false">
      <alignment horizontal="center" vertical="center" textRotation="0" wrapText="true" indent="0" shrinkToFit="true"/>
      <protection locked="true" hidden="false"/>
    </xf>
    <xf numFmtId="165" fontId="11" fillId="4" borderId="77" xfId="112" applyFont="true" applyBorder="true" applyAlignment="true" applyProtection="false">
      <alignment horizontal="center" vertical="center" textRotation="0" wrapText="true" indent="0" shrinkToFit="true"/>
      <protection locked="true" hidden="false"/>
    </xf>
    <xf numFmtId="165" fontId="11" fillId="4" borderId="80" xfId="112" applyFont="true" applyBorder="true" applyAlignment="true" applyProtection="false">
      <alignment horizontal="center" vertical="center" textRotation="0" wrapText="true" indent="0" shrinkToFit="true"/>
      <protection locked="true" hidden="false"/>
    </xf>
    <xf numFmtId="165" fontId="11" fillId="4" borderId="103" xfId="112" applyFont="true" applyBorder="true" applyAlignment="true" applyProtection="false">
      <alignment horizontal="center" vertical="center" textRotation="0" wrapText="true" indent="0" shrinkToFit="true"/>
      <protection locked="true" hidden="false"/>
    </xf>
    <xf numFmtId="165" fontId="12" fillId="4" borderId="64" xfId="112" applyFont="true" applyBorder="true" applyAlignment="true" applyProtection="false">
      <alignment horizontal="center" vertical="center" textRotation="0" wrapText="true" indent="0" shrinkToFit="true"/>
      <protection locked="true" hidden="false"/>
    </xf>
    <xf numFmtId="165" fontId="11" fillId="4" borderId="44" xfId="112" applyFont="true" applyBorder="true" applyAlignment="true" applyProtection="false">
      <alignment horizontal="center" vertical="center" textRotation="0" wrapText="true" indent="0" shrinkToFit="true"/>
      <protection locked="true" hidden="false"/>
    </xf>
    <xf numFmtId="165" fontId="11" fillId="4" borderId="54" xfId="112" applyFont="true" applyBorder="true" applyAlignment="true" applyProtection="false">
      <alignment horizontal="center" vertical="center" textRotation="0" wrapText="true" indent="0" shrinkToFit="true"/>
      <protection locked="true" hidden="false"/>
    </xf>
    <xf numFmtId="165" fontId="11" fillId="4" borderId="64" xfId="112" applyFont="true" applyBorder="true" applyAlignment="true" applyProtection="false">
      <alignment horizontal="center" vertical="center" textRotation="0" wrapText="true" indent="0" shrinkToFit="true"/>
      <protection locked="true" hidden="false"/>
    </xf>
    <xf numFmtId="165" fontId="35" fillId="4" borderId="30" xfId="112" applyFont="true" applyBorder="true" applyAlignment="true" applyProtection="false">
      <alignment horizontal="center" vertical="center" textRotation="0" wrapText="true" indent="0" shrinkToFit="true"/>
      <protection locked="true" hidden="false"/>
    </xf>
    <xf numFmtId="164" fontId="40" fillId="0" borderId="0" xfId="114" applyFont="true" applyBorder="true" applyAlignment="tru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left" vertical="center" textRotation="0" wrapText="true" indent="0" shrinkToFit="true"/>
      <protection locked="true" hidden="false"/>
    </xf>
    <xf numFmtId="164" fontId="40" fillId="0" borderId="0" xfId="114" applyFont="true" applyBorder="true" applyAlignment="true" applyProtection="false">
      <alignment horizontal="left" vertical="center" textRotation="0" wrapText="true" indent="0" shrinkToFit="false"/>
      <protection locked="true" hidden="false"/>
    </xf>
    <xf numFmtId="164" fontId="40" fillId="0" borderId="0" xfId="114" applyFont="true" applyBorder="false" applyAlignment="fals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4" fontId="40" fillId="0" borderId="0" xfId="114" applyFont="true" applyBorder="false" applyAlignment="true" applyProtection="false">
      <alignment horizontal="left" vertical="center"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fals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11" fillId="4" borderId="40" xfId="112" applyFont="true" applyBorder="true" applyAlignment="true" applyProtection="false">
      <alignment horizontal="center" vertical="center" textRotation="0" wrapText="true" indent="0" shrinkToFit="true"/>
      <protection locked="true" hidden="false"/>
    </xf>
    <xf numFmtId="165" fontId="35" fillId="4" borderId="67" xfId="112" applyFont="true" applyBorder="true" applyAlignment="true" applyProtection="false">
      <alignment horizontal="center" vertical="center" textRotation="0" wrapText="true" indent="0" shrinkToFit="true"/>
      <protection locked="true" hidden="false"/>
    </xf>
    <xf numFmtId="165" fontId="11" fillId="4" borderId="90" xfId="112" applyFont="true" applyBorder="true" applyAlignment="true" applyProtection="false">
      <alignment horizontal="left" vertical="center" textRotation="0" wrapText="false" indent="0" shrinkToFit="false"/>
      <protection locked="true" hidden="false"/>
    </xf>
    <xf numFmtId="168" fontId="35" fillId="4" borderId="90" xfId="112" applyFont="true" applyBorder="true" applyAlignment="true" applyProtection="false">
      <alignment horizontal="right" vertical="center" textRotation="0" wrapText="true" indent="0" shrinkToFit="true"/>
      <protection locked="true" hidden="false"/>
    </xf>
    <xf numFmtId="168" fontId="35" fillId="4" borderId="100" xfId="112" applyFont="true" applyBorder="true" applyAlignment="true" applyProtection="false">
      <alignment horizontal="right" vertical="center" textRotation="0" wrapText="true" indent="0" shrinkToFit="true"/>
      <protection locked="true" hidden="false"/>
    </xf>
    <xf numFmtId="168" fontId="35" fillId="4" borderId="71" xfId="112" applyFont="true" applyBorder="true" applyAlignment="true" applyProtection="false">
      <alignment horizontal="right" vertical="center" textRotation="0" wrapText="true" indent="0" shrinkToFit="true"/>
      <protection locked="true" hidden="false"/>
    </xf>
    <xf numFmtId="168" fontId="35" fillId="4" borderId="78" xfId="112" applyFont="true" applyBorder="true" applyAlignment="true" applyProtection="fals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1" shrinkToFit="true"/>
      <protection locked="true" hidden="false"/>
    </xf>
    <xf numFmtId="165" fontId="35" fillId="7" borderId="18" xfId="112" applyFont="true" applyBorder="true" applyAlignment="true" applyProtection="false">
      <alignment horizontal="left" vertical="center" textRotation="0" wrapText="true" indent="0" shrinkToFit="true"/>
      <protection locked="true" hidden="false"/>
    </xf>
    <xf numFmtId="168" fontId="35" fillId="4" borderId="29" xfId="112" applyFont="true" applyBorder="true" applyAlignment="true" applyProtection="false">
      <alignment horizontal="right" vertical="center" textRotation="0" wrapText="true" indent="0" shrinkToFit="true"/>
      <protection locked="true" hidden="false"/>
    </xf>
    <xf numFmtId="165" fontId="14" fillId="4" borderId="39" xfId="112" applyFont="false" applyBorder="true" applyAlignment="true" applyProtection="false">
      <alignment horizontal="general" vertical="bottom" textRotation="0" wrapText="false" indent="0" shrinkToFit="false"/>
      <protection locked="true" hidden="false"/>
    </xf>
    <xf numFmtId="168" fontId="35" fillId="4" borderId="13"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false" indent="1" shrinkToFit="false"/>
      <protection locked="true" hidden="false"/>
    </xf>
    <xf numFmtId="165" fontId="35" fillId="7" borderId="65" xfId="112" applyFont="true" applyBorder="true" applyAlignment="true" applyProtection="false">
      <alignment horizontal="left" vertical="center" textRotation="0" wrapText="true" indent="0" shrinkToFit="true"/>
      <protection locked="true" hidden="false"/>
    </xf>
    <xf numFmtId="168" fontId="35" fillId="4" borderId="41" xfId="112" applyFont="true" applyBorder="true" applyAlignment="true" applyProtection="false">
      <alignment horizontal="right" vertical="center" textRotation="0" wrapText="true" indent="0" shrinkToFit="true"/>
      <protection locked="true" hidden="false"/>
    </xf>
    <xf numFmtId="168" fontId="35" fillId="4" borderId="14" xfId="112" applyFont="true" applyBorder="true" applyAlignment="true" applyProtection="false">
      <alignment horizontal="right" vertical="center" textRotation="0" wrapText="true" indent="0" shrinkToFit="true"/>
      <protection locked="true" hidden="false"/>
    </xf>
    <xf numFmtId="165" fontId="35" fillId="7" borderId="65" xfId="112" applyFont="true" applyBorder="true" applyAlignment="true" applyProtection="true">
      <alignment horizontal="left" vertical="center" textRotation="0" wrapText="true" indent="0" shrinkToFit="true"/>
      <protection locked="true" hidden="false"/>
    </xf>
    <xf numFmtId="167"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true" applyAlignment="true" applyProtection="false">
      <alignment horizontal="general" vertical="bottom" textRotation="0" wrapText="false" indent="0" shrinkToFit="fals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false"/>
      <protection locked="true" hidden="false"/>
    </xf>
    <xf numFmtId="165" fontId="35" fillId="4" borderId="19" xfId="112" applyFont="true" applyBorder="true" applyAlignment="true" applyProtection="false">
      <alignment horizontal="center" vertical="center" textRotation="0" wrapText="true" indent="0" shrinkToFit="true"/>
      <protection locked="true" hidden="false"/>
    </xf>
    <xf numFmtId="165" fontId="35" fillId="4" borderId="0" xfId="112" applyFont="true" applyBorder="true" applyAlignment="true" applyProtection="false">
      <alignment horizontal="center" vertical="center" textRotation="0" wrapText="true" indent="0" shrinkToFit="true"/>
      <protection locked="true" hidden="false"/>
    </xf>
    <xf numFmtId="165" fontId="35" fillId="4" borderId="86" xfId="112" applyFont="true" applyBorder="true" applyAlignment="true" applyProtection="false">
      <alignment horizontal="center" vertical="center" textRotation="0" wrapText="true" indent="0" shrinkToFit="true"/>
      <protection locked="true" hidden="false"/>
    </xf>
    <xf numFmtId="165" fontId="11" fillId="4" borderId="79" xfId="112" applyFont="true" applyBorder="true" applyAlignment="true" applyProtection="false">
      <alignment horizontal="center" vertical="center" textRotation="0" wrapText="true" indent="0" shrinkToFit="true"/>
      <protection locked="true" hidden="false"/>
    </xf>
    <xf numFmtId="165" fontId="35" fillId="4" borderId="103" xfId="112" applyFont="true" applyBorder="true" applyAlignment="true" applyProtection="false">
      <alignment horizontal="center" vertical="center" textRotation="0" wrapText="true" indent="0" shrinkToFit="true"/>
      <protection locked="true" hidden="false"/>
    </xf>
    <xf numFmtId="165" fontId="35" fillId="7" borderId="20" xfId="112" applyFont="true" applyBorder="true" applyAlignment="true" applyProtection="true">
      <alignment horizontal="left" vertical="center" textRotation="0" wrapText="true" indent="0" shrinkToFit="true"/>
      <protection locked="true" hidden="false"/>
    </xf>
    <xf numFmtId="165" fontId="35" fillId="4" borderId="9" xfId="112" applyFont="true" applyBorder="true" applyAlignment="true" applyProtection="true">
      <alignment horizontal="right" vertical="center" textRotation="0" wrapText="true" indent="0" shrinkToFit="true"/>
      <protection locked="true" hidden="false"/>
    </xf>
    <xf numFmtId="165" fontId="35" fillId="0" borderId="21" xfId="112" applyFont="true" applyBorder="true" applyAlignment="true" applyProtection="false">
      <alignment horizontal="left" vertical="center" textRotation="0" wrapText="true" indent="0" shrinkToFit="false"/>
      <protection locked="true" hidden="false"/>
    </xf>
    <xf numFmtId="165" fontId="35" fillId="0" borderId="21" xfId="112" applyFont="true" applyBorder="true" applyAlignment="true" applyProtection="false">
      <alignment horizontal="left" vertical="center" textRotation="0" wrapText="true" indent="0" shrinkToFit="tru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35" fillId="7" borderId="109" xfId="112" applyFont="true" applyBorder="true" applyAlignment="true" applyProtection="false">
      <alignment horizontal="right" vertical="center" textRotation="0" wrapText="false" indent="0" shrinkToFit="false"/>
      <protection locked="true" hidden="false"/>
    </xf>
    <xf numFmtId="173" fontId="35" fillId="4" borderId="90" xfId="112" applyFont="true" applyBorder="true" applyAlignment="true" applyProtection="false">
      <alignment horizontal="right" vertical="center" textRotation="0" wrapText="true" indent="0" shrinkToFit="true"/>
      <protection locked="true" hidden="false"/>
    </xf>
    <xf numFmtId="173" fontId="35" fillId="4" borderId="92" xfId="112" applyFont="true" applyBorder="true" applyAlignment="true" applyProtection="false">
      <alignment horizontal="right" vertical="center" textRotation="0" wrapText="true" indent="0" shrinkToFit="true"/>
      <protection locked="true" hidden="false"/>
    </xf>
    <xf numFmtId="168" fontId="35" fillId="4" borderId="106"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true">
      <alignment horizontal="right" vertical="center" textRotation="0" wrapText="true" indent="0" shrinkToFit="true"/>
      <protection locked="false" hidden="false"/>
    </xf>
    <xf numFmtId="168" fontId="35" fillId="7" borderId="20" xfId="112" applyFont="true" applyBorder="true" applyAlignment="true" applyProtection="false">
      <alignment horizontal="right" vertical="center" textRotation="0" wrapText="true" indent="0" shrinkToFit="true"/>
      <protection locked="true" hidden="false"/>
    </xf>
    <xf numFmtId="168" fontId="35" fillId="7" borderId="29" xfId="112" applyFont="true" applyBorder="true" applyAlignment="true" applyProtection="false">
      <alignment horizontal="right" vertical="center" textRotation="0" wrapText="true" indent="0" shrinkToFit="true"/>
      <protection locked="true" hidden="false"/>
    </xf>
    <xf numFmtId="168" fontId="35" fillId="7" borderId="44" xfId="112" applyFont="true" applyBorder="true" applyAlignment="true" applyProtection="false">
      <alignment horizontal="right" vertical="center" textRotation="0" wrapText="true" indent="0" shrinkToFit="true"/>
      <protection locked="true" hidden="false"/>
    </xf>
    <xf numFmtId="168" fontId="35" fillId="7" borderId="64" xfId="112" applyFont="true" applyBorder="true" applyAlignment="true" applyProtection="false">
      <alignment horizontal="right" vertical="center" textRotation="0" wrapText="true" indent="0" shrinkToFit="true"/>
      <protection locked="true" hidden="false"/>
    </xf>
    <xf numFmtId="168" fontId="35" fillId="7" borderId="54"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true">
      <alignment horizontal="right" vertical="center" textRotation="0" wrapText="true" indent="0" shrinkToFit="true"/>
      <protection locked="true" hidden="false"/>
    </xf>
    <xf numFmtId="165" fontId="35" fillId="4" borderId="13" xfId="112" applyFont="true" applyBorder="true" applyAlignment="true" applyProtection="true">
      <alignment horizontal="right" vertical="center" textRotation="0" wrapText="true" indent="0" shrinkToFit="true"/>
      <protection locked="true" hidden="false"/>
    </xf>
    <xf numFmtId="168" fontId="35" fillId="4" borderId="13" xfId="112" applyFont="true" applyBorder="true" applyAlignment="true" applyProtection="true">
      <alignment horizontal="right" vertical="center" textRotation="0" wrapText="true" indent="0" shrinkToFit="tru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5" fontId="11" fillId="4" borderId="67" xfId="112" applyFont="true" applyBorder="true" applyAlignment="true" applyProtection="false">
      <alignment horizontal="left" vertical="center" textRotation="0" wrapText="true" indent="0" shrinkToFit="true"/>
      <protection locked="true" hidden="false"/>
    </xf>
    <xf numFmtId="165" fontId="11" fillId="4" borderId="7"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11" fillId="4" borderId="64" xfId="112"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5" fillId="4" borderId="67" xfId="112"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11" fillId="4" borderId="36" xfId="112" applyFont="true" applyBorder="true" applyAlignment="true" applyProtection="false">
      <alignment horizontal="left" vertical="top" textRotation="0" wrapText="true" indent="0" shrinkToFit="true"/>
      <protection locked="true" hidden="false"/>
    </xf>
    <xf numFmtId="164" fontId="5" fillId="5" borderId="9" xfId="102" applyFont="false" applyBorder="false" applyAlignment="false" applyProtection="false">
      <alignment horizontal="general" vertical="bottom" textRotation="0" wrapText="false" indent="0" shrinkToFit="false"/>
      <protection locked="true" hidden="false"/>
    </xf>
    <xf numFmtId="164" fontId="5" fillId="5" borderId="11" xfId="104"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12" applyFont="true" applyBorder="true" applyAlignment="true" applyProtection="false">
      <alignment horizontal="left" vertical="bottom" textRotation="0" wrapText="true" indent="0" shrinkToFit="false"/>
      <protection locked="true" hidden="false"/>
    </xf>
    <xf numFmtId="165" fontId="44" fillId="0" borderId="0" xfId="112" applyFont="true" applyBorder="false" applyAlignment="true" applyProtection="false">
      <alignment horizontal="general" vertical="top" textRotation="0" wrapText="false" indent="0" shrinkToFit="false"/>
      <protection locked="true" hidden="false"/>
    </xf>
    <xf numFmtId="165" fontId="0" fillId="0" borderId="0" xfId="112" applyFont="true" applyBorder="false" applyAlignment="true" applyProtection="false">
      <alignment horizontal="left" vertical="center" textRotation="0" wrapText="true" indent="0" shrinkToFit="true"/>
      <protection locked="true" hidden="false"/>
    </xf>
    <xf numFmtId="165" fontId="35" fillId="0" borderId="0" xfId="112" applyFont="true" applyBorder="true" applyAlignment="true" applyProtection="false">
      <alignment horizontal="left" vertical="center" textRotation="0" wrapText="true" indent="0" shrinkToFit="true"/>
      <protection locked="true" hidden="false"/>
    </xf>
    <xf numFmtId="165" fontId="35" fillId="4" borderId="3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left" vertical="center" textRotation="0" wrapText="true" indent="0" shrinkToFit="true"/>
      <protection locked="true" hidden="false"/>
    </xf>
    <xf numFmtId="165" fontId="11" fillId="4" borderId="110" xfId="112"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35" fillId="4" borderId="21" xfId="112" applyFont="true" applyBorder="true" applyAlignment="true" applyProtection="false">
      <alignment horizontal="left" vertical="center" textRotation="0" wrapText="true" indent="0" shrinkToFit="true"/>
      <protection locked="true" hidden="false"/>
    </xf>
    <xf numFmtId="165" fontId="11" fillId="4" borderId="37"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left" vertical="center" textRotation="0" wrapText="true" indent="0" shrinkToFit="true"/>
      <protection locked="true" hidden="false"/>
    </xf>
    <xf numFmtId="165" fontId="11" fillId="4" borderId="87" xfId="112" applyFont="true" applyBorder="true" applyAlignment="true" applyProtection="false">
      <alignment horizontal="center" vertical="center" textRotation="0" wrapText="true" indent="0" shrinkToFit="true"/>
      <protection locked="true" hidden="false"/>
    </xf>
    <xf numFmtId="165" fontId="11" fillId="4" borderId="104"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fals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11" fillId="4" borderId="67" xfId="112" applyFont="true" applyBorder="true" applyAlignment="true" applyProtection="false">
      <alignment horizontal="general" vertical="top" textRotation="0" wrapText="true" indent="0" shrinkToFit="true"/>
      <protection locked="true" hidden="false"/>
    </xf>
    <xf numFmtId="164" fontId="52" fillId="0" borderId="0" xfId="0" applyFont="true" applyBorder="true" applyAlignment="true" applyProtection="false">
      <alignment horizontal="left" vertical="top" textRotation="0" wrapText="true" indent="0" shrinkToFit="true"/>
      <protection locked="true" hidden="false"/>
    </xf>
    <xf numFmtId="165" fontId="63"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true" applyAlignment="true" applyProtection="false">
      <alignment horizontal="left" vertical="top" textRotation="0" wrapText="true" indent="0" shrinkToFit="true"/>
      <protection locked="true" hidden="false"/>
    </xf>
    <xf numFmtId="165" fontId="54" fillId="4" borderId="36" xfId="112" applyFont="true" applyBorder="true" applyAlignment="true" applyProtection="false">
      <alignment horizontal="left" vertical="top" textRotation="0" wrapText="false" indent="0" shrinkToFit="false"/>
      <protection locked="true" hidden="false"/>
    </xf>
    <xf numFmtId="165" fontId="14" fillId="4" borderId="21" xfId="112" applyFont="true" applyBorder="true" applyAlignment="true" applyProtection="false">
      <alignment horizontal="left" vertical="top" textRotation="0" wrapText="false" indent="0" shrinkToFit="false"/>
      <protection locked="true" hidden="false"/>
    </xf>
    <xf numFmtId="165" fontId="14" fillId="4" borderId="37" xfId="112" applyFont="true" applyBorder="true" applyAlignment="true" applyProtection="false">
      <alignment horizontal="left" vertical="top" textRotation="0" wrapText="false" indent="0" shrinkToFit="false"/>
      <protection locked="true" hidden="false"/>
    </xf>
    <xf numFmtId="164" fontId="14" fillId="4" borderId="38" xfId="0" applyFont="true" applyBorder="true" applyAlignment="true" applyProtection="false">
      <alignment horizontal="left" vertical="top" textRotation="0" wrapText="true" indent="0" shrinkToFit="false"/>
      <protection locked="true" hidden="false"/>
    </xf>
    <xf numFmtId="165" fontId="11" fillId="4" borderId="75" xfId="112" applyFont="true" applyBorder="true" applyAlignment="true" applyProtection="false">
      <alignment horizontal="center"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46" fillId="0" borderId="0" xfId="112" applyFont="true" applyBorder="true" applyAlignment="true" applyProtection="false">
      <alignment horizontal="left" vertical="top" textRotation="0" wrapText="false" indent="0" shrinkToFit="false"/>
      <protection locked="true" hidden="false"/>
    </xf>
    <xf numFmtId="164" fontId="75" fillId="0" borderId="0" xfId="114" applyFont="true" applyBorder="false" applyAlignment="false" applyProtection="false">
      <alignment horizontal="general" vertical="bottom" textRotation="0" wrapText="false" indent="0" shrinkToFit="false"/>
      <protection locked="true" hidden="false"/>
    </xf>
    <xf numFmtId="165" fontId="46" fillId="0" borderId="0" xfId="112" applyFont="true" applyBorder="true" applyAlignment="true" applyProtection="false">
      <alignment horizontal="left" vertical="top" textRotation="0" wrapText="true" indent="0" shrinkToFit="false"/>
      <protection locked="true" hidden="false"/>
    </xf>
    <xf numFmtId="165" fontId="57" fillId="4" borderId="36" xfId="112" applyFont="true" applyBorder="true" applyAlignment="true" applyProtection="false">
      <alignment horizontal="left" vertical="center" textRotation="0" wrapText="true" indent="0" shrinkToFit="true"/>
      <protection locked="true" hidden="false"/>
    </xf>
    <xf numFmtId="165" fontId="0" fillId="4" borderId="37" xfId="112" applyFont="true" applyBorder="tru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true"/>
      <protection locked="true" hidden="false"/>
    </xf>
    <xf numFmtId="164" fontId="11" fillId="4" borderId="9" xfId="99" applyFont="true" applyBorder="true" applyAlignment="true" applyProtection="false">
      <alignment horizontal="left" vertical="center" textRotation="0" wrapText="true" indent="0" shrinkToFit="false"/>
      <protection locked="true" hidden="false"/>
    </xf>
    <xf numFmtId="164" fontId="11" fillId="4" borderId="9" xfId="99" applyFont="true" applyBorder="true" applyAlignment="true" applyProtection="false">
      <alignment horizontal="center" vertical="center" textRotation="0" wrapText="true" indent="0" shrinkToFit="false"/>
      <protection locked="true" hidden="false"/>
    </xf>
    <xf numFmtId="164" fontId="11" fillId="4" borderId="13" xfId="99" applyFont="true" applyBorder="true" applyAlignment="true" applyProtection="false">
      <alignment horizontal="center" vertical="center" textRotation="0" wrapText="true" indent="0" shrinkToFit="false"/>
      <protection locked="true" hidden="false"/>
    </xf>
    <xf numFmtId="164" fontId="11" fillId="4" borderId="1" xfId="99" applyFont="true" applyBorder="true" applyAlignment="true" applyProtection="false">
      <alignment horizontal="center" vertical="center" textRotation="0" wrapText="true" indent="0" shrinkToFit="false"/>
      <protection locked="true" hidden="false"/>
    </xf>
    <xf numFmtId="164" fontId="11" fillId="4" borderId="14" xfId="99" applyFont="true" applyBorder="true" applyAlignment="true" applyProtection="false">
      <alignment horizontal="center" vertical="center" textRotation="0" wrapText="true" indent="0" shrinkToFit="false"/>
      <protection locked="true" hidden="false"/>
    </xf>
    <xf numFmtId="164" fontId="11" fillId="4" borderId="29" xfId="99" applyFont="true" applyBorder="true" applyAlignment="true" applyProtection="false">
      <alignment horizontal="center" vertical="center" textRotation="0" wrapText="true" indent="0" shrinkToFit="false"/>
      <protection locked="true" hidden="false"/>
    </xf>
    <xf numFmtId="164" fontId="11" fillId="4" borderId="46" xfId="99" applyFont="true" applyBorder="true" applyAlignment="true" applyProtection="false">
      <alignment horizontal="center" vertical="center" textRotation="0" wrapText="true" indent="0" shrinkToFit="false"/>
      <protection locked="true" hidden="false"/>
    </xf>
    <xf numFmtId="164" fontId="11" fillId="4" borderId="76" xfId="99" applyFont="true" applyBorder="true" applyAlignment="true" applyProtection="false">
      <alignment horizontal="center" vertical="center" textRotation="0" wrapText="true" indent="0" shrinkToFit="false"/>
      <protection locked="true" hidden="false"/>
    </xf>
    <xf numFmtId="165" fontId="12"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100" applyFont="true" applyBorder="true" applyAlignment="true" applyProtection="true">
      <alignment horizontal="left" vertical="bottom" textRotation="0" wrapText="true" indent="0"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5" borderId="1" xfId="100"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6" fillId="4" borderId="9" xfId="47"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4" xfId="89"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true" applyProtection="false">
      <alignment horizontal="left" vertical="bottom" textRotation="0" wrapText="false" indent="0" shrinkToFit="false"/>
      <protection locked="true" hidden="false"/>
    </xf>
    <xf numFmtId="164" fontId="5" fillId="5" borderId="4" xfId="105" applyFont="false" applyBorder="false" applyAlignment="false" applyProtection="false">
      <alignment horizontal="general" vertical="bottom" textRotation="0" wrapText="fals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top" textRotation="0" wrapText="true" indent="0" shrinkToFit="false"/>
      <protection locked="true" hidden="false"/>
    </xf>
    <xf numFmtId="167" fontId="19" fillId="0" borderId="0" xfId="112"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4" borderId="36"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true" applyProtection="false">
      <alignment horizontal="center" vertical="bottom" textRotation="0" wrapText="false" indent="0" shrinkToFit="false"/>
      <protection locked="true" hidden="false"/>
    </xf>
    <xf numFmtId="164" fontId="5" fillId="4" borderId="37" xfId="99" applyFont="true" applyBorder="true" applyAlignment="false" applyProtection="false">
      <alignment horizontal="general" vertical="bottom" textRotation="0" wrapText="false" indent="0" shrinkToFit="false"/>
      <protection locked="true" hidden="false"/>
    </xf>
    <xf numFmtId="164" fontId="5" fillId="4" borderId="38" xfId="99" applyFont="true" applyBorder="true" applyAlignment="true" applyProtection="false">
      <alignment horizontal="left" vertical="top" textRotation="0" wrapText="tru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77" fillId="3" borderId="92" xfId="110" applyFont="true" applyBorder="true" applyAlignment="true" applyProtection="false">
      <alignment horizontal="right" vertical="center" textRotation="0" wrapText="false" indent="0" shrinkToFit="false"/>
      <protection locked="true" hidden="false"/>
    </xf>
    <xf numFmtId="165" fontId="77"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77" fillId="3" borderId="4" xfId="110" applyFont="true" applyBorder="true" applyAlignment="true" applyProtection="false">
      <alignment horizontal="right" vertical="center" textRotation="0" wrapText="false" indent="0" shrinkToFit="false"/>
      <protection locked="true" hidden="false"/>
    </xf>
    <xf numFmtId="165" fontId="76" fillId="5" borderId="44" xfId="98" applyFont="true" applyBorder="true" applyAlignment="true" applyProtection="true">
      <alignment horizontal="right" vertical="center" textRotation="0" wrapText="false" indent="0" shrinkToFit="false"/>
      <protection locked="true" hidden="false"/>
    </xf>
    <xf numFmtId="164" fontId="77" fillId="5" borderId="11" xfId="98"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6" fillId="5" borderId="4" xfId="98" applyFont="true" applyBorder="true" applyAlignment="true" applyProtection="true">
      <alignment horizontal="right" vertical="center" textRotation="0" wrapText="false" indent="0" shrinkToFit="false"/>
      <protection locked="true" hidden="false"/>
    </xf>
    <xf numFmtId="164" fontId="76" fillId="5" borderId="11" xfId="98"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77" fillId="3" borderId="81" xfId="110" applyFont="true" applyBorder="true" applyAlignment="true" applyProtection="fals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3" xfId="110" applyFont="true" applyBorder="true" applyAlignment="true" applyProtection="true">
      <alignment horizontal="right" vertical="center" textRotation="0" wrapText="false" indent="0" shrinkToFit="false"/>
      <protection locked="true" hidden="false"/>
    </xf>
    <xf numFmtId="165" fontId="8" fillId="3" borderId="29" xfId="110" applyFont="true" applyBorder="true" applyAlignment="true" applyProtection="true">
      <alignment horizontal="general" vertical="center" textRotation="0" wrapText="false" indent="0" shrinkToFit="false"/>
      <protection locked="true" hidden="false"/>
    </xf>
    <xf numFmtId="165" fontId="77" fillId="3" borderId="44" xfId="110" applyFont="true" applyBorder="true" applyAlignment="true" applyProtection="false">
      <alignment horizontal="right" vertical="center" textRotation="0" wrapText="false" indent="0" shrinkToFit="false"/>
      <protection locked="true" hidden="false"/>
    </xf>
    <xf numFmtId="165" fontId="77" fillId="3" borderId="20" xfId="110" applyFont="true" applyBorder="true" applyAlignment="true" applyProtection="false">
      <alignment horizontal="right" vertical="center" textRotation="0" wrapText="false" indent="0" shrinkToFit="false"/>
      <protection locked="true" hidden="false"/>
    </xf>
    <xf numFmtId="165" fontId="77" fillId="3" borderId="54"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18"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1"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4"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3"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4" borderId="34" xfId="110" applyFont="true" applyBorder="true" applyAlignment="true" applyProtection="false">
      <alignment horizontal="general"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general"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30"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8" fillId="4" borderId="18"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4" fontId="10" fillId="0" borderId="0" xfId="114"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fals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29"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20" xfId="110" applyFont="true" applyBorder="true" applyAlignment="true" applyProtection="false">
      <alignment horizontal="right" vertical="center" textRotation="0" wrapText="true" indent="0" shrinkToFit="false"/>
      <protection locked="true" hidden="false"/>
    </xf>
    <xf numFmtId="164" fontId="5" fillId="5" borderId="65" xfId="98"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2"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general" vertical="center" textRotation="0" wrapText="true" indent="0" shrinkToFit="false"/>
      <protection locked="true" hidden="false"/>
    </xf>
    <xf numFmtId="165" fontId="6" fillId="4" borderId="29" xfId="110" applyFont="true" applyBorder="true" applyAlignment="true" applyProtection="false">
      <alignment horizontal="general" vertical="center" textRotation="0" wrapText="true" indent="0" shrinkToFit="false"/>
      <protection locked="true" hidden="false"/>
    </xf>
    <xf numFmtId="165" fontId="5" fillId="5" borderId="41" xfId="110" applyFont="true" applyBorder="true" applyAlignment="true" applyProtection="true">
      <alignment horizontal="right" vertical="center" textRotation="0" wrapText="false" indent="0" shrinkToFit="false"/>
      <protection locked="true" hidden="false"/>
    </xf>
    <xf numFmtId="165" fontId="5" fillId="5" borderId="87" xfId="110"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65" xfId="110" applyFont="true" applyBorder="true" applyAlignment="true" applyProtection="false">
      <alignment horizontal="center" vertical="center" textRotation="0" wrapText="fals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40" xfId="110" applyFont="true" applyBorder="true" applyAlignment="true" applyProtection="true">
      <alignment horizontal="right" vertical="center" textRotation="0" wrapText="false" indent="0" shrinkToFit="false"/>
      <protection locked="true" hidden="false"/>
    </xf>
    <xf numFmtId="170" fontId="5" fillId="0" borderId="65" xfId="110" applyFont="true" applyBorder="true" applyAlignment="true" applyProtection="true">
      <alignment horizontal="right" vertical="center" textRotation="0" wrapText="false" indent="0" shrinkToFit="false"/>
      <protection locked="true" hidden="false"/>
    </xf>
    <xf numFmtId="170" fontId="5" fillId="0" borderId="87" xfId="110" applyFont="true" applyBorder="true" applyAlignment="true" applyProtection="true">
      <alignment horizontal="right" vertical="center" textRotation="0" wrapText="false" indent="0" shrinkToFit="false"/>
      <protection locked="true" hidden="false"/>
    </xf>
    <xf numFmtId="165" fontId="8" fillId="4" borderId="30" xfId="110" applyFont="true" applyBorder="true" applyAlignment="true" applyProtection="fals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false" hidden="false"/>
    </xf>
    <xf numFmtId="165" fontId="5" fillId="4" borderId="65" xfId="110" applyFont="true" applyBorder="true" applyAlignment="true" applyProtection="false">
      <alignment horizontal="right"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6"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5"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58" xfId="108" applyFont="true" applyBorder="true" applyAlignment="true" applyProtection="true">
      <alignment horizontal="center" vertical="center" textRotation="0" wrapText="false" indent="0" shrinkToFit="false"/>
      <protection locked="true" hidden="false"/>
    </xf>
    <xf numFmtId="168" fontId="8" fillId="2" borderId="19" xfId="108" applyFont="true" applyBorder="true" applyAlignment="true" applyProtection="true">
      <alignment horizontal="left" vertical="center" textRotation="0" wrapText="false" indent="0" shrinkToFit="false"/>
      <protection locked="true" hidden="false"/>
    </xf>
    <xf numFmtId="168" fontId="8" fillId="2" borderId="6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true">
      <alignment horizontal="center"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false">
      <alignment horizontal="general" vertical="center" textRotation="0" wrapText="false" indent="0" shrinkToFit="false"/>
      <protection locked="true" hidden="false"/>
    </xf>
    <xf numFmtId="168" fontId="8" fillId="2" borderId="61"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24"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77" fillId="2" borderId="92" xfId="108" applyFont="true" applyBorder="true" applyAlignment="true" applyProtection="false">
      <alignment horizontal="right" vertical="center" textRotation="0" wrapText="false" indent="0" shrinkToFit="false"/>
      <protection locked="true" hidden="false"/>
    </xf>
    <xf numFmtId="165" fontId="77"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50" xfId="108" applyFont="true" applyBorder="true" applyAlignment="true" applyProtection="true">
      <alignment horizontal="general"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8" fontId="76" fillId="5" borderId="4" xfId="98" applyFont="true" applyBorder="true" applyAlignment="true" applyProtection="tru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5" fontId="5" fillId="2" borderId="32" xfId="108" applyFont="true" applyBorder="true" applyAlignment="true" applyProtection="false">
      <alignment horizontal="right" vertical="center" textRotation="0" wrapText="false" indent="0" shrinkToFit="false"/>
      <protection locked="true" hidden="false"/>
    </xf>
    <xf numFmtId="168"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4" xfId="108" applyFont="true" applyBorder="true" applyAlignment="true" applyProtection="true">
      <alignment horizontal="general" vertical="center" textRotation="0" wrapText="false" indent="0" shrinkToFit="false"/>
      <protection locked="true" hidden="false"/>
    </xf>
    <xf numFmtId="168"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8"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true">
      <alignment horizontal="general" vertical="center" textRotation="0" wrapText="false" indent="0" shrinkToFit="false"/>
      <protection locked="false" hidden="false"/>
    </xf>
    <xf numFmtId="164" fontId="8" fillId="0" borderId="0" xfId="114"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7" xfId="108" applyFont="true" applyBorder="true" applyAlignment="true" applyProtection="true">
      <alignment horizontal="center" vertical="center" textRotation="0" wrapText="false" indent="0" shrinkToFit="false"/>
      <protection locked="true" hidden="false"/>
    </xf>
    <xf numFmtId="168" fontId="8" fillId="2" borderId="3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false">
      <alignment horizontal="center" vertical="center" textRotation="0" wrapText="false" indent="0" shrinkToFit="false"/>
      <protection locked="true" hidden="false"/>
    </xf>
    <xf numFmtId="168" fontId="8" fillId="2" borderId="46" xfId="108" applyFont="true" applyBorder="true" applyAlignment="true" applyProtection="false">
      <alignment horizontal="center" vertical="center" textRotation="0" wrapText="false" indent="0" shrinkToFit="false"/>
      <protection locked="true" hidden="false"/>
    </xf>
    <xf numFmtId="168" fontId="8" fillId="2" borderId="41"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3"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5" fillId="2" borderId="91" xfId="108"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5" fillId="2" borderId="0" xfId="108"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8"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left" vertical="center" textRotation="0" wrapText="false" indent="0" shrinkToFit="false"/>
      <protection locked="true" hidden="false"/>
    </xf>
    <xf numFmtId="168" fontId="8" fillId="5" borderId="51" xfId="108" applyFont="true" applyBorder="true" applyAlignment="true" applyProtection="false">
      <alignment horizontal="right" vertical="center" textRotation="0" wrapText="false" indent="0" shrinkToFit="false"/>
      <protection locked="true" hidden="false"/>
    </xf>
    <xf numFmtId="165" fontId="5" fillId="5" borderId="50" xfId="108" applyFont="true" applyBorder="true" applyAlignment="true" applyProtection="false">
      <alignment horizontal="right" vertical="center" textRotation="0" wrapText="false" indent="0" shrinkToFit="false"/>
      <protection locked="true" hidden="false"/>
    </xf>
    <xf numFmtId="165" fontId="5" fillId="2" borderId="4" xfId="108" applyFont="true" applyBorder="true" applyAlignment="true" applyProtection="false">
      <alignment horizontal="right" vertical="center" textRotation="0" wrapText="false" indent="0" shrinkToFit="false"/>
      <protection locked="true" hidden="false"/>
    </xf>
    <xf numFmtId="168" fontId="8" fillId="5" borderId="46" xfId="9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68" fontId="6" fillId="5" borderId="54" xfId="98"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5" fillId="5" borderId="41" xfId="10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9"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general" vertical="center" textRotation="0" wrapText="false" indent="0" shrinkToFit="false"/>
      <protection locked="true" hidden="false"/>
    </xf>
    <xf numFmtId="168" fontId="78"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8" fontId="76" fillId="5" borderId="44" xfId="98" applyFont="true" applyBorder="true" applyAlignment="true" applyProtection="true">
      <alignment horizontal="right" vertical="center" textRotation="0" wrapText="false" indent="0" shrinkToFit="false"/>
      <protection locked="true" hidden="false"/>
    </xf>
    <xf numFmtId="168" fontId="76" fillId="5" borderId="46" xfId="98"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60"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5" borderId="41"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4" fontId="5" fillId="5" borderId="32" xfId="98"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8" fillId="2" borderId="49" xfId="108" applyFont="true" applyBorder="true" applyAlignment="tru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68" fontId="8" fillId="2" borderId="20" xfId="108" applyFont="true" applyBorder="true" applyAlignment="true" applyProtection="false">
      <alignment horizontal="right" vertical="center" textRotation="0" wrapText="false" indent="0" shrinkToFit="false"/>
      <protection locked="true" hidden="false"/>
    </xf>
    <xf numFmtId="165" fontId="5" fillId="2" borderId="50" xfId="108" applyFont="true" applyBorder="true" applyAlignment="true" applyProtection="false">
      <alignment horizontal="right" vertical="center" textRotation="0" wrapText="false" indent="0" shrinkToFit="false"/>
      <protection locked="true" hidden="false"/>
    </xf>
    <xf numFmtId="168" fontId="22" fillId="2" borderId="40"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68" fontId="8" fillId="2" borderId="20" xfId="108" applyFont="true" applyBorder="true" applyAlignment="true" applyProtection="tru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64" fontId="10" fillId="0" borderId="20" xfId="74"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20"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61" xfId="108" applyFont="true" applyBorder="true" applyAlignment="true" applyProtection="true">
      <alignment horizontal="general" vertical="center" textRotation="0" wrapText="false" indent="0" shrinkToFit="false"/>
      <protection locked="true" hidden="false"/>
    </xf>
    <xf numFmtId="168" fontId="8" fillId="2" borderId="62" xfId="108" applyFont="true" applyBorder="true" applyAlignment="true" applyProtection="true">
      <alignment horizontal="center" vertical="center" textRotation="0" wrapText="false" indent="0" shrinkToFit="false"/>
      <protection locked="true" hidden="false"/>
    </xf>
    <xf numFmtId="168" fontId="8" fillId="5" borderId="34" xfId="98" applyFont="true" applyBorder="true" applyAlignment="true" applyProtection="true">
      <alignment horizontal="right"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2" fillId="0" borderId="0" xfId="114"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9" fillId="0" borderId="0" xfId="114" applyFont="true" applyBorder="false" applyAlignment="true" applyProtection="true">
      <alignment horizontal="general" vertical="center" textRotation="0" wrapText="false" indent="0" shrinkToFit="false"/>
      <protection locked="false" hidden="false"/>
    </xf>
    <xf numFmtId="173" fontId="19" fillId="0" borderId="0" xfId="108" applyFont="true" applyBorder="false" applyAlignment="true" applyProtection="true">
      <alignment horizontal="general" vertical="center" textRotation="0" wrapText="false" indent="0" shrinkToFit="false"/>
      <protection locked="false" hidden="false"/>
    </xf>
    <xf numFmtId="173" fontId="19" fillId="0" borderId="0" xfId="114" applyFont="true" applyBorder="false" applyAlignment="true" applyProtection="true">
      <alignment horizontal="general" vertical="center" textRotation="0" wrapText="false" indent="0" shrinkToFit="false"/>
      <protection locked="false" hidden="false"/>
    </xf>
    <xf numFmtId="173" fontId="5" fillId="0" borderId="0" xfId="114"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left" vertical="bottom" textRotation="0" wrapText="false" indent="0" shrinkToFit="false"/>
      <protection locked="true" hidden="false"/>
    </xf>
    <xf numFmtId="168" fontId="6" fillId="2" borderId="21"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1"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3"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6" applyFont="true" applyBorder="true" applyAlignment="true" applyProtection="true">
      <alignment horizontal="left" vertical="center" textRotation="0" wrapText="false" indent="0" shrinkToFit="false"/>
      <protection locked="true" hidden="false"/>
    </xf>
    <xf numFmtId="168" fontId="6" fillId="2" borderId="18" xfId="108"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4" shrinkToFit="false"/>
      <protection locked="true" hidden="false"/>
    </xf>
    <xf numFmtId="168" fontId="6" fillId="2" borderId="40" xfId="108"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8" applyFont="true" applyBorder="true" applyAlignment="true" applyProtection="tru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general" vertical="center" textRotation="0" wrapText="false" indent="0" shrinkToFit="false"/>
      <protection locked="true" hidden="false"/>
    </xf>
    <xf numFmtId="168" fontId="76" fillId="5" borderId="1" xfId="98" applyFont="true" applyBorder="true" applyAlignment="true" applyProtection="true">
      <alignment horizontal="right" vertical="center" textRotation="0" wrapText="false" indent="0" shrinkToFit="false"/>
      <protection locked="true" hidden="false"/>
    </xf>
    <xf numFmtId="168" fontId="8" fillId="2" borderId="18" xfId="108"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79" fillId="5" borderId="20" xfId="108" applyFont="true" applyBorder="true" applyAlignment="true" applyProtection="false">
      <alignment horizontal="left" vertical="center" textRotation="0" wrapText="false" indent="0" shrinkToFit="false"/>
      <protection locked="true" hidden="false"/>
    </xf>
    <xf numFmtId="165" fontId="79" fillId="5" borderId="41" xfId="108"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8" fillId="2" borderId="20" xfId="23"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7" fillId="5" borderId="51" xfId="98" applyFont="true" applyBorder="true" applyAlignment="true" applyProtection="true">
      <alignment horizontal="left" vertical="center" textRotation="0" wrapText="false" indent="0" shrinkToFit="false"/>
      <protection locked="true" hidden="false"/>
    </xf>
    <xf numFmtId="168" fontId="77" fillId="5" borderId="50" xfId="98" applyFont="true" applyBorder="true" applyAlignment="true" applyProtection="true">
      <alignment horizontal="right" vertical="center" textRotation="0" wrapText="false" indent="0" shrinkToFit="false"/>
      <protection locked="true" hidden="false"/>
    </xf>
    <xf numFmtId="168" fontId="77" fillId="5" borderId="54" xfId="98"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8" applyFont="true" applyBorder="true" applyAlignment="true" applyProtection="false">
      <alignment horizontal="left" vertical="center" textRotation="0" wrapText="false" indent="0" shrinkToFit="false"/>
      <protection locked="true" hidden="false"/>
    </xf>
    <xf numFmtId="168" fontId="5" fillId="2" borderId="40" xfId="108" applyFont="true" applyBorder="true" applyAlignment="true" applyProtection="false">
      <alignment horizontal="left" vertical="center" textRotation="0" wrapText="false" indent="0" shrinkToFit="false"/>
      <protection locked="true" hidden="false"/>
    </xf>
    <xf numFmtId="168" fontId="49" fillId="5" borderId="1" xfId="98"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9" fillId="5" borderId="73" xfId="98" applyFont="true" applyBorder="true" applyAlignment="true" applyProtection="true">
      <alignment horizontal="right" vertical="center" textRotation="0" wrapText="false" indent="0" shrinkToFit="false"/>
      <protection locked="true" hidden="false"/>
    </xf>
    <xf numFmtId="168" fontId="25" fillId="5" borderId="5" xfId="98" applyFont="true" applyBorder="true" applyAlignment="true" applyProtection="true">
      <alignment horizontal="right" vertical="center" textRotation="0" wrapText="false" indent="0" shrinkToFit="false"/>
      <protection locked="true" hidden="false"/>
    </xf>
    <xf numFmtId="168" fontId="49" fillId="5" borderId="78" xfId="98"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8" applyFont="true" applyBorder="false" applyAlignment="true" applyProtection="false">
      <alignment horizontal="general" vertical="center" textRotation="0" wrapText="false" indent="0" shrinkToFit="false"/>
      <protection locked="true" hidden="false"/>
    </xf>
    <xf numFmtId="168" fontId="22" fillId="0" borderId="0" xfId="114" applyFont="true" applyBorder="false" applyAlignment="true" applyProtection="false">
      <alignment horizontal="left" vertical="center" textRotation="0" wrapText="false" indent="0" shrinkToFit="false"/>
      <protection locked="true" hidden="false"/>
    </xf>
    <xf numFmtId="168" fontId="5" fillId="0" borderId="0" xfId="114" applyFont="true" applyBorder="false" applyAlignment="true" applyProtection="false">
      <alignment horizontal="general" vertical="center" textRotation="0" wrapText="false" indent="0" shrinkToFit="false"/>
      <protection locked="true" hidden="false"/>
    </xf>
    <xf numFmtId="168" fontId="19" fillId="0" borderId="0" xfId="114" applyFont="true" applyBorder="false" applyAlignment="true" applyProtection="false">
      <alignment horizontal="general" vertical="center" textRotation="0" wrapText="false" indent="0" shrinkToFit="false"/>
      <protection locked="true" hidden="false"/>
    </xf>
    <xf numFmtId="168" fontId="19"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9" fillId="0" borderId="0" xfId="107" applyFont="true" applyBorder="true" applyAlignment="true" applyProtection="false">
      <alignment horizontal="left" vertical="top" textRotation="0" wrapText="true" indent="0" shrinkToFit="false"/>
      <protection locked="true" hidden="false"/>
    </xf>
    <xf numFmtId="164" fontId="10" fillId="0" borderId="0" xfId="114"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1" xfId="108" applyFont="true" applyBorder="true" applyAlignment="true" applyProtection="false">
      <alignment horizontal="left" vertical="center" textRotation="0" wrapText="false" indent="0" shrinkToFit="false"/>
      <protection locked="true" hidden="false"/>
    </xf>
    <xf numFmtId="165" fontId="77" fillId="5" borderId="44" xfId="98" applyFont="true" applyBorder="true" applyAlignment="true" applyProtection="true">
      <alignment horizontal="right" vertical="center" textRotation="0" wrapText="false" indent="0" shrinkToFit="false"/>
      <protection locked="true" hidden="false"/>
    </xf>
    <xf numFmtId="165" fontId="77" fillId="5" borderId="20" xfId="98"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8" applyFont="true" applyBorder="true" applyAlignment="true" applyProtection="false">
      <alignment horizontal="general" vertical="center" textRotation="0" wrapText="false" indent="0" shrinkToFit="false"/>
      <protection locked="true" hidden="false"/>
    </xf>
    <xf numFmtId="165" fontId="76" fillId="5" borderId="81" xfId="98" applyFont="true" applyBorder="true" applyAlignment="true" applyProtection="true">
      <alignment horizontal="right" vertical="center" textRotation="0" wrapText="false" indent="0" shrinkToFit="false"/>
      <protection locked="true" hidden="false"/>
    </xf>
    <xf numFmtId="165" fontId="76" fillId="5" borderId="82" xfId="98" applyFont="true" applyBorder="true" applyAlignment="true" applyProtection="true">
      <alignment horizontal="right" vertical="center" textRotation="0" wrapText="false" indent="0" shrinkToFit="false"/>
      <protection locked="true" hidden="false"/>
    </xf>
    <xf numFmtId="165" fontId="77" fillId="5" borderId="4" xfId="108" applyFont="true" applyBorder="true" applyAlignment="true" applyProtection="false">
      <alignment horizontal="right" vertical="center" textRotation="0" wrapText="false" indent="0" shrinkToFit="false"/>
      <protection locked="true" hidden="false"/>
    </xf>
    <xf numFmtId="165" fontId="76" fillId="5" borderId="20"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5" fontId="80" fillId="5" borderId="1" xfId="108" applyFont="true" applyBorder="true" applyAlignment="true" applyProtection="true">
      <alignment horizontal="right" vertical="center" textRotation="0" wrapText="false" indent="0" shrinkToFit="false"/>
      <protection locked="true" hidden="false"/>
    </xf>
    <xf numFmtId="168" fontId="8" fillId="2" borderId="39" xfId="108" applyFont="true" applyBorder="true" applyAlignment="true" applyProtection="true">
      <alignment horizontal="general" vertical="center" textRotation="0" wrapText="false" indent="0" shrinkToFit="false"/>
      <protection locked="true" hidden="false"/>
    </xf>
    <xf numFmtId="165" fontId="76" fillId="5" borderId="45" xfId="98" applyFont="true" applyBorder="true" applyAlignment="true" applyProtection="true">
      <alignment horizontal="right" vertical="center" textRotation="0" wrapText="false" indent="0" shrinkToFit="false"/>
      <protection locked="true" hidden="false"/>
    </xf>
    <xf numFmtId="165" fontId="76" fillId="5" borderId="59" xfId="98" applyFont="true" applyBorder="true" applyAlignment="true" applyProtection="true">
      <alignment horizontal="right" vertical="center" textRotation="0" wrapText="false" indent="0" shrinkToFit="false"/>
      <protection locked="true" hidden="false"/>
    </xf>
    <xf numFmtId="165" fontId="76" fillId="5" borderId="1" xfId="98" applyFont="true" applyBorder="true" applyAlignment="true" applyProtection="true">
      <alignment horizontal="right" vertical="center" textRotation="0" wrapText="false" indent="0" shrinkToFit="false"/>
      <protection locked="true" hidden="false"/>
    </xf>
    <xf numFmtId="165" fontId="76" fillId="5" borderId="5" xfId="9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false">
      <alignment horizontal="right" vertical="center" textRotation="0" wrapText="false" indent="0" shrinkToFit="false"/>
      <protection locked="true" hidden="false"/>
    </xf>
    <xf numFmtId="165" fontId="77" fillId="2" borderId="82" xfId="108" applyFont="true" applyBorder="true" applyAlignment="true" applyProtection="false">
      <alignment horizontal="right" vertical="center" textRotation="0" wrapText="false" indent="0" shrinkToFit="false"/>
      <protection locked="tru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40" xfId="98"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77" fillId="2" borderId="1" xfId="108" applyFont="true" applyBorder="true" applyAlignment="true" applyProtection="false">
      <alignment horizontal="right" vertical="center" textRotation="0" wrapText="false" indent="0" shrinkToFit="false"/>
      <protection locked="true" hidden="false"/>
    </xf>
    <xf numFmtId="165" fontId="76" fillId="5" borderId="40" xfId="98" applyFont="true" applyBorder="true" applyAlignment="true" applyProtection="true">
      <alignment horizontal="right" vertical="center" textRotation="0" wrapText="false" indent="0" shrinkToFit="false"/>
      <protection locked="true" hidden="false"/>
    </xf>
    <xf numFmtId="165" fontId="77" fillId="2" borderId="54" xfId="108" applyFont="true" applyBorder="true" applyAlignment="true" applyProtection="tru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6" fillId="5" borderId="73" xfId="98" applyFont="true" applyBorder="true" applyAlignment="true" applyProtection="true">
      <alignment horizontal="right" vertical="center" textRotation="0" wrapText="false" indent="0" shrinkToFit="false"/>
      <protection locked="true" hidden="false"/>
    </xf>
    <xf numFmtId="165" fontId="77" fillId="5" borderId="5" xfId="98" applyFont="true" applyBorder="true" applyAlignment="true" applyProtection="true">
      <alignment horizontal="right" vertical="center" textRotation="0" wrapText="false" indent="0" shrinkToFit="false"/>
      <protection locked="true" hidden="false"/>
    </xf>
    <xf numFmtId="165" fontId="76" fillId="5" borderId="49" xfId="98" applyFont="true" applyBorder="true" applyAlignment="true" applyProtection="tru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5" fontId="52" fillId="0" borderId="21" xfId="108" applyFont="true" applyBorder="true" applyAlignment="true" applyProtection="false">
      <alignment horizontal="left" vertical="bottom" textRotation="0" wrapText="true" indent="0" shrinkToFit="false"/>
      <protection locked="true" hidden="false"/>
    </xf>
    <xf numFmtId="165" fontId="52" fillId="0" borderId="0" xfId="108" applyFont="true" applyBorder="false" applyAlignment="true" applyProtection="false">
      <alignment horizontal="left" vertical="center" textRotation="0" wrapText="false" indent="0" shrinkToFit="false"/>
      <protection locked="true" hidden="false"/>
    </xf>
    <xf numFmtId="164" fontId="52" fillId="0" borderId="0" xfId="114" applyFont="true" applyBorder="true" applyAlignment="true" applyProtection="false">
      <alignment horizontal="left" vertical="center" textRotation="0" wrapText="true" indent="0" shrinkToFit="false"/>
      <protection locked="true" hidden="false"/>
    </xf>
    <xf numFmtId="173" fontId="8" fillId="2" borderId="36"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1"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3" xfId="108" applyFont="true" applyBorder="true" applyAlignment="true" applyProtection="true">
      <alignment horizontal="center" vertical="center" textRotation="0" wrapText="true" indent="0" shrinkToFit="false"/>
      <protection locked="true" hidden="false"/>
    </xf>
    <xf numFmtId="173" fontId="8" fillId="2" borderId="29" xfId="108" applyFont="true" applyBorder="true" applyAlignment="true" applyProtection="true">
      <alignment horizontal="general" vertical="center" textRotation="0" wrapText="fals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73" fontId="76" fillId="5" borderId="44" xfId="98" applyFont="true" applyBorder="true" applyAlignment="true" applyProtection="true">
      <alignment horizontal="left" vertical="center" textRotation="0" wrapText="false" indent="0" shrinkToFit="false"/>
      <protection locked="true" hidden="false"/>
    </xf>
    <xf numFmtId="173" fontId="76" fillId="5" borderId="54" xfId="98" applyFont="true" applyBorder="true" applyAlignment="true" applyProtection="true">
      <alignment horizontal="lef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73" fontId="6" fillId="5" borderId="1" xfId="98" applyFont="true" applyBorder="true" applyAlignment="true" applyProtection="true">
      <alignment horizontal="left" vertical="center" textRotation="0" wrapText="false" indent="0" shrinkToFit="false"/>
      <protection locked="true" hidden="false"/>
    </xf>
    <xf numFmtId="173" fontId="6" fillId="5" borderId="14" xfId="98" applyFont="true" applyBorder="true" applyAlignment="true" applyProtection="true">
      <alignment horizontal="left" vertical="center" textRotation="0" wrapText="fals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73" fontId="6" fillId="5" borderId="31" xfId="98" applyFont="true" applyBorder="true" applyAlignment="true" applyProtection="true">
      <alignment horizontal="left" vertical="center" textRotation="0" wrapText="false" indent="0" shrinkToFit="false"/>
      <protection locked="true" hidden="false"/>
    </xf>
    <xf numFmtId="173" fontId="6" fillId="5" borderId="32" xfId="98" applyFont="true" applyBorder="true" applyAlignment="true" applyProtection="true">
      <alignment horizontal="left" vertical="center" textRotation="0" wrapText="false" indent="0" shrinkToFit="false"/>
      <protection locked="true" hidden="false"/>
    </xf>
    <xf numFmtId="167" fontId="5" fillId="0" borderId="1" xfId="9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4" xfId="108" applyFont="true" applyBorder="true" applyAlignment="true" applyProtection="true">
      <alignment horizontal="left" vertical="center" textRotation="0" wrapText="true" indent="0" shrinkToFit="false"/>
      <protection locked="true" hidden="false"/>
    </xf>
    <xf numFmtId="167" fontId="5" fillId="0" borderId="14" xfId="108" applyFont="true" applyBorder="true" applyAlignment="true" applyProtection="true">
      <alignment horizontal="left" vertical="center" textRotation="0" wrapText="false" indent="0" shrinkToFit="false"/>
      <protection locked="true" hidden="false"/>
    </xf>
    <xf numFmtId="167" fontId="5" fillId="0" borderId="14" xfId="108" applyFont="true" applyBorder="true" applyAlignment="true" applyProtection="true">
      <alignment horizontal="left" vertical="center" textRotation="0" wrapText="true" indent="0" shrinkToFit="false"/>
      <protection locked="true" hidden="false"/>
    </xf>
    <xf numFmtId="167" fontId="5" fillId="6" borderId="1" xfId="108" applyFont="true" applyBorder="true" applyAlignment="true" applyProtection="true">
      <alignment horizontal="left" vertical="center" textRotation="0" wrapText="false" indent="0" shrinkToFit="false"/>
      <protection locked="true" hidden="false"/>
    </xf>
    <xf numFmtId="167" fontId="5" fillId="0" borderId="32" xfId="108" applyFont="true" applyBorder="true" applyAlignment="true" applyProtection="true">
      <alignment horizontal="lef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left" vertical="center" textRotation="0" wrapText="false" indent="0" shrinkToFit="false"/>
      <protection locked="true" hidden="false"/>
    </xf>
    <xf numFmtId="167" fontId="5" fillId="0" borderId="6" xfId="108" applyFont="true" applyBorder="true" applyAlignment="true" applyProtection="true">
      <alignment horizontal="left" vertical="center" textRotation="0" wrapText="false" indent="0" shrinkToFit="false"/>
      <protection locked="true" hidden="false"/>
    </xf>
    <xf numFmtId="173" fontId="45" fillId="0" borderId="0" xfId="114" applyFont="true" applyBorder="false" applyAlignment="true" applyProtection="false">
      <alignment horizontal="general" vertical="center" textRotation="0" wrapText="false" indent="0" shrinkToFit="false"/>
      <protection locked="tru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true" applyAlignment="true" applyProtection="true">
      <alignment horizontal="general" vertical="center" textRotation="0" wrapText="fals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true" hidden="false"/>
    </xf>
    <xf numFmtId="173" fontId="55" fillId="0" borderId="0" xfId="114" applyFont="true" applyBorder="false" applyAlignment="true" applyProtection="true">
      <alignment horizontal="general" vertical="center" textRotation="0" wrapText="false" indent="0" shrinkToFit="false"/>
      <protection locked="false" hidden="false"/>
    </xf>
    <xf numFmtId="164" fontId="57" fillId="0" borderId="0" xfId="114" applyFont="true" applyBorder="false" applyAlignment="true" applyProtection="false">
      <alignment horizontal="left" vertical="center" textRotation="0" wrapText="false" indent="0" shrinkToFit="false"/>
      <protection locked="true" hidden="false"/>
    </xf>
    <xf numFmtId="173" fontId="55"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false" hidden="false"/>
    </xf>
    <xf numFmtId="173" fontId="45" fillId="0" borderId="0" xfId="114" applyFont="true" applyBorder="true" applyAlignment="true" applyProtection="true">
      <alignment horizontal="general" vertical="center" textRotation="0" wrapText="true" indent="0" shrinkToFit="false"/>
      <protection locked="false" hidden="false"/>
    </xf>
    <xf numFmtId="173" fontId="8" fillId="2" borderId="22" xfId="108" applyFont="true" applyBorder="true" applyAlignment="true" applyProtection="true">
      <alignment horizontal="left" vertical="center" textRotation="0" wrapText="false" indent="0" shrinkToFit="false"/>
      <protection locked="true" hidden="false"/>
    </xf>
    <xf numFmtId="173" fontId="8" fillId="2" borderId="23" xfId="108" applyFont="true" applyBorder="true" applyAlignment="true" applyProtection="true">
      <alignment horizontal="left" vertical="top" textRotation="0" wrapText="false" indent="0" shrinkToFit="false"/>
      <protection locked="true" hidden="false"/>
    </xf>
    <xf numFmtId="167" fontId="77" fillId="0" borderId="46" xfId="108" applyFont="true" applyBorder="true" applyAlignment="true" applyProtection="true">
      <alignment horizontal="right" vertical="center" textRotation="0" wrapText="false" indent="0" shrinkToFit="false"/>
      <protection locked="true" hidden="false"/>
    </xf>
    <xf numFmtId="173" fontId="76" fillId="5" borderId="46" xfId="98" applyFont="true" applyBorder="true" applyAlignment="true" applyProtection="true">
      <alignment horizontal="right" vertical="center" textRotation="0" wrapText="false" indent="0" shrinkToFit="false"/>
      <protection locked="true" hidden="false"/>
    </xf>
    <xf numFmtId="167" fontId="77" fillId="0" borderId="44" xfId="108" applyFont="true" applyBorder="true" applyAlignment="true" applyProtection="true">
      <alignment horizontal="right" vertical="center" textRotation="0" wrapText="true" indent="0" shrinkToFit="false"/>
      <protection locked="true" hidden="false"/>
    </xf>
    <xf numFmtId="173" fontId="76" fillId="5" borderId="44" xfId="98" applyFont="true" applyBorder="true" applyAlignment="true" applyProtection="true">
      <alignment horizontal="right" vertical="center" textRotation="0" wrapText="false" indent="0" shrinkToFit="false"/>
      <protection locked="true" hidden="false"/>
    </xf>
    <xf numFmtId="173" fontId="76" fillId="5" borderId="76" xfId="9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77" fillId="5" borderId="41" xfId="9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true" indent="0" shrinkToFit="false"/>
      <protection locked="true" hidden="false"/>
    </xf>
    <xf numFmtId="173" fontId="76" fillId="5" borderId="1" xfId="98" applyFont="true" applyBorder="true" applyAlignment="true" applyProtection="true">
      <alignment horizontal="right" vertical="center" textRotation="0" wrapText="false" indent="0" shrinkToFit="false"/>
      <protection locked="true" hidden="false"/>
    </xf>
    <xf numFmtId="173" fontId="76" fillId="5" borderId="41" xfId="98" applyFont="true" applyBorder="true" applyAlignment="true" applyProtection="true">
      <alignment horizontal="right" vertical="center" textRotation="0" wrapText="false" indent="0" shrinkToFit="false"/>
      <protection locked="true" hidden="false"/>
    </xf>
    <xf numFmtId="173" fontId="76" fillId="5" borderId="87" xfId="98" applyFont="true" applyBorder="true" applyAlignment="true" applyProtection="true">
      <alignment horizontal="right" vertical="center" textRotation="0" wrapText="false" indent="0" shrinkToFit="false"/>
      <protection locked="true" hidden="false"/>
    </xf>
    <xf numFmtId="173" fontId="6"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77" fillId="0" borderId="41" xfId="108" applyFont="true" applyBorder="true" applyAlignment="true" applyProtection="true">
      <alignment horizontal="right" vertical="center" textRotation="0" wrapText="true" indent="0" shrinkToFit="false"/>
      <protection locked="true" hidden="false"/>
    </xf>
    <xf numFmtId="173" fontId="6" fillId="2" borderId="30" xfId="108"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1" xfId="78" applyFont="true" applyBorder="true" applyAlignment="true" applyProtection="false">
      <alignment horizontal="right" vertical="center" textRotation="0" wrapText="true" indent="0" shrinkToFit="false"/>
      <protection locked="true" hidden="false"/>
    </xf>
    <xf numFmtId="165" fontId="5" fillId="0" borderId="46" xfId="78" applyFont="true" applyBorder="true" applyAlignment="true" applyProtection="false">
      <alignment horizontal="right" vertical="center" textRotation="0" wrapText="true" indent="0" shrinkToFit="false"/>
      <protection locked="true" hidden="false"/>
    </xf>
    <xf numFmtId="165" fontId="5" fillId="0" borderId="44" xfId="78" applyFont="true" applyBorder="true" applyAlignment="true" applyProtection="false">
      <alignment horizontal="right" vertical="center" textRotation="0" wrapText="true" indent="0" shrinkToFit="false"/>
      <protection locked="true" hidden="false"/>
    </xf>
    <xf numFmtId="173" fontId="6" fillId="5" borderId="44" xfId="98" applyFont="true" applyBorder="true" applyAlignment="true" applyProtection="true">
      <alignment horizontal="right" vertical="center" textRotation="0" wrapText="false" indent="0" shrinkToFit="false"/>
      <protection locked="true" hidden="false"/>
    </xf>
    <xf numFmtId="173" fontId="6" fillId="5" borderId="46"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1" xfId="78" applyFont="true" applyBorder="true" applyAlignment="true" applyProtection="false">
      <alignment horizontal="right" vertical="center" textRotation="0" wrapText="tru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73" fontId="6" fillId="5" borderId="68" xfId="98" applyFont="true" applyBorder="true" applyAlignment="true" applyProtection="true">
      <alignment horizontal="right" vertical="center" textRotation="0" wrapText="false" indent="0" shrinkToFit="false"/>
      <protection locked="true" hidden="false"/>
    </xf>
    <xf numFmtId="173" fontId="6" fillId="5" borderId="113" xfId="98"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8" xfId="107" applyFont="true" applyBorder="true" applyAlignment="true" applyProtection="false">
      <alignment horizontal="general" vertical="center" textRotation="0" wrapText="true" indent="0" shrinkToFit="false"/>
      <protection locked="true" hidden="false"/>
    </xf>
    <xf numFmtId="165" fontId="5" fillId="2" borderId="19"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73" fontId="12" fillId="2" borderId="22"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8" xfId="113" applyFont="true" applyBorder="true" applyAlignment="true" applyProtection="true">
      <alignment horizontal="center" vertical="center" textRotation="0" wrapText="false" indent="0" shrinkToFit="false"/>
      <protection locked="true" hidden="false"/>
    </xf>
    <xf numFmtId="165" fontId="5" fillId="2" borderId="23" xfId="108" applyFont="false" applyBorder="true" applyAlignment="true" applyProtection="false">
      <alignment horizontal="left" vertical="center" textRotation="0" wrapText="false" indent="0" shrinkToFit="false"/>
      <protection locked="true" hidden="false"/>
    </xf>
    <xf numFmtId="165" fontId="5" fillId="2" borderId="62"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3" xfId="113" applyFont="true" applyBorder="true" applyAlignment="true" applyProtection="false">
      <alignment horizontal="left" vertical="center" textRotation="0" wrapText="true" indent="0" shrinkToFit="false"/>
      <protection locked="true" hidden="false"/>
    </xf>
    <xf numFmtId="165" fontId="5" fillId="6" borderId="114" xfId="108" applyFont="false" applyBorder="true" applyAlignment="true" applyProtection="false">
      <alignment horizontal="center" vertical="center" textRotation="0" wrapText="true" indent="0" shrinkToFit="false"/>
      <protection locked="true" hidden="false"/>
    </xf>
    <xf numFmtId="165" fontId="5" fillId="0" borderId="114"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5" fillId="0" borderId="0" xfId="108"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8" applyFont="true" applyBorder="true" applyAlignment="true" applyProtection="false">
      <alignment horizontal="general" vertical="center" textRotation="0" wrapText="false" indent="0" shrinkToFit="false"/>
      <protection locked="true" hidden="false"/>
    </xf>
    <xf numFmtId="165" fontId="6" fillId="2" borderId="21" xfId="108" applyFont="true" applyBorder="true" applyAlignment="true" applyProtection="false">
      <alignment horizontal="general" vertical="center" textRotation="0" wrapText="false" indent="0" shrinkToFit="false"/>
      <protection locked="true" hidden="false"/>
    </xf>
    <xf numFmtId="165" fontId="6" fillId="2" borderId="37" xfId="108" applyFont="true" applyBorder="true" applyAlignment="true" applyProtection="false">
      <alignment horizontal="general" vertical="center" textRotation="0" wrapText="false" indent="0" shrinkToFit="false"/>
      <protection locked="true" hidden="false"/>
    </xf>
    <xf numFmtId="164" fontId="35" fillId="2" borderId="38" xfId="113" applyFont="true" applyBorder="true" applyAlignment="true" applyProtection="false">
      <alignment horizontal="general"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2" borderId="93" xfId="108" applyFont="true" applyBorder="true" applyAlignment="true" applyProtection="true">
      <alignment horizontal="left" vertical="center" textRotation="0" wrapText="true" indent="0" shrinkToFit="false"/>
      <protection locked="true" hidden="false"/>
    </xf>
    <xf numFmtId="168" fontId="12" fillId="2" borderId="11" xfId="108" applyFont="true" applyBorder="true" applyAlignment="true" applyProtection="false">
      <alignment horizontal="center"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true" indent="0" shrinkToFit="false"/>
      <protection locked="true" hidden="false"/>
    </xf>
    <xf numFmtId="168" fontId="12" fillId="2" borderId="1" xfId="108" applyFont="true" applyBorder="true" applyAlignment="true" applyProtection="false">
      <alignment horizontal="center" vertical="center" textRotation="0" wrapText="true" indent="0" shrinkToFit="false"/>
      <protection locked="true" hidden="false"/>
    </xf>
    <xf numFmtId="168" fontId="12" fillId="2" borderId="41" xfId="108" applyFont="true" applyBorder="true" applyAlignment="true" applyProtection="false">
      <alignment horizontal="center" vertical="center" textRotation="0" wrapText="true" indent="0" shrinkToFit="false"/>
      <protection locked="true" hidden="false"/>
    </xf>
    <xf numFmtId="168" fontId="12" fillId="2" borderId="87" xfId="108" applyFont="true" applyBorder="true" applyAlignment="true" applyProtection="false">
      <alignment horizontal="center" vertical="center" textRotation="0" wrapText="true" indent="0" shrinkToFit="false"/>
      <protection locked="true" hidden="false"/>
    </xf>
    <xf numFmtId="168" fontId="12" fillId="2" borderId="13" xfId="108" applyFont="true" applyBorder="true" applyAlignment="true" applyProtection="false">
      <alignment horizontal="center" vertical="center" textRotation="0" wrapText="true" indent="0" shrinkToFit="false"/>
      <protection locked="true" hidden="false"/>
    </xf>
    <xf numFmtId="168" fontId="12" fillId="2" borderId="43" xfId="108" applyFont="true" applyBorder="true" applyAlignment="true" applyProtection="false">
      <alignment horizontal="center" vertical="center" textRotation="0" wrapText="false" indent="0" shrinkToFit="false"/>
      <protection locked="true" hidden="false"/>
    </xf>
    <xf numFmtId="168" fontId="12" fillId="2" borderId="24" xfId="108" applyFont="true" applyBorder="true" applyAlignment="true" applyProtection="false">
      <alignment horizontal="center"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true" indent="0" shrinkToFit="false"/>
      <protection locked="true" hidden="false"/>
    </xf>
    <xf numFmtId="168" fontId="12" fillId="2" borderId="104" xfId="108" applyFont="true" applyBorder="true" applyAlignment="true" applyProtection="false">
      <alignment horizontal="center" vertical="center" textRotation="0" wrapText="false" indent="0" shrinkToFit="false"/>
      <protection locked="true" hidden="false"/>
    </xf>
    <xf numFmtId="168" fontId="12" fillId="2" borderId="90" xfId="108" applyFont="true" applyBorder="true" applyAlignment="true" applyProtection="true">
      <alignment horizontal="left" vertical="center" textRotation="0" wrapText="true" indent="0" shrinkToFit="false"/>
      <protection locked="true" hidden="false"/>
    </xf>
    <xf numFmtId="165" fontId="11" fillId="0" borderId="92" xfId="108" applyFont="true" applyBorder="true" applyAlignment="true" applyProtection="true">
      <alignment horizontal="right" vertical="center" textRotation="0" wrapText="false" indent="0" shrinkToFit="false"/>
      <protection locked="true" hidden="false"/>
    </xf>
    <xf numFmtId="165" fontId="11" fillId="2" borderId="92" xfId="108" applyFont="true" applyBorder="true" applyAlignment="true" applyProtection="true">
      <alignment horizontal="right" vertical="center" textRotation="0" wrapText="false" indent="0" shrinkToFit="false"/>
      <protection locked="false" hidden="false"/>
    </xf>
    <xf numFmtId="165" fontId="35" fillId="2" borderId="92" xfId="108" applyFont="true" applyBorder="true" applyAlignment="true" applyProtection="false">
      <alignment horizontal="right" vertical="center" textRotation="0" wrapText="false" indent="0" shrinkToFit="false"/>
      <protection locked="true" hidden="false"/>
    </xf>
    <xf numFmtId="165" fontId="35" fillId="2" borderId="100" xfId="108" applyFont="true" applyBorder="true" applyAlignment="true" applyProtection="false">
      <alignment horizontal="right" vertical="center" textRotation="0" wrapText="false" indent="0" shrinkToFit="false"/>
      <protection locked="true" hidden="false"/>
    </xf>
    <xf numFmtId="165" fontId="35" fillId="0" borderId="90" xfId="108" applyFont="true" applyBorder="true" applyAlignment="true" applyProtection="true">
      <alignment horizontal="right" vertical="center" textRotation="0" wrapText="false" indent="0" shrinkToFit="false"/>
      <protection locked="true" hidden="false"/>
    </xf>
    <xf numFmtId="165" fontId="35" fillId="0" borderId="92" xfId="108" applyFont="true" applyBorder="true" applyAlignment="true" applyProtection="true">
      <alignment horizontal="right" vertical="center" textRotation="0" wrapText="false" indent="0" shrinkToFit="false"/>
      <protection locked="true" hidden="false"/>
    </xf>
    <xf numFmtId="168" fontId="12" fillId="2" borderId="64"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lef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2" borderId="44" xfId="108" applyFont="true" applyBorder="true" applyAlignment="true" applyProtection="true">
      <alignment horizontal="right" vertical="center" textRotation="0" wrapText="false" indent="0" shrinkToFit="false"/>
      <protection locked="false" hidden="false"/>
    </xf>
    <xf numFmtId="165" fontId="35" fillId="2" borderId="44" xfId="108" applyFont="true" applyBorder="true" applyAlignment="true" applyProtection="false">
      <alignment horizontal="right" vertical="center" textRotation="0" wrapText="false" indent="0" shrinkToFit="false"/>
      <protection locked="true" hidden="false"/>
    </xf>
    <xf numFmtId="165" fontId="35" fillId="2" borderId="54" xfId="108" applyFont="true" applyBorder="true" applyAlignment="true" applyProtection="false">
      <alignment horizontal="right" vertical="center" textRotation="0" wrapText="false" indent="0" shrinkToFit="false"/>
      <protection locked="true" hidden="false"/>
    </xf>
    <xf numFmtId="165" fontId="35" fillId="0" borderId="29" xfId="108" applyFont="true" applyBorder="true" applyAlignment="true" applyProtection="true">
      <alignment horizontal="right"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8" fontId="7" fillId="2" borderId="19"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general"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5" fontId="35" fillId="2" borderId="1" xfId="108" applyFont="true" applyBorder="true" applyAlignment="true" applyProtection="false">
      <alignment horizontal="right" vertical="center" textRotation="0" wrapText="false" indent="0" shrinkToFit="false"/>
      <protection locked="true" hidden="false"/>
    </xf>
    <xf numFmtId="165" fontId="35" fillId="0" borderId="13" xfId="108" applyFont="true" applyBorder="true" applyAlignment="true" applyProtection="true">
      <alignment horizontal="righ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true" indent="0" shrinkToFit="false"/>
      <protection locked="true" hidden="false"/>
    </xf>
    <xf numFmtId="168" fontId="7" fillId="2" borderId="40" xfId="108" applyFont="true" applyBorder="true" applyAlignment="true" applyProtection="true">
      <alignment horizontal="general" vertical="center" textRotation="0" wrapText="false" indent="0" shrinkToFit="false"/>
      <protection locked="true" hidden="false"/>
    </xf>
    <xf numFmtId="168" fontId="7" fillId="2" borderId="70" xfId="108" applyFont="true" applyBorder="true" applyAlignment="true" applyProtection="true">
      <alignment horizontal="left" vertical="center" textRotation="0" wrapText="false" indent="0" shrinkToFit="false"/>
      <protection locked="true" hidden="false"/>
    </xf>
    <xf numFmtId="168" fontId="7" fillId="2" borderId="49" xfId="108" applyFont="true" applyBorder="true" applyAlignment="true" applyProtection="true">
      <alignment horizontal="general"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false" hidden="false"/>
    </xf>
    <xf numFmtId="165" fontId="35" fillId="2" borderId="6" xfId="108" applyFont="true" applyBorder="true" applyAlignment="true" applyProtection="false">
      <alignment horizontal="right" vertical="center" textRotation="0" wrapText="false" indent="0" shrinkToFit="false"/>
      <protection locked="true" hidden="false"/>
    </xf>
    <xf numFmtId="165" fontId="35" fillId="0" borderId="12" xfId="108" applyFont="true" applyBorder="true" applyAlignment="true" applyProtection="true">
      <alignment horizontal="right" vertical="center" textRotation="0" wrapText="false" indent="0" shrinkToFit="false"/>
      <protection locked="true" hidden="false"/>
    </xf>
    <xf numFmtId="168" fontId="12" fillId="2" borderId="18" xfId="108" applyFont="true" applyBorder="true" applyAlignment="true" applyProtection="true">
      <alignment horizontal="general"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2" borderId="44" xfId="108" applyFont="true" applyBorder="true" applyAlignment="true" applyProtection="false">
      <alignment horizontal="right" vertical="center" textRotation="0" wrapText="false" indent="0" shrinkToFit="false"/>
      <protection locked="true" hidden="false"/>
    </xf>
    <xf numFmtId="165" fontId="81" fillId="2" borderId="54" xfId="108" applyFont="true" applyBorder="true" applyAlignment="true" applyProtection="false">
      <alignment horizontal="right" vertical="center" textRotation="0" wrapText="false" indent="0" shrinkToFit="false"/>
      <protection locked="true" hidden="false"/>
    </xf>
    <xf numFmtId="165" fontId="81" fillId="0" borderId="29" xfId="108" applyFont="true" applyBorder="true" applyAlignment="true" applyProtection="true">
      <alignment horizontal="right" vertical="center" textRotation="0" wrapText="false" indent="0" shrinkToFit="false"/>
      <protection locked="true" hidden="false"/>
    </xf>
    <xf numFmtId="168" fontId="7" fillId="2" borderId="20" xfId="108" applyFont="true" applyBorder="true" applyAlignment="true" applyProtection="true">
      <alignment horizontal="general" vertical="center" textRotation="0" wrapText="false" indent="0" shrinkToFit="false"/>
      <protection locked="true" hidden="false"/>
    </xf>
    <xf numFmtId="165" fontId="35" fillId="2" borderId="14" xfId="108" applyFont="true" applyBorder="true" applyAlignment="true" applyProtection="false">
      <alignment horizontal="right" vertical="center" textRotation="0" wrapText="false" indent="0" shrinkToFit="false"/>
      <protection locked="true" hidden="false"/>
    </xf>
    <xf numFmtId="168" fontId="7" fillId="5" borderId="13" xfId="98" applyFont="true" applyBorder="true" applyAlignment="true" applyProtection="true">
      <alignment horizontal="right" vertical="center" textRotation="0" wrapText="false" indent="0" shrinkToFit="false"/>
      <protection locked="true" hidden="false"/>
    </xf>
    <xf numFmtId="164" fontId="35" fillId="5" borderId="1"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false" hidden="false"/>
    </xf>
    <xf numFmtId="164" fontId="35" fillId="5" borderId="14" xfId="98" applyFont="true" applyBorder="true" applyAlignment="true" applyProtection="true">
      <alignment horizontal="right" vertical="center" textRotation="0" wrapText="false" indent="0" shrinkToFit="false"/>
      <protection locked="true" hidden="false"/>
    </xf>
    <xf numFmtId="168" fontId="12" fillId="2" borderId="89" xfId="108" applyFont="true" applyBorder="true" applyAlignment="true" applyProtection="true">
      <alignment horizontal="left" vertical="center" textRotation="0" wrapText="false" indent="0" shrinkToFit="false"/>
      <protection locked="true" hidden="false"/>
    </xf>
    <xf numFmtId="168" fontId="12" fillId="2" borderId="115" xfId="108" applyFont="true" applyBorder="true" applyAlignment="true" applyProtection="true">
      <alignment horizontal="general"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2" borderId="81" xfId="108" applyFont="true" applyBorder="true" applyAlignment="true" applyProtection="true">
      <alignment horizontal="right" vertical="center" textRotation="0" wrapText="false" indent="0" shrinkToFit="false"/>
      <protection locked="false" hidden="false"/>
    </xf>
    <xf numFmtId="165" fontId="81" fillId="2" borderId="83" xfId="108" applyFont="true" applyBorder="true" applyAlignment="true" applyProtection="false">
      <alignment horizontal="right" vertical="center" textRotation="0" wrapText="false" indent="0" shrinkToFit="false"/>
      <protection locked="true" hidden="false"/>
    </xf>
    <xf numFmtId="168" fontId="82" fillId="5" borderId="28"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false" hidden="false"/>
    </xf>
    <xf numFmtId="164" fontId="81" fillId="5" borderId="83" xfId="98" applyFont="true" applyBorder="true" applyAlignment="true" applyProtection="true">
      <alignment horizontal="right" vertical="center" textRotation="0" wrapText="false" indent="0" shrinkToFit="false"/>
      <protection locked="true" hidden="false"/>
    </xf>
    <xf numFmtId="165" fontId="81" fillId="0" borderId="28" xfId="108" applyFont="true" applyBorder="true" applyAlignment="true" applyProtection="true">
      <alignment horizontal="right" vertical="center" textRotation="0" wrapText="false" indent="0" shrinkToFit="false"/>
      <protection locked="true" hidden="false"/>
    </xf>
    <xf numFmtId="168" fontId="12" fillId="2" borderId="99" xfId="108" applyFont="true" applyBorder="true" applyAlignment="true" applyProtection="true">
      <alignment horizontal="general" vertical="center" textRotation="0" wrapText="false" indent="0" shrinkToFit="false"/>
      <protection locked="true" hidden="false"/>
    </xf>
    <xf numFmtId="164" fontId="81" fillId="5" borderId="4" xfId="98" applyFont="true" applyBorder="true" applyAlignment="true" applyProtection="true">
      <alignment horizontal="right" vertical="center" textRotation="0" wrapText="false" indent="0" shrinkToFit="false"/>
      <protection locked="true" hidden="false"/>
    </xf>
    <xf numFmtId="164" fontId="81" fillId="5" borderId="44" xfId="98" applyFont="true" applyBorder="true" applyAlignment="true" applyProtection="true">
      <alignment horizontal="right" vertical="center" textRotation="0" wrapText="false" indent="0" shrinkToFit="false"/>
      <protection locked="true" hidden="false"/>
    </xf>
    <xf numFmtId="164" fontId="81" fillId="5" borderId="11" xfId="98" applyFont="true" applyBorder="true" applyAlignment="true" applyProtection="true">
      <alignment horizontal="right" vertical="center" textRotation="0" wrapText="false" indent="0" shrinkToFit="false"/>
      <protection locked="true" hidden="false"/>
    </xf>
    <xf numFmtId="165" fontId="81" fillId="0" borderId="10" xfId="108" applyFont="true" applyBorder="true" applyAlignment="true" applyProtection="true">
      <alignment horizontal="right" vertical="center" textRotation="0" wrapText="false" indent="0" shrinkToFit="false"/>
      <protection locked="true" hidden="false"/>
    </xf>
    <xf numFmtId="165" fontId="81" fillId="0" borderId="4" xfId="108" applyFont="true" applyBorder="true" applyAlignment="true" applyProtection="true">
      <alignment horizontal="right" vertical="center" textRotation="0" wrapText="false" indent="0" shrinkToFit="false"/>
      <protection locked="true" hidden="false"/>
    </xf>
    <xf numFmtId="165" fontId="81" fillId="2" borderId="4" xfId="108" applyFont="true" applyBorder="true" applyAlignment="true" applyProtection="false">
      <alignment horizontal="right" vertical="center" textRotation="0" wrapText="false" indent="0" shrinkToFit="false"/>
      <protection locked="true" hidden="false"/>
    </xf>
    <xf numFmtId="165" fontId="81" fillId="2" borderId="11" xfId="108" applyFont="true" applyBorder="true" applyAlignment="true" applyProtection="false">
      <alignment horizontal="right" vertical="center" textRotation="0" wrapText="false" indent="0" shrinkToFit="false"/>
      <protection locked="true" hidden="false"/>
    </xf>
    <xf numFmtId="168" fontId="7" fillId="5" borderId="44" xfId="98" applyFont="true" applyBorder="true" applyAlignment="true" applyProtection="true">
      <alignment horizontal="right" vertical="center" textRotation="0" wrapText="true" indent="0" shrinkToFit="false"/>
      <protection locked="true" hidden="false"/>
    </xf>
    <xf numFmtId="168" fontId="7" fillId="5" borderId="54" xfId="98" applyFont="true" applyBorder="true" applyAlignment="true" applyProtection="true">
      <alignment horizontal="right" vertical="center" textRotation="0" wrapText="true" indent="0" shrinkToFit="false"/>
      <protection locked="true" hidden="false"/>
    </xf>
    <xf numFmtId="165" fontId="7" fillId="2" borderId="44" xfId="98" applyFont="true" applyBorder="true" applyAlignment="true" applyProtection="true">
      <alignment horizontal="right" vertical="center" textRotation="0" wrapText="true" indent="0" shrinkToFit="false"/>
      <protection locked="true" hidden="false"/>
    </xf>
    <xf numFmtId="165" fontId="7" fillId="2" borderId="54" xfId="98" applyFont="true" applyBorder="true" applyAlignment="true" applyProtection="true">
      <alignment horizontal="right" vertical="center" textRotation="0" wrapText="true" indent="0" shrinkToFit="false"/>
      <protection locked="true" hidden="false"/>
    </xf>
    <xf numFmtId="168" fontId="7" fillId="5" borderId="29"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true" hidden="false"/>
    </xf>
    <xf numFmtId="168" fontId="7" fillId="5" borderId="1" xfId="98" applyFont="true" applyBorder="true" applyAlignment="true" applyProtection="true">
      <alignment horizontal="right" vertical="center" textRotation="0" wrapText="true" indent="0" shrinkToFit="false"/>
      <protection locked="true" hidden="false"/>
    </xf>
    <xf numFmtId="165" fontId="7" fillId="2" borderId="1" xfId="98" applyFont="true" applyBorder="true" applyAlignment="true" applyProtection="true">
      <alignment horizontal="right" vertical="center" textRotation="0" wrapText="true" indent="0" shrinkToFit="false"/>
      <protection locked="true" hidden="false"/>
    </xf>
    <xf numFmtId="168" fontId="7" fillId="5" borderId="14" xfId="98" applyFont="true" applyBorder="true" applyAlignment="true" applyProtection="true">
      <alignment horizontal="right" vertical="center" textRotation="0" wrapText="true" indent="0" shrinkToFit="false"/>
      <protection locked="true" hidden="false"/>
    </xf>
    <xf numFmtId="165" fontId="7" fillId="2" borderId="14" xfId="98" applyFont="true" applyBorder="true" applyAlignment="true" applyProtection="true">
      <alignment horizontal="right" vertical="center" textRotation="0" wrapText="true" indent="0" shrinkToFit="false"/>
      <protection locked="true" hidden="false"/>
    </xf>
    <xf numFmtId="164" fontId="35" fillId="5" borderId="13" xfId="98" applyFont="true" applyBorder="true" applyAlignment="true" applyProtection="true">
      <alignment horizontal="right" vertical="center" textRotation="0" wrapText="false" indent="0" shrinkToFit="false"/>
      <protection locked="true" hidden="false"/>
    </xf>
    <xf numFmtId="168" fontId="7" fillId="2" borderId="1" xfId="98" applyFont="true" applyBorder="true" applyAlignment="true" applyProtection="true">
      <alignment horizontal="right" vertical="center" textRotation="0" wrapText="true" indent="0" shrinkToFit="false"/>
      <protection locked="true" hidden="false"/>
    </xf>
    <xf numFmtId="168" fontId="7" fillId="2" borderId="54" xfId="98" applyFont="true" applyBorder="true" applyAlignment="true" applyProtection="true">
      <alignment horizontal="right" vertical="center" textRotation="0" wrapText="true" indent="0" shrinkToFit="false"/>
      <protection locked="true" hidden="false"/>
    </xf>
    <xf numFmtId="168" fontId="7" fillId="2" borderId="101"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left" vertical="center" textRotation="0" wrapText="false" indent="0" shrinkToFit="false"/>
      <protection locked="true" hidden="false"/>
    </xf>
    <xf numFmtId="168" fontId="7" fillId="5" borderId="5" xfId="98" applyFont="true" applyBorder="true" applyAlignment="true" applyProtection="true">
      <alignment horizontal="right" vertical="center" textRotation="0" wrapText="true" indent="0" shrinkToFit="false"/>
      <protection locked="true" hidden="false"/>
    </xf>
    <xf numFmtId="168" fontId="7" fillId="5" borderId="6" xfId="98" applyFont="true" applyBorder="true" applyAlignment="true" applyProtection="true">
      <alignment horizontal="right" vertical="center" textRotation="0" wrapText="true" indent="0" shrinkToFit="false"/>
      <protection locked="true" hidden="false"/>
    </xf>
    <xf numFmtId="168" fontId="7" fillId="2" borderId="5" xfId="98" applyFont="true" applyBorder="true" applyAlignment="true" applyProtection="true">
      <alignment horizontal="right" vertical="center" textRotation="0" wrapText="true" indent="0" shrinkToFit="false"/>
      <protection locked="true" hidden="false"/>
    </xf>
    <xf numFmtId="168" fontId="7" fillId="2" borderId="6" xfId="98" applyFont="true" applyBorder="true" applyAlignment="true" applyProtection="true">
      <alignment horizontal="right" vertical="center" textRotation="0" wrapText="true" indent="0" shrinkToFit="false"/>
      <protection locked="true" hidden="false"/>
    </xf>
    <xf numFmtId="168" fontId="12" fillId="2" borderId="29" xfId="108" applyFont="true" applyBorder="true" applyAlignment="true" applyProtection="true">
      <alignment horizontal="general" vertical="center" textRotation="0" wrapText="false" indent="0" shrinkToFit="false"/>
      <protection locked="true" hidden="false"/>
    </xf>
    <xf numFmtId="168" fontId="7" fillId="2" borderId="18" xfId="108" applyFont="true" applyBorder="true" applyAlignment="true" applyProtection="true">
      <alignment horizontal="left" vertical="center" textRotation="0" wrapText="false" indent="0" shrinkToFit="false"/>
      <protection locked="true" hidden="false"/>
    </xf>
    <xf numFmtId="164" fontId="5" fillId="0" borderId="13" xfId="82" applyFont="true" applyBorder="true" applyAlignment="true" applyProtection="true">
      <alignment horizontal="right"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false" indent="0" shrinkToFit="false"/>
      <protection locked="true" hidden="false"/>
    </xf>
    <xf numFmtId="168" fontId="12" fillId="2" borderId="42" xfId="108" applyFont="true" applyBorder="true" applyAlignment="true" applyProtection="false">
      <alignment horizontal="center" vertical="center" textRotation="0" wrapText="false" indent="0" shrinkToFit="false"/>
      <protection locked="true" hidden="false"/>
    </xf>
    <xf numFmtId="165" fontId="35" fillId="2" borderId="46" xfId="108" applyFont="true" applyBorder="true" applyAlignment="true" applyProtection="true">
      <alignment horizontal="right" vertical="center" textRotation="0" wrapText="false" indent="0" shrinkToFit="false"/>
      <protection locked="false" hidden="false"/>
    </xf>
    <xf numFmtId="164" fontId="35" fillId="5" borderId="29" xfId="98" applyFont="true" applyBorder="true" applyAlignment="true" applyProtection="true">
      <alignment horizontal="right" vertical="center" textRotation="0" wrapText="false" indent="0" shrinkToFit="false"/>
      <protection locked="true" hidden="false"/>
    </xf>
    <xf numFmtId="164" fontId="35" fillId="5" borderId="46" xfId="98" applyFont="true" applyBorder="true" applyAlignment="true" applyProtection="true">
      <alignment horizontal="right" vertical="center" textRotation="0" wrapText="false" indent="0" shrinkToFit="false"/>
      <protection locked="true" hidden="false"/>
    </xf>
    <xf numFmtId="168" fontId="7" fillId="5" borderId="31" xfId="98" applyFont="true" applyBorder="true" applyAlignment="true" applyProtection="true">
      <alignment horizontal="right" vertical="center" textRotation="0" wrapText="false" indent="0" shrinkToFit="false"/>
      <protection locked="true" hidden="false"/>
    </xf>
    <xf numFmtId="165" fontId="35" fillId="0" borderId="31" xfId="108" applyFont="true" applyBorder="true" applyAlignment="true" applyProtection="true">
      <alignment horizontal="right" vertical="center" textRotation="0" wrapText="false" indent="0" shrinkToFit="false"/>
      <protection locked="true" hidden="false"/>
    </xf>
    <xf numFmtId="165" fontId="35" fillId="0" borderId="30" xfId="108" applyFont="true" applyBorder="true" applyAlignment="true" applyProtection="true">
      <alignment horizontal="right" vertical="center" textRotation="0" wrapText="false" indent="0" shrinkToFit="false"/>
      <protection locked="true" hidden="false"/>
    </xf>
    <xf numFmtId="165" fontId="35" fillId="2" borderId="68" xfId="108" applyFont="true" applyBorder="true" applyAlignment="true" applyProtection="true">
      <alignment horizontal="right" vertical="center" textRotation="0" wrapText="false" indent="0" shrinkToFit="false"/>
      <protection locked="false" hidden="false"/>
    </xf>
    <xf numFmtId="165" fontId="35" fillId="2" borderId="41" xfId="108" applyFont="true" applyBorder="true" applyAlignment="true" applyProtection="true">
      <alignment horizontal="right" vertical="center" textRotation="0" wrapText="false" indent="0" shrinkToFit="false"/>
      <protection locked="false" hidden="false"/>
    </xf>
    <xf numFmtId="165" fontId="35" fillId="2" borderId="48" xfId="108" applyFont="true" applyBorder="true" applyAlignment="true" applyProtection="true">
      <alignment horizontal="right" vertical="center" textRotation="0" wrapText="false" indent="0" shrinkToFit="false"/>
      <protection locked="false" hidden="false"/>
    </xf>
    <xf numFmtId="168" fontId="12" fillId="2" borderId="36" xfId="108" applyFont="true" applyBorder="true" applyAlignment="true" applyProtection="true">
      <alignment horizontal="left" vertical="center" textRotation="0" wrapText="false" indent="0" shrinkToFit="false"/>
      <protection locked="true" hidden="false"/>
    </xf>
    <xf numFmtId="168" fontId="7" fillId="2" borderId="21" xfId="108" applyFont="true" applyBorder="true" applyAlignment="true" applyProtection="true">
      <alignment horizontal="left" vertical="center" textRotation="0" wrapText="false" indent="0" shrinkToFit="false"/>
      <protection locked="true" hidden="false"/>
    </xf>
    <xf numFmtId="165" fontId="35" fillId="0" borderId="55" xfId="108"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8" applyFont="true" applyBorder="true" applyAlignment="true" applyProtection="false">
      <alignment horizontal="right" vertical="center" textRotation="0" wrapText="false" indent="0" shrinkToFit="false"/>
      <protection locked="true" hidden="false"/>
    </xf>
    <xf numFmtId="165" fontId="35" fillId="2" borderId="32" xfId="108" applyFont="true" applyBorder="true" applyAlignment="true" applyProtection="false">
      <alignment horizontal="right" vertical="center" textRotation="0" wrapText="false" indent="0" shrinkToFit="false"/>
      <protection locked="true" hidden="false"/>
    </xf>
    <xf numFmtId="168" fontId="12" fillId="2" borderId="77" xfId="108" applyFont="true" applyBorder="true" applyAlignment="true" applyProtection="true">
      <alignment horizontal="left" vertical="center" textRotation="0" wrapText="false" indent="0" shrinkToFit="false"/>
      <protection locked="true" hidden="false"/>
    </xf>
    <xf numFmtId="168" fontId="7" fillId="2" borderId="50" xfId="108" applyFont="true" applyBorder="true" applyAlignment="true" applyProtection="true">
      <alignment horizontal="general" vertical="center" textRotation="0" wrapText="false" indent="0" shrinkToFit="false"/>
      <protection locked="true" hidden="false"/>
    </xf>
    <xf numFmtId="168" fontId="82" fillId="5" borderId="51" xfId="98" applyFont="true" applyBorder="true" applyAlignment="true" applyProtection="true">
      <alignment horizontal="right" vertical="center" textRotation="0" wrapText="false" indent="0" shrinkToFit="false"/>
      <protection locked="true" hidden="false"/>
    </xf>
    <xf numFmtId="168" fontId="82" fillId="5" borderId="99" xfId="98" applyFont="true" applyBorder="true" applyAlignment="true" applyProtection="true">
      <alignment horizontal="right" vertical="center" textRotation="0" wrapText="true" indent="0" shrinkToFit="false"/>
      <protection locked="true" hidden="false"/>
    </xf>
    <xf numFmtId="168" fontId="82" fillId="5" borderId="4" xfId="98" applyFont="true" applyBorder="true" applyAlignment="true" applyProtection="true">
      <alignment horizontal="right" vertical="center" textRotation="0" wrapText="true" indent="0" shrinkToFit="false"/>
      <protection locked="true" hidden="false"/>
    </xf>
    <xf numFmtId="168" fontId="82" fillId="5" borderId="52" xfId="98" applyFont="true" applyBorder="true" applyAlignment="true" applyProtection="true">
      <alignment horizontal="right" vertical="center" textRotation="0" wrapText="true" indent="0" shrinkToFit="false"/>
      <protection locked="true" hidden="false"/>
    </xf>
    <xf numFmtId="168" fontId="82" fillId="5" borderId="99" xfId="98" applyFont="true" applyBorder="true" applyAlignment="true" applyProtection="true">
      <alignment horizontal="right" vertical="center" textRotation="0" wrapText="false" indent="0" shrinkToFit="false"/>
      <protection locked="true" hidden="false"/>
    </xf>
    <xf numFmtId="168" fontId="82" fillId="5" borderId="77" xfId="98" applyFont="true" applyBorder="true" applyAlignment="true" applyProtection="true">
      <alignment horizontal="right" vertical="center" textRotation="0" wrapText="false" indent="0" shrinkToFit="false"/>
      <protection locked="true" hidden="false"/>
    </xf>
    <xf numFmtId="168" fontId="82" fillId="5" borderId="52" xfId="98" applyFont="true" applyBorder="true" applyAlignment="true" applyProtection="true">
      <alignment horizontal="right" vertical="center" textRotation="0" wrapText="false" indent="0" shrinkToFit="false"/>
      <protection locked="true" hidden="false"/>
    </xf>
    <xf numFmtId="168" fontId="12" fillId="2" borderId="15" xfId="108" applyFont="true" applyBorder="true" applyAlignment="true" applyProtection="true">
      <alignment horizontal="left" vertical="center" textRotation="0" wrapText="false" indent="0" shrinkToFit="false"/>
      <protection locked="true" hidden="false"/>
    </xf>
    <xf numFmtId="168" fontId="7" fillId="2" borderId="41" xfId="108" applyFont="true" applyBorder="true" applyAlignment="true" applyProtection="true">
      <alignment horizontal="general"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3" xfId="108" applyFont="true" applyBorder="true" applyAlignment="true" applyProtection="true">
      <alignment horizontal="right" vertical="center" textRotation="0" wrapText="false" indent="0" shrinkToFit="false"/>
      <protection locked="true" hidden="false"/>
    </xf>
    <xf numFmtId="165" fontId="81" fillId="2" borderId="41" xfId="108" applyFont="true" applyBorder="true" applyAlignment="true" applyProtection="true">
      <alignment horizontal="right" vertical="center" textRotation="0" wrapText="false" indent="0" shrinkToFit="false"/>
      <protection locked="false" hidden="false"/>
    </xf>
    <xf numFmtId="165" fontId="81" fillId="2" borderId="14" xfId="108" applyFont="true" applyBorder="true" applyAlignment="true" applyProtection="false">
      <alignment horizontal="right" vertical="center" textRotation="0" wrapText="false" indent="0" shrinkToFit="false"/>
      <protection locked="true" hidden="false"/>
    </xf>
    <xf numFmtId="168" fontId="12" fillId="2" borderId="67" xfId="108" applyFont="true" applyBorder="true" applyAlignment="true" applyProtection="true">
      <alignment horizontal="left" vertical="center" textRotation="0" wrapText="false" indent="0" shrinkToFit="false"/>
      <protection locked="true" hidden="false"/>
    </xf>
    <xf numFmtId="168" fontId="7" fillId="2" borderId="68" xfId="108" applyFont="true" applyBorder="true" applyAlignment="true" applyProtection="true">
      <alignment horizontal="general"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2" borderId="1" xfId="108" applyFont="true" applyBorder="true" applyAlignment="true" applyProtection="false">
      <alignment horizontal="right" vertical="center" textRotation="0" wrapText="false" indent="0" shrinkToFit="false"/>
      <protection locked="true" hidden="false"/>
    </xf>
    <xf numFmtId="165" fontId="81" fillId="0" borderId="30" xfId="108" applyFont="true" applyBorder="true" applyAlignment="true" applyProtection="true">
      <alignment horizontal="right" vertical="center" textRotation="0" wrapText="false" indent="0" shrinkToFit="false"/>
      <protection locked="true" hidden="false"/>
    </xf>
    <xf numFmtId="165" fontId="81" fillId="2" borderId="68" xfId="108" applyFont="true" applyBorder="true" applyAlignment="true" applyProtection="true">
      <alignment horizontal="right" vertical="center" textRotation="0" wrapText="false" indent="0" shrinkToFit="false"/>
      <protection locked="false" hidden="false"/>
    </xf>
    <xf numFmtId="165" fontId="81" fillId="2" borderId="32" xfId="108" applyFont="true" applyBorder="true" applyAlignment="true" applyProtection="false">
      <alignment horizontal="right" vertical="center" textRotation="0" wrapText="false" indent="0" shrinkToFit="false"/>
      <protection locked="true" hidden="false"/>
    </xf>
    <xf numFmtId="168" fontId="12" fillId="2" borderId="12"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general"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2" borderId="73" xfId="108" applyFont="true" applyBorder="true" applyAlignment="true" applyProtection="false">
      <alignment horizontal="right" vertical="center" textRotation="0" wrapText="false" indent="0" shrinkToFit="false"/>
      <protection locked="true" hidden="false"/>
    </xf>
    <xf numFmtId="165" fontId="81" fillId="2" borderId="5" xfId="108" applyFont="true" applyBorder="true" applyAlignment="true" applyProtection="true">
      <alignment horizontal="right" vertical="center" textRotation="0" wrapText="false" indent="0" shrinkToFit="false"/>
      <protection locked="false" hidden="false"/>
    </xf>
    <xf numFmtId="165" fontId="81" fillId="2" borderId="6" xfId="108" applyFont="true" applyBorder="true" applyAlignment="true" applyProtection="false">
      <alignment horizontal="right" vertical="center" textRotation="0" wrapText="false" indent="0" shrinkToFit="false"/>
      <protection locked="true" hidden="false"/>
    </xf>
    <xf numFmtId="165" fontId="82" fillId="5" borderId="5" xfId="98" applyFont="true" applyBorder="true" applyAlignment="true" applyProtection="true">
      <alignment horizontal="right" vertical="center" textRotation="0" wrapText="true" indent="0" shrinkToFit="false"/>
      <protection locked="true" hidden="false"/>
    </xf>
    <xf numFmtId="165" fontId="82" fillId="5" borderId="5" xfId="98" applyFont="true" applyBorder="true" applyAlignment="true" applyProtection="true">
      <alignment horizontal="right" vertical="center" textRotation="0" wrapText="false" indent="0" shrinkToFit="false"/>
      <protection locked="true" hidden="false"/>
    </xf>
    <xf numFmtId="165" fontId="81" fillId="5" borderId="5" xfId="98" applyFont="true" applyBorder="true" applyAlignment="true" applyProtection="true">
      <alignment horizontal="right" vertical="center" textRotation="0" wrapText="false" indent="0" shrinkToFit="false"/>
      <protection locked="true" hidden="false"/>
    </xf>
    <xf numFmtId="165" fontId="81" fillId="5" borderId="6" xfId="98" applyFont="true" applyBorder="true" applyAlignment="true" applyProtection="true">
      <alignment horizontal="right" vertical="center" textRotation="0" wrapText="false" indent="0" shrinkToFit="false"/>
      <protection locked="true" hidden="false"/>
    </xf>
    <xf numFmtId="165" fontId="82" fillId="5" borderId="12" xfId="98" applyFont="true" applyBorder="true" applyAlignment="true" applyProtection="true">
      <alignment horizontal="right" vertical="center" textRotation="0" wrapText="false" indent="0" shrinkToFit="false"/>
      <protection locked="true" hidden="false"/>
    </xf>
    <xf numFmtId="165" fontId="82" fillId="5" borderId="48" xfId="98" applyFont="true" applyBorder="true" applyAlignment="true" applyProtection="true">
      <alignment horizontal="right" vertical="center" textRotation="0" wrapText="false" indent="0" shrinkToFit="false"/>
      <protection locked="true" hidden="false"/>
    </xf>
    <xf numFmtId="165" fontId="82" fillId="5" borderId="6" xfId="98" applyFont="true" applyBorder="true" applyAlignment="true" applyProtection="true">
      <alignment horizontal="right" vertical="center" textRotation="0" wrapText="false" indent="0" shrinkToFit="false"/>
      <protection locked="true" hidden="false"/>
    </xf>
    <xf numFmtId="168" fontId="12" fillId="0" borderId="115" xfId="108" applyFont="true" applyBorder="true" applyAlignment="true" applyProtection="true">
      <alignment horizontal="left" vertical="center" textRotation="0" wrapText="false" indent="0" shrinkToFit="false"/>
      <protection locked="true" hidden="false"/>
    </xf>
    <xf numFmtId="173" fontId="7" fillId="0" borderId="0" xfId="108" applyFont="true" applyBorder="true" applyAlignment="true" applyProtection="true">
      <alignment horizontal="general" vertical="center" textRotation="0" wrapText="false" indent="0" shrinkToFit="false"/>
      <protection locked="false" hidden="false"/>
    </xf>
    <xf numFmtId="168" fontId="12" fillId="2" borderId="22" xfId="108" applyFont="true" applyBorder="true" applyAlignment="true" applyProtection="true">
      <alignment horizontal="left"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false" indent="0" shrinkToFit="false"/>
      <protection locked="true" hidden="false"/>
    </xf>
    <xf numFmtId="168" fontId="12" fillId="2" borderId="23" xfId="108" applyFont="true" applyBorder="true" applyAlignment="true" applyProtection="false">
      <alignment horizontal="center" vertical="center" textRotation="0" wrapText="false" indent="0" shrinkToFit="false"/>
      <protection locked="true" hidden="false"/>
    </xf>
    <xf numFmtId="168" fontId="55" fillId="2" borderId="43" xfId="108" applyFont="true" applyBorder="true" applyAlignment="true" applyProtection="false">
      <alignment horizontal="center" vertical="center" textRotation="0" wrapText="false" indent="0" shrinkToFit="false"/>
      <protection locked="true" hidden="false"/>
    </xf>
    <xf numFmtId="168" fontId="55" fillId="2" borderId="24" xfId="108" applyFont="true" applyBorder="true" applyAlignment="true" applyProtection="false">
      <alignment horizontal="center" vertical="center" textRotation="0" wrapText="false" indent="0" shrinkToFit="false"/>
      <protection locked="true" hidden="false"/>
    </xf>
    <xf numFmtId="168" fontId="55" fillId="2" borderId="107" xfId="108" applyFont="true" applyBorder="true" applyAlignment="true" applyProtection="false">
      <alignment horizontal="center" vertical="center" textRotation="0" wrapText="false" indent="0" shrinkToFit="false"/>
      <protection locked="true" hidden="false"/>
    </xf>
    <xf numFmtId="168" fontId="55" fillId="2" borderId="42" xfId="108" applyFont="true" applyBorder="true" applyAlignment="true" applyProtection="false">
      <alignment horizontal="center" vertical="center" textRotation="0" wrapText="false" indent="0" shrinkToFit="false"/>
      <protection locked="true" hidden="false"/>
    </xf>
    <xf numFmtId="168" fontId="55" fillId="2" borderId="95" xfId="108" applyFont="true" applyBorder="true" applyAlignment="true" applyProtection="false">
      <alignment horizontal="left" vertical="center" textRotation="0" wrapText="false" indent="0" shrinkToFit="false"/>
      <protection locked="true" hidden="false"/>
    </xf>
    <xf numFmtId="168" fontId="55" fillId="2" borderId="114" xfId="108" applyFont="true" applyBorder="true" applyAlignment="true" applyProtection="false">
      <alignment horizontal="center" vertical="center" textRotation="0" wrapText="false" indent="0" shrinkToFit="false"/>
      <protection locked="true" hidden="false"/>
    </xf>
    <xf numFmtId="165" fontId="77" fillId="0" borderId="114" xfId="108" applyFont="true" applyBorder="true" applyAlignment="true" applyProtection="true">
      <alignment horizontal="right" vertical="center" textRotation="0" wrapText="false" indent="0" shrinkToFit="false"/>
      <protection locked="true" hidden="false"/>
    </xf>
    <xf numFmtId="165" fontId="77" fillId="0" borderId="34" xfId="108" applyFont="true" applyBorder="true" applyAlignment="true" applyProtection="true">
      <alignment horizontal="right" vertical="center" textRotation="0" wrapText="false" indent="0" shrinkToFit="false"/>
      <protection locked="true" hidden="false"/>
    </xf>
    <xf numFmtId="165" fontId="77" fillId="2" borderId="34" xfId="108" applyFont="true" applyBorder="true" applyAlignment="true" applyProtection="false">
      <alignment horizontal="right" vertical="center" textRotation="0" wrapText="false" indent="0" shrinkToFit="false"/>
      <protection locked="true" hidden="false"/>
    </xf>
    <xf numFmtId="165" fontId="77" fillId="2" borderId="35" xfId="108" applyFont="true" applyBorder="true" applyAlignment="true" applyProtection="false">
      <alignment horizontal="right" vertical="center" textRotation="0" wrapText="false" indent="0" shrinkToFit="false"/>
      <protection locked="true" hidden="false"/>
    </xf>
    <xf numFmtId="165" fontId="77" fillId="2" borderId="114" xfId="108" applyFont="true" applyBorder="true" applyAlignment="true" applyProtection="true">
      <alignment horizontal="right" vertical="center" textRotation="0" wrapText="false" indent="0" shrinkToFit="false"/>
      <protection locked="false" hidden="false"/>
    </xf>
    <xf numFmtId="168" fontId="45" fillId="2" borderId="19" xfId="108" applyFont="true" applyBorder="true" applyAlignment="true" applyProtection="false">
      <alignment horizontal="left" vertical="center" textRotation="0" wrapText="false" indent="0" shrinkToFit="false"/>
      <protection locked="true" hidden="false"/>
    </xf>
    <xf numFmtId="168" fontId="45" fillId="2" borderId="44" xfId="108" applyFont="true" applyBorder="true" applyAlignment="true" applyProtection="true">
      <alignment horizontal="left" vertical="center" textRotation="0" wrapText="false" indent="0" shrinkToFit="false"/>
      <protection locked="true" hidden="false"/>
    </xf>
    <xf numFmtId="168" fontId="6" fillId="5" borderId="46" xfId="9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6" fillId="2" borderId="44" xfId="98" applyFont="true" applyBorder="true" applyAlignment="true" applyProtection="true">
      <alignment horizontal="right" vertical="center" textRotation="0" wrapText="false" indent="0" shrinkToFit="false"/>
      <protection locked="true" hidden="false"/>
    </xf>
    <xf numFmtId="168" fontId="45" fillId="2" borderId="19" xfId="108" applyFont="true" applyBorder="true" applyAlignment="true" applyProtection="true">
      <alignment horizontal="left" vertical="center" textRotation="0" wrapText="true" indent="0" shrinkToFit="false"/>
      <protection locked="true" hidden="false"/>
    </xf>
    <xf numFmtId="168" fontId="45" fillId="2" borderId="1" xfId="108" applyFont="true" applyBorder="true" applyAlignment="true" applyProtection="true">
      <alignment horizontal="left" vertical="center" textRotation="0" wrapText="tru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8" fontId="45" fillId="2" borderId="101" xfId="108" applyFont="true" applyBorder="true" applyAlignment="true" applyProtection="true">
      <alignment horizontal="left" vertical="center" textRotation="0" wrapText="true" indent="0" shrinkToFit="false"/>
      <protection locked="true" hidden="false"/>
    </xf>
    <xf numFmtId="168" fontId="45" fillId="2" borderId="73" xfId="108" applyFont="true" applyBorder="true" applyAlignment="true" applyProtection="true">
      <alignment horizontal="left" vertical="center" textRotation="0" wrapText="true" indent="0" shrinkToFit="false"/>
      <protection locked="true" hidden="false"/>
    </xf>
    <xf numFmtId="165" fontId="5" fillId="0" borderId="71" xfId="10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3" xfId="108" applyFont="true" applyBorder="true" applyAlignment="true" applyProtection="false">
      <alignment horizontal="right" vertical="center" textRotation="0" wrapText="false" indent="0" shrinkToFit="false"/>
      <protection locked="true" hidden="false"/>
    </xf>
    <xf numFmtId="165" fontId="5" fillId="2" borderId="78" xfId="108" applyFont="true" applyBorder="true" applyAlignment="true" applyProtection="false">
      <alignment horizontal="right" vertical="center" textRotation="0" wrapText="false" indent="0" shrinkToFit="false"/>
      <protection locked="true" hidden="false"/>
    </xf>
    <xf numFmtId="165" fontId="5" fillId="2" borderId="71" xfId="108" applyFont="true" applyBorder="true" applyAlignment="true" applyProtection="false">
      <alignment horizontal="right" vertical="center" textRotation="0" wrapText="false" indent="0" shrinkToFit="false"/>
      <protection locked="true" hidden="false"/>
    </xf>
    <xf numFmtId="168" fontId="55" fillId="2" borderId="28" xfId="108" applyFont="true" applyBorder="true" applyAlignment="true" applyProtection="true">
      <alignment horizontal="left" vertical="center" textRotation="0" wrapText="true" indent="0" shrinkToFit="false"/>
      <protection locked="true" hidden="false"/>
    </xf>
    <xf numFmtId="165" fontId="77" fillId="0" borderId="71" xfId="108" applyFont="true" applyBorder="true" applyAlignment="true" applyProtection="true">
      <alignment horizontal="right" vertical="center" textRotation="0" wrapText="false" indent="0" shrinkToFit="false"/>
      <protection locked="true" hidden="false"/>
    </xf>
    <xf numFmtId="165" fontId="77" fillId="0" borderId="73" xfId="108" applyFont="true" applyBorder="true" applyAlignment="true" applyProtection="true">
      <alignment horizontal="right" vertical="center" textRotation="0" wrapText="false" indent="0" shrinkToFit="false"/>
      <protection locked="true" hidden="false"/>
    </xf>
    <xf numFmtId="165" fontId="77" fillId="2" borderId="73" xfId="108" applyFont="true" applyBorder="true" applyAlignment="true" applyProtection="fals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6" xfId="108" applyFont="true" applyBorder="true" applyAlignment="true" applyProtection="false">
      <alignment horizontal="right" vertical="center" textRotation="0" wrapText="false" indent="0" shrinkToFit="false"/>
      <protection locked="true" hidden="false"/>
    </xf>
    <xf numFmtId="168" fontId="8" fillId="0" borderId="19" xfId="108" applyFont="true" applyBorder="true" applyAlignment="true" applyProtection="true">
      <alignment horizontal="left" vertical="center" textRotation="0" wrapText="true" indent="0" shrinkToFit="false"/>
      <protection locked="true" hidden="false"/>
    </xf>
    <xf numFmtId="168" fontId="33" fillId="0" borderId="21" xfId="108" applyFont="true" applyBorder="true" applyAlignment="true" applyProtection="false">
      <alignment horizontal="right" vertical="center" textRotation="0" wrapText="false" indent="0" shrinkToFit="false"/>
      <protection locked="true" hidden="false"/>
    </xf>
    <xf numFmtId="173" fontId="6" fillId="0" borderId="21" xfId="108" applyFont="true" applyBorder="true" applyAlignment="true" applyProtection="true">
      <alignment horizontal="general" vertical="center" textRotation="0" wrapText="false" indent="0" shrinkToFit="false"/>
      <protection locked="false" hidden="false"/>
    </xf>
    <xf numFmtId="173" fontId="6" fillId="0" borderId="37" xfId="108" applyFont="true" applyBorder="true" applyAlignment="true" applyProtection="false">
      <alignment horizontal="general" vertical="center" textRotation="0" wrapText="false" indent="0" shrinkToFit="false"/>
      <protection locked="true" hidden="false"/>
    </xf>
    <xf numFmtId="168" fontId="8" fillId="0" borderId="0" xfId="108" applyFont="true" applyBorder="true" applyAlignment="true" applyProtection="false">
      <alignment horizontal="general" vertical="center" textRotation="0" wrapText="true" indent="0" shrinkToFit="false"/>
      <protection locked="true" hidden="false"/>
    </xf>
    <xf numFmtId="168" fontId="8" fillId="0" borderId="86" xfId="108" applyFont="true" applyBorder="true" applyAlignment="true" applyProtection="false">
      <alignment horizontal="general" vertical="center" textRotation="0" wrapText="true" indent="0" shrinkToFit="false"/>
      <protection locked="true" hidden="false"/>
    </xf>
    <xf numFmtId="168" fontId="55" fillId="2" borderId="10" xfId="108" applyFont="true" applyBorder="true" applyAlignment="true" applyProtection="false">
      <alignment horizontal="center" vertical="center" textRotation="0" wrapText="true" indent="0" shrinkToFit="false"/>
      <protection locked="true" hidden="false"/>
    </xf>
    <xf numFmtId="168" fontId="55" fillId="2" borderId="51" xfId="108" applyFont="true" applyBorder="true" applyAlignment="true" applyProtection="false">
      <alignment horizontal="center" vertical="center" textRotation="0" wrapText="true" indent="0" shrinkToFit="false"/>
      <protection locked="true" hidden="false"/>
    </xf>
    <xf numFmtId="168" fontId="55" fillId="2" borderId="4" xfId="108" applyFont="true" applyBorder="true" applyAlignment="true" applyProtection="false">
      <alignment horizontal="center" vertical="center" textRotation="0" wrapText="true" indent="0" shrinkToFit="false"/>
      <protection locked="true" hidden="false"/>
    </xf>
    <xf numFmtId="168" fontId="55" fillId="2" borderId="52" xfId="108" applyFont="true" applyBorder="true" applyAlignment="true" applyProtection="false">
      <alignment horizontal="center" vertical="center" textRotation="0" wrapText="true" indent="0" shrinkToFit="false"/>
      <protection locked="true" hidden="false"/>
    </xf>
    <xf numFmtId="168" fontId="6" fillId="0" borderId="0" xfId="108" applyFont="true" applyBorder="true" applyAlignment="true" applyProtection="false">
      <alignment horizontal="general" vertical="center" textRotation="0" wrapText="true" indent="0" shrinkToFit="false"/>
      <protection locked="true" hidden="false"/>
    </xf>
    <xf numFmtId="173" fontId="6" fillId="0" borderId="0" xfId="108" applyFont="true" applyBorder="true" applyAlignment="true" applyProtection="false">
      <alignment horizontal="general" vertical="center" textRotation="0" wrapText="true" indent="0" shrinkToFit="false"/>
      <protection locked="true" hidden="false"/>
    </xf>
    <xf numFmtId="173" fontId="6" fillId="0" borderId="86" xfId="108" applyFont="true" applyBorder="true" applyAlignment="true" applyProtection="false">
      <alignment horizontal="general" vertical="center" textRotation="0" wrapText="true" indent="0" shrinkToFit="false"/>
      <protection locked="true" hidden="false"/>
    </xf>
    <xf numFmtId="168" fontId="8" fillId="0" borderId="17" xfId="108" applyFont="true" applyBorder="true" applyAlignment="true" applyProtection="false">
      <alignment horizontal="general" vertical="center" textRotation="0" wrapText="false" indent="0" shrinkToFit="false"/>
      <protection locked="true" hidden="false"/>
    </xf>
    <xf numFmtId="168" fontId="6" fillId="0" borderId="17" xfId="108" applyFont="true" applyBorder="true" applyAlignment="true" applyProtection="false">
      <alignment horizontal="general" vertical="center" textRotation="0" wrapText="false" indent="0" shrinkToFit="false"/>
      <protection locked="true" hidden="false"/>
    </xf>
    <xf numFmtId="168" fontId="6" fillId="0" borderId="116" xfId="108" applyFont="true" applyBorder="true" applyAlignment="true" applyProtection="false">
      <alignment horizontal="general" vertical="center" textRotation="0" wrapText="false" indent="0" shrinkToFit="false"/>
      <protection locked="true" hidden="false"/>
    </xf>
    <xf numFmtId="168" fontId="55" fillId="2" borderId="12" xfId="108" applyFont="true" applyBorder="true" applyAlignment="true" applyProtection="false">
      <alignment horizontal="center" vertical="center" textRotation="0" wrapText="false" indent="0" shrinkToFit="false"/>
      <protection locked="true" hidden="false"/>
    </xf>
    <xf numFmtId="168" fontId="55" fillId="2" borderId="88" xfId="108" applyFont="true" applyBorder="true" applyAlignment="true" applyProtection="false">
      <alignment horizontal="center" vertical="center" textRotation="0" wrapText="false" indent="0" shrinkToFit="false"/>
      <protection locked="true" hidden="false"/>
    </xf>
    <xf numFmtId="168" fontId="6" fillId="0" borderId="0" xfId="108" applyFont="true" applyBorder="true" applyAlignment="true" applyProtection="false">
      <alignment horizontal="general" vertical="center" textRotation="0" wrapText="false" indent="0" shrinkToFit="false"/>
      <protection locked="true" hidden="false"/>
    </xf>
    <xf numFmtId="173" fontId="6" fillId="0" borderId="86" xfId="108" applyFont="true" applyBorder="true" applyAlignment="true" applyProtection="false">
      <alignment horizontal="general" vertical="center" textRotation="0" wrapText="false" indent="0" shrinkToFit="false"/>
      <protection locked="true" hidden="false"/>
    </xf>
    <xf numFmtId="168" fontId="45" fillId="2" borderId="64" xfId="108" applyFont="true" applyBorder="true" applyAlignment="true" applyProtection="false">
      <alignment horizontal="general" vertical="center" textRotation="0" wrapText="false" indent="0" shrinkToFit="false"/>
      <protection locked="true" hidden="false"/>
    </xf>
    <xf numFmtId="168" fontId="6" fillId="2" borderId="99" xfId="108" applyFont="true" applyBorder="true" applyAlignment="true" applyProtection="false">
      <alignment horizontal="general" vertical="center" textRotation="0" wrapText="false" indent="0" shrinkToFit="false"/>
      <protection locked="true" hidden="false"/>
    </xf>
    <xf numFmtId="168" fontId="6" fillId="2" borderId="52" xfId="108" applyFont="true" applyBorder="true" applyAlignment="true" applyProtection="false">
      <alignment horizontal="general" vertical="center" textRotation="0" wrapText="false" indent="0" shrinkToFit="false"/>
      <protection locked="true" hidden="false"/>
    </xf>
    <xf numFmtId="165" fontId="5" fillId="0" borderId="29" xfId="108" applyFont="true" applyBorder="true" applyAlignment="true" applyProtection="true">
      <alignment horizontal="right" vertical="center" textRotation="0" wrapText="false" indent="0" shrinkToFit="false"/>
      <protection locked="true" hidden="false"/>
    </xf>
    <xf numFmtId="165" fontId="5" fillId="2" borderId="44" xfId="108" applyFont="true" applyBorder="true" applyAlignment="true" applyProtection="true">
      <alignment horizontal="right" vertical="center" textRotation="0" wrapText="false" indent="0" shrinkToFit="false"/>
      <protection locked="true" hidden="false"/>
    </xf>
    <xf numFmtId="165" fontId="5" fillId="2" borderId="76" xfId="108" applyFont="true" applyBorder="true" applyAlignment="true" applyProtection="true">
      <alignment horizontal="right" vertical="center" textRotation="0" wrapText="false" indent="0" shrinkToFit="false"/>
      <protection locked="true" hidden="false"/>
    </xf>
    <xf numFmtId="168" fontId="8" fillId="0" borderId="70" xfId="108" applyFont="true" applyBorder="true" applyAlignment="true" applyProtection="true">
      <alignment horizontal="left" vertical="center" textRotation="0" wrapText="true" indent="0" shrinkToFit="false"/>
      <protection locked="true" hidden="false"/>
    </xf>
    <xf numFmtId="168" fontId="45" fillId="2" borderId="47" xfId="108" applyFont="true" applyBorder="true" applyAlignment="true" applyProtection="false">
      <alignment horizontal="general" vertical="center" textRotation="0" wrapText="false" indent="0" shrinkToFit="false"/>
      <protection locked="true" hidden="false"/>
    </xf>
    <xf numFmtId="168" fontId="6" fillId="2" borderId="66" xfId="108" applyFont="true" applyBorder="true" applyAlignment="true" applyProtection="false">
      <alignment horizontal="general" vertical="center" textRotation="0" wrapText="false" indent="0" shrinkToFit="false"/>
      <protection locked="true" hidden="false"/>
    </xf>
    <xf numFmtId="168" fontId="6" fillId="2" borderId="88" xfId="108" applyFont="true" applyBorder="true" applyAlignment="true" applyProtection="false">
      <alignment horizontal="general" vertical="center" textRotation="0" wrapText="false" indent="0" shrinkToFit="false"/>
      <protection locked="true" hidden="false"/>
    </xf>
    <xf numFmtId="165" fontId="5" fillId="0" borderId="101" xfId="108" applyFont="true" applyBorder="true" applyAlignment="true" applyProtection="true">
      <alignment horizontal="right"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5" fillId="2" borderId="5" xfId="108" applyFont="true" applyBorder="true" applyAlignment="true" applyProtection="true">
      <alignment horizontal="right" vertical="center" textRotation="0" wrapText="false" indent="0" shrinkToFit="false"/>
      <protection locked="true" hidden="false"/>
    </xf>
    <xf numFmtId="165" fontId="5" fillId="2" borderId="88" xfId="108" applyFont="true" applyBorder="true" applyAlignment="true" applyProtection="true">
      <alignment horizontal="right" vertical="center" textRotation="0" wrapText="false" indent="0" shrinkToFit="false"/>
      <protection locked="true" hidden="false"/>
    </xf>
    <xf numFmtId="173" fontId="6" fillId="0" borderId="17" xfId="108" applyFont="true" applyBorder="true" applyAlignment="true" applyProtection="false">
      <alignment horizontal="general" vertical="center" textRotation="0" wrapText="false" indent="0" shrinkToFit="false"/>
      <protection locked="true" hidden="false"/>
    </xf>
    <xf numFmtId="173" fontId="6" fillId="0" borderId="116" xfId="108" applyFont="true" applyBorder="true" applyAlignment="true" applyProtection="false">
      <alignment horizontal="general" vertical="center" textRotation="0" wrapText="false" indent="0" shrinkToFit="false"/>
      <protection locked="true" hidden="false"/>
    </xf>
    <xf numFmtId="168" fontId="6" fillId="0" borderId="0" xfId="108"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45" fillId="0" borderId="0" xfId="108" applyFont="true" applyBorder="false" applyAlignment="true" applyProtection="false">
      <alignment horizontal="general" vertical="center" textRotation="0" wrapText="false" indent="0" shrinkToFit="false"/>
      <protection locked="true" hidden="false"/>
    </xf>
    <xf numFmtId="168" fontId="46" fillId="0" borderId="0" xfId="114" applyFont="true" applyBorder="false" applyAlignment="true" applyProtection="false">
      <alignment horizontal="general" vertical="center" textRotation="0" wrapText="false" indent="0" shrinkToFit="false"/>
      <protection locked="true" hidden="false"/>
    </xf>
    <xf numFmtId="173" fontId="0" fillId="0" borderId="0" xfId="114" applyFont="true" applyBorder="false" applyAlignment="true" applyProtection="false">
      <alignment horizontal="general" vertical="center" textRotation="0" wrapText="false" indent="0" shrinkToFit="false"/>
      <protection locked="true" hidden="false"/>
    </xf>
    <xf numFmtId="173" fontId="46" fillId="0" borderId="0" xfId="108" applyFont="true" applyBorder="false" applyAlignment="true" applyProtection="false">
      <alignment horizontal="general" vertical="center" textRotation="0" wrapText="false" indent="0" shrinkToFit="false"/>
      <protection locked="true" hidden="false"/>
    </xf>
    <xf numFmtId="165" fontId="55" fillId="2" borderId="79" xfId="108" applyFont="true" applyBorder="true" applyAlignment="true" applyProtection="false">
      <alignment horizontal="general" vertical="center" textRotation="0" wrapText="true" indent="0" shrinkToFit="false"/>
      <protection locked="true" hidden="false"/>
    </xf>
    <xf numFmtId="168" fontId="45" fillId="2" borderId="38"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6"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4"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5" fontId="5" fillId="0" borderId="64" xfId="78" applyFont="false" applyBorder="true" applyAlignment="false" applyProtection="false">
      <alignment horizontal="right" vertical="center" textRotation="0" wrapText="false" indent="0" shrinkToFit="false"/>
      <protection locked="true" hidden="false"/>
    </xf>
    <xf numFmtId="165" fontId="5" fillId="0" borderId="44" xfId="78" applyFont="false" applyBorder="true" applyAlignment="true" applyProtection="false">
      <alignment horizontal="left" vertical="center" textRotation="0" wrapText="false" indent="0" shrinkToFit="false"/>
      <protection locked="true" hidden="false"/>
    </xf>
    <xf numFmtId="165" fontId="5" fillId="0" borderId="20" xfId="78" applyFont="false" applyBorder="true" applyAlignment="true" applyProtection="false">
      <alignment horizontal="left" vertical="center" textRotation="0" wrapText="false" indent="0" shrinkToFit="false"/>
      <protection locked="true" hidden="false"/>
    </xf>
    <xf numFmtId="165" fontId="5" fillId="0" borderId="54" xfId="78" applyFont="false" applyBorder="true" applyAlignment="true" applyProtection="false">
      <alignment horizontal="left" vertical="center" textRotation="0" wrapText="false" indent="0" shrinkToFit="false"/>
      <protection locked="true" hidden="false"/>
    </xf>
    <xf numFmtId="164" fontId="10" fillId="0" borderId="21" xfId="76" applyFont="true" applyBorder="true" applyAlignment="true" applyProtection="true">
      <alignment horizontal="general" vertical="bottom"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4" fontId="19" fillId="0" borderId="0" xfId="114" applyFont="true" applyBorder="true" applyAlignment="true" applyProtection="false">
      <alignment horizontal="left" vertical="center" textRotation="0" wrapText="true" indent="0" shrinkToFit="false"/>
      <protection locked="true" hidden="false"/>
    </xf>
    <xf numFmtId="165" fontId="4" fillId="2" borderId="36" xfId="108" applyFont="true" applyBorder="true" applyAlignment="true" applyProtection="true">
      <alignment horizontal="left" vertical="center" textRotation="0" wrapText="false" indent="0" shrinkToFit="false"/>
      <protection locked="true" hidden="false"/>
    </xf>
    <xf numFmtId="173" fontId="6" fillId="2" borderId="21" xfId="108" applyFont="true" applyBorder="true" applyAlignment="true" applyProtection="true">
      <alignment horizontal="left" vertical="center" textRotation="0" wrapText="true" indent="0" shrinkToFit="false"/>
      <protection locked="true" hidden="false"/>
    </xf>
    <xf numFmtId="173" fontId="6" fillId="2" borderId="37" xfId="108" applyFont="true" applyBorder="true" applyAlignment="true" applyProtection="true">
      <alignment horizontal="left" vertical="center" textRotation="0" wrapText="true" indent="0" shrinkToFit="false"/>
      <protection locked="true" hidden="false"/>
    </xf>
    <xf numFmtId="164" fontId="5" fillId="2" borderId="38" xfId="108"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8" applyFont="true" applyBorder="true" applyAlignment="true" applyProtection="true">
      <alignment horizontal="left" vertical="center" textRotation="0" wrapText="tru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1" xfId="9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2" fillId="0" borderId="0" xfId="114" applyFont="true" applyBorder="true" applyAlignment="true" applyProtection="false">
      <alignment horizontal="general" vertical="center" textRotation="0" wrapText="true" indent="0" shrinkToFit="false"/>
      <protection locked="true" hidden="false"/>
    </xf>
    <xf numFmtId="173" fontId="22" fillId="0" borderId="0" xfId="114" applyFont="true" applyBorder="false" applyAlignment="true" applyProtection="false">
      <alignment horizontal="general" vertical="center" textRotation="0" wrapText="false" indent="0" shrinkToFit="false"/>
      <protection locked="true" hidden="false"/>
    </xf>
    <xf numFmtId="173" fontId="63" fillId="0" borderId="0" xfId="107" applyFont="true" applyBorder="true" applyAlignment="true" applyProtection="false">
      <alignment horizontal="general" vertical="center" textRotation="0" wrapText="true" indent="0" shrinkToFit="false"/>
      <protection locked="true" hidden="false"/>
    </xf>
    <xf numFmtId="165" fontId="54" fillId="2" borderId="36" xfId="108" applyFont="true" applyBorder="true" applyAlignment="true" applyProtection="false">
      <alignment horizontal="left" vertical="center" textRotation="0" wrapText="false" indent="0" shrinkToFit="false"/>
      <protection locked="true" hidden="false"/>
    </xf>
    <xf numFmtId="173" fontId="6" fillId="2" borderId="21" xfId="108" applyFont="true" applyBorder="true" applyAlignment="true" applyProtection="false">
      <alignment horizontal="left" vertical="center" textRotation="0" wrapText="true" indent="0" shrinkToFit="false"/>
      <protection locked="true" hidden="false"/>
    </xf>
    <xf numFmtId="173" fontId="6" fillId="2" borderId="37" xfId="108" applyFont="true" applyBorder="true" applyAlignment="true" applyProtection="false">
      <alignment horizontal="left" vertical="center" textRotation="0" wrapText="true" indent="0" shrinkToFit="false"/>
      <protection locked="true" hidden="false"/>
    </xf>
    <xf numFmtId="164" fontId="14" fillId="2" borderId="38" xfId="0" applyFont="true" applyBorder="true" applyAlignment="true" applyProtection="false">
      <alignment horizontal="left" vertical="center" textRotation="0" wrapText="true" indent="0" shrinkToFit="false"/>
      <protection locked="true" hidden="false"/>
    </xf>
    <xf numFmtId="165" fontId="4" fillId="2" borderId="117"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general" vertical="center" textRotation="0" wrapText="fals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77" fillId="2" borderId="34"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10" applyFont="true" applyBorder="true" applyAlignment="true" applyProtection="false">
      <alignment horizontal="general" vertical="center" textRotation="0" wrapText="false" indent="0" shrinkToFit="false"/>
      <protection locked="true" hidden="false"/>
    </xf>
    <xf numFmtId="165" fontId="77" fillId="2" borderId="1" xfId="110"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6" xfId="96"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7" fillId="2" borderId="4" xfId="110" applyFont="true" applyBorder="true" applyAlignment="true" applyProtection="true">
      <alignment horizontal="right" vertical="center" textRotation="0" wrapText="false" indent="0" shrinkToFit="false"/>
      <protection locked="true" hidden="false"/>
    </xf>
    <xf numFmtId="168" fontId="5" fillId="2" borderId="30" xfId="108" applyFont="true" applyBorder="true" applyAlignment="true" applyProtection="true">
      <alignment horizontal="left" vertical="center" textRotation="0" wrapText="false" indent="2" shrinkToFit="false"/>
      <protection locked="true" hidden="false"/>
    </xf>
    <xf numFmtId="165" fontId="4" fillId="2" borderId="36" xfId="110"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true" hidden="false"/>
    </xf>
    <xf numFmtId="165" fontId="5" fillId="0" borderId="89" xfId="78" applyFont="fals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77" fillId="2" borderId="96"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5" fontId="77" fillId="2" borderId="40" xfId="110" applyFont="true" applyBorder="true" applyAlignment="true" applyProtection="true">
      <alignment horizontal="right" vertical="center" textRotation="0" wrapText="false" indent="0" shrinkToFit="false"/>
      <protection locked="true" hidden="false"/>
    </xf>
    <xf numFmtId="165" fontId="77" fillId="2" borderId="51"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5" fontId="4" fillId="2" borderId="31"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6" applyFont="true" applyBorder="true" applyAlignment="true" applyProtection="true">
      <alignment horizontal="lef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tru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1" applyFont="false" applyBorder="false" applyAlignment="false" applyProtection="false">
      <alignment horizontal="general" vertical="bottom" textRotation="0" wrapText="false" indent="0" shrinkToFit="false"/>
      <protection locked="true" hidden="false"/>
    </xf>
    <xf numFmtId="165" fontId="4" fillId="2" borderId="80" xfId="110" applyFont="true" applyBorder="true" applyAlignment="true" applyProtection="true">
      <alignment horizontal="right" vertical="center"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77" fillId="5" borderId="82" xfId="98" applyFont="true" applyBorder="true" applyAlignment="true" applyProtection="true">
      <alignment horizontal="right" vertical="center" textRotation="0" wrapText="false" indent="0" shrinkToFit="false"/>
      <protection locked="true" hidden="false"/>
    </xf>
    <xf numFmtId="165" fontId="77" fillId="2" borderId="20" xfId="110" applyFont="true" applyBorder="true" applyAlignment="true" applyProtection="true">
      <alignment horizontal="right" vertical="center" textRotation="0" wrapText="false" indent="0" shrinkToFit="false"/>
      <protection locked="true" hidden="false"/>
    </xf>
    <xf numFmtId="164" fontId="8" fillId="5" borderId="51" xfId="98"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77" fillId="2" borderId="5" xfId="110" applyFont="true" applyBorder="true" applyAlignment="true" applyProtection="true">
      <alignment horizontal="right" vertical="center" textRotation="0" wrapText="false" indent="0" shrinkToFit="false"/>
      <protection locked="true" hidden="false"/>
    </xf>
    <xf numFmtId="165" fontId="77" fillId="2" borderId="49" xfId="110" applyFont="true" applyBorder="true" applyAlignment="true" applyProtection="tru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55" fillId="2" borderId="90" xfId="110" applyFont="true" applyBorder="true" applyAlignment="true" applyProtection="true">
      <alignment horizontal="general" vertical="center" textRotation="0" wrapText="true" indent="0" shrinkToFit="false"/>
      <protection locked="true" hidden="false"/>
    </xf>
    <xf numFmtId="165" fontId="77" fillId="2" borderId="92" xfId="110" applyFont="true" applyBorder="true" applyAlignment="true" applyProtection="false">
      <alignment horizontal="general" vertical="center" textRotation="0" wrapText="false" indent="0" shrinkToFit="false"/>
      <protection locked="true" hidden="false"/>
    </xf>
    <xf numFmtId="168" fontId="45" fillId="2" borderId="29" xfId="110" applyFont="true" applyBorder="true" applyAlignment="true" applyProtection="true">
      <alignment horizontal="lef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false" indent="0" shrinkToFit="false"/>
      <protection locked="true" hidden="false"/>
    </xf>
    <xf numFmtId="168" fontId="45" fillId="2" borderId="30" xfId="110" applyFont="true" applyBorder="true" applyAlignment="true" applyProtection="true">
      <alignment horizontal="lef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true" indent="0" shrinkToFit="false"/>
      <protection locked="true" hidden="false"/>
    </xf>
    <xf numFmtId="168" fontId="45" fillId="0" borderId="101" xfId="110" applyFont="true" applyBorder="true" applyAlignment="true" applyProtection="true">
      <alignment horizontal="left" vertical="center" textRotation="0" wrapText="false" indent="0" shrinkToFit="false"/>
      <protection locked="true" hidden="false"/>
    </xf>
    <xf numFmtId="165" fontId="5" fillId="0" borderId="73" xfId="78" applyFont="false" applyBorder="true" applyAlignment="false" applyProtection="false">
      <alignment horizontal="right" vertical="center" textRotation="0" wrapText="false" indent="0" shrinkToFit="false"/>
      <protection locked="true" hidden="false"/>
    </xf>
    <xf numFmtId="168" fontId="55" fillId="2" borderId="28" xfId="110" applyFont="true" applyBorder="true" applyAlignment="true" applyProtection="true">
      <alignment horizontal="general" vertical="center" textRotation="0" wrapText="true" indent="0" shrinkToFit="false"/>
      <protection locked="true" hidden="false"/>
    </xf>
    <xf numFmtId="168" fontId="45"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5" fillId="0" borderId="0" xfId="110" applyFont="true" applyBorder="true" applyAlignment="true" applyProtection="false">
      <alignment horizontal="general" vertical="bottom"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77" fillId="2" borderId="109" xfId="110" applyFont="true" applyBorder="true" applyAlignment="true" applyProtection="false">
      <alignment horizontal="general"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0" borderId="72" xfId="78" applyFont="false" applyBorder="true" applyAlignment="false" applyProtection="fals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57" fillId="0" borderId="0" xfId="77" applyFont="true" applyBorder="true" applyAlignment="true" applyProtection="true">
      <alignment horizontal="general" vertical="center" textRotation="0" wrapText="false" indent="0" shrinkToFit="false"/>
      <protection locked="true" hidden="false"/>
    </xf>
    <xf numFmtId="164" fontId="57" fillId="2" borderId="93" xfId="96" applyFont="true" applyBorder="true" applyAlignment="true" applyProtection="true">
      <alignment horizontal="left" vertical="center" textRotation="0" wrapText="true" indent="0" shrinkToFit="false"/>
      <protection locked="true" hidden="false"/>
    </xf>
    <xf numFmtId="167" fontId="57" fillId="2" borderId="4" xfId="110" applyFont="true" applyBorder="true" applyAlignment="true" applyProtection="false">
      <alignment horizontal="general" vertical="center" textRotation="0" wrapText="false" indent="0" shrinkToFit="false"/>
      <protection locked="true" hidden="false"/>
    </xf>
    <xf numFmtId="165" fontId="57" fillId="2" borderId="43" xfId="110" applyFont="true" applyBorder="true" applyAlignment="true" applyProtection="false">
      <alignment horizontal="center"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false" applyBorder="true" applyAlignment="true" applyProtection="false">
      <alignment horizontal="right"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false" indent="0" shrinkToFit="false"/>
      <protection locked="true" hidden="false"/>
    </xf>
    <xf numFmtId="165" fontId="57" fillId="2" borderId="10" xfId="110" applyFont="true" applyBorder="true" applyAlignment="true" applyProtection="false">
      <alignment horizontal="general" vertical="center" textRotation="0" wrapText="tru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true" indent="0" shrinkToFit="false"/>
      <protection locked="true" hidden="false"/>
    </xf>
    <xf numFmtId="165" fontId="77" fillId="2" borderId="5" xfId="110" applyFont="true" applyBorder="true" applyAlignment="true" applyProtection="false">
      <alignment horizontal="right" vertical="center" textRotation="0" wrapText="false" indent="0" shrinkToFit="false"/>
      <protection locked="true" hidden="false"/>
    </xf>
    <xf numFmtId="165" fontId="0" fillId="2" borderId="30" xfId="110" applyFont="true" applyBorder="true" applyAlignment="true" applyProtection="false">
      <alignment horizontal="general"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false" indent="0" shrinkToFit="false"/>
      <protection locked="true" hidden="false"/>
    </xf>
    <xf numFmtId="165" fontId="57" fillId="2" borderId="51" xfId="110" applyFont="true" applyBorder="true" applyAlignment="true" applyProtection="false">
      <alignment horizontal="center" vertical="center" textRotation="0" wrapText="true" indent="0" shrinkToFit="false"/>
      <protection locked="true" hidden="false"/>
    </xf>
    <xf numFmtId="165" fontId="57" fillId="2" borderId="94" xfId="110" applyFont="true" applyBorder="true" applyAlignment="true" applyProtection="false">
      <alignment horizontal="center" vertical="center" textRotation="0" wrapText="false" indent="0" shrinkToFit="false"/>
      <protection locked="true" hidden="false"/>
    </xf>
    <xf numFmtId="165" fontId="5" fillId="2" borderId="40" xfId="110" applyFont="fals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49" xfId="110" applyFont="true" applyBorder="true" applyAlignment="true" applyProtection="false">
      <alignment horizontal="right" vertical="center" textRotation="0" wrapText="false" indent="0" shrinkToFit="false"/>
      <protection locked="true" hidden="false"/>
    </xf>
    <xf numFmtId="165" fontId="5" fillId="2" borderId="80" xfId="110" applyFont="false" applyBorder="true" applyAlignment="true" applyProtection="false">
      <alignment horizontal="right" vertical="center" textRotation="0" wrapText="fals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8" fontId="46" fillId="0" borderId="0" xfId="110" applyFont="true" applyBorder="true" applyAlignment="true" applyProtection="true">
      <alignment horizontal="left" vertical="center" textRotation="0" wrapText="true" indent="0" shrinkToFit="false"/>
      <protection locked="true" hidden="false"/>
    </xf>
    <xf numFmtId="168" fontId="55" fillId="2" borderId="36" xfId="110" applyFont="true" applyBorder="true" applyAlignment="true" applyProtection="false">
      <alignment horizontal="general" vertical="center" textRotation="0" wrapText="false" indent="0" shrinkToFit="false"/>
      <protection locked="true" hidden="false"/>
    </xf>
    <xf numFmtId="168" fontId="6" fillId="2" borderId="21" xfId="110" applyFont="true" applyBorder="true" applyAlignment="true" applyProtection="false">
      <alignment horizontal="general" vertical="center" textRotation="0" wrapText="false" indent="0" shrinkToFit="false"/>
      <protection locked="true" hidden="false"/>
    </xf>
    <xf numFmtId="165" fontId="5" fillId="2" borderId="37" xfId="110" applyFont="false" applyBorder="true" applyAlignment="true" applyProtection="false">
      <alignment horizontal="general" vertical="center" textRotation="0" wrapText="false" indent="0" shrinkToFit="false"/>
      <protection locked="true" hidden="false"/>
    </xf>
    <xf numFmtId="168" fontId="45" fillId="2" borderId="38" xfId="110" applyFont="true" applyBorder="true" applyAlignment="true" applyProtection="false">
      <alignment horizontal="general" vertical="center" textRotation="0" wrapText="true" indent="0" shrinkToFit="false"/>
      <protection locked="true" hidden="false"/>
    </xf>
    <xf numFmtId="165" fontId="0"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109" applyFont="true" applyBorder="false" applyAlignment="true" applyProtection="true">
      <alignment horizontal="left" vertical="bottom" textRotation="0" wrapText="true" indent="0" shrinkToFit="false"/>
      <protection locked="false" hidden="false"/>
    </xf>
    <xf numFmtId="164" fontId="25" fillId="0" borderId="0" xfId="114"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_border_CRFReport-template" xfId="73"/>
    <cellStyle name="Empty_LB_thin" xfId="74"/>
    <cellStyle name="Empty_TBorder" xfId="75"/>
    <cellStyle name="Empty_TBorder_CRFReport-template" xfId="76"/>
    <cellStyle name="Headline" xfId="77"/>
    <cellStyle name="InputCells" xfId="78"/>
    <cellStyle name="InputCells12" xfId="79"/>
    <cellStyle name="InputCells12_BBorder"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標準_CRFReport-template"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64837.59505879</v>
      </c>
      <c r="C7" s="10" t="n">
        <v>92.2852614417534</v>
      </c>
      <c r="D7" s="10" t="n">
        <v>27.3681715089603</v>
      </c>
      <c r="E7" s="10" t="n">
        <v>1997.24019223873</v>
      </c>
      <c r="F7" s="10" t="n">
        <v>3637.82434326988</v>
      </c>
      <c r="G7" s="10" t="n">
        <v>439.115635111334</v>
      </c>
      <c r="H7" s="11" t="n">
        <v>786.190200731887</v>
      </c>
    </row>
    <row r="8" customFormat="false" ht="12.75" hidden="false" customHeight="true" outlineLevel="0" collapsed="false">
      <c r="A8" s="12" t="s">
        <v>15</v>
      </c>
      <c r="B8" s="13" t="n">
        <v>1164801.57004121</v>
      </c>
      <c r="C8" s="13" t="n">
        <v>42.4798387108754</v>
      </c>
      <c r="D8" s="13" t="n">
        <v>27.3678094554303</v>
      </c>
      <c r="E8" s="13" t="n">
        <v>1997.24019223873</v>
      </c>
      <c r="F8" s="13" t="n">
        <v>3637.82434326988</v>
      </c>
      <c r="G8" s="13" t="n">
        <v>201.352456357956</v>
      </c>
      <c r="H8" s="13" t="n">
        <v>786.190200731887</v>
      </c>
      <c r="I8" s="14"/>
    </row>
    <row r="9" customFormat="false" ht="12" hidden="false" customHeight="true" outlineLevel="0" collapsed="false">
      <c r="A9" s="15" t="s">
        <v>16</v>
      </c>
      <c r="B9" s="13" t="n">
        <v>348484.027641062</v>
      </c>
      <c r="C9" s="13" t="n">
        <v>1.47659524855428</v>
      </c>
      <c r="D9" s="13" t="n">
        <v>4.07272905886278</v>
      </c>
      <c r="E9" s="13" t="n">
        <v>228.637427</v>
      </c>
      <c r="F9" s="13" t="n">
        <v>86.8631276929879</v>
      </c>
      <c r="G9" s="13" t="n">
        <v>2.8906943083506</v>
      </c>
      <c r="H9" s="13" t="n">
        <v>194.550386</v>
      </c>
      <c r="I9" s="14"/>
    </row>
    <row r="10" customFormat="false" ht="12" hidden="false" customHeight="true" outlineLevel="0" collapsed="false">
      <c r="A10" s="16" t="s">
        <v>17</v>
      </c>
      <c r="B10" s="17" t="n">
        <v>321787.979572051</v>
      </c>
      <c r="C10" s="17" t="n">
        <v>1.34893020651646</v>
      </c>
      <c r="D10" s="17" t="n">
        <v>3.85696655077237</v>
      </c>
      <c r="E10" s="18" t="n">
        <v>193.600492</v>
      </c>
      <c r="F10" s="18" t="n">
        <v>46.8451522388682</v>
      </c>
      <c r="G10" s="18" t="n">
        <v>2.75137147232196</v>
      </c>
      <c r="H10" s="19" t="n">
        <v>155.295508</v>
      </c>
    </row>
    <row r="11" customFormat="false" ht="12" hidden="false" customHeight="true" outlineLevel="0" collapsed="false">
      <c r="A11" s="16" t="s">
        <v>18</v>
      </c>
      <c r="B11" s="17" t="n">
        <v>17284.550492505</v>
      </c>
      <c r="C11" s="17" t="n">
        <v>0.0721727428528662</v>
      </c>
      <c r="D11" s="17" t="n">
        <v>0.195067241831098</v>
      </c>
      <c r="E11" s="18" t="n">
        <v>29.623397</v>
      </c>
      <c r="F11" s="18" t="n">
        <v>3.47158883852346</v>
      </c>
      <c r="G11" s="18" t="n">
        <v>0.0760395607395319</v>
      </c>
      <c r="H11" s="19" t="n">
        <v>37.049678</v>
      </c>
    </row>
    <row r="12" customFormat="false" ht="12.75" hidden="false" customHeight="true" outlineLevel="0" collapsed="false">
      <c r="A12" s="20" t="s">
        <v>19</v>
      </c>
      <c r="B12" s="21" t="n">
        <v>9411.49757650578</v>
      </c>
      <c r="C12" s="21" t="n">
        <v>0.055492299184946</v>
      </c>
      <c r="D12" s="21" t="n">
        <v>0.0206952662593098</v>
      </c>
      <c r="E12" s="22" t="n">
        <v>5.413538</v>
      </c>
      <c r="F12" s="22" t="n">
        <v>36.5463866155962</v>
      </c>
      <c r="G12" s="22" t="n">
        <v>0.0632832752891085</v>
      </c>
      <c r="H12" s="23" t="n">
        <v>2.2052</v>
      </c>
    </row>
    <row r="13" customFormat="false" ht="12" hidden="false" customHeight="true" outlineLevel="0" collapsed="false">
      <c r="A13" s="24" t="s">
        <v>20</v>
      </c>
      <c r="B13" s="13" t="n">
        <v>369907.248848196</v>
      </c>
      <c r="C13" s="13" t="n">
        <v>13.925117139777</v>
      </c>
      <c r="D13" s="13" t="n">
        <v>7.34486931995315</v>
      </c>
      <c r="E13" s="13" t="n">
        <v>581.967236875386</v>
      </c>
      <c r="F13" s="13" t="n">
        <v>1589.14223637028</v>
      </c>
      <c r="G13" s="13" t="n">
        <v>7.19059159883983</v>
      </c>
      <c r="H13" s="13" t="n">
        <v>379.332570752314</v>
      </c>
      <c r="I13" s="14"/>
    </row>
    <row r="14" customFormat="false" ht="12" hidden="false" customHeight="true" outlineLevel="0" collapsed="false">
      <c r="A14" s="16" t="s">
        <v>21</v>
      </c>
      <c r="B14" s="17" t="n">
        <v>150468.309663825</v>
      </c>
      <c r="C14" s="17" t="n">
        <v>4.48872744247219</v>
      </c>
      <c r="D14" s="17" t="n">
        <v>1.4741361879258</v>
      </c>
      <c r="E14" s="18" t="n">
        <v>52.6979546264222</v>
      </c>
      <c r="F14" s="18" t="n">
        <v>1033.74827082263</v>
      </c>
      <c r="G14" s="18" t="n">
        <v>1.22608119533532</v>
      </c>
      <c r="H14" s="19" t="n">
        <v>43.5296654599426</v>
      </c>
    </row>
    <row r="15" customFormat="false" ht="12" hidden="false" customHeight="true" outlineLevel="0" collapsed="false">
      <c r="A15" s="16" t="s">
        <v>22</v>
      </c>
      <c r="B15" s="17" t="n">
        <v>2990.50730690831</v>
      </c>
      <c r="C15" s="17" t="n">
        <v>0.196112933720748</v>
      </c>
      <c r="D15" s="17" t="n">
        <v>0.0435427050857249</v>
      </c>
      <c r="E15" s="18" t="n">
        <v>19.6773897318406</v>
      </c>
      <c r="F15" s="18" t="n">
        <v>37.9093331639914</v>
      </c>
      <c r="G15" s="18" t="n">
        <v>0.0359008195112803</v>
      </c>
      <c r="H15" s="19" t="n">
        <v>9.21861819857859</v>
      </c>
    </row>
    <row r="16" customFormat="false" ht="12" hidden="false" customHeight="true" outlineLevel="0" collapsed="false">
      <c r="A16" s="16" t="s">
        <v>23</v>
      </c>
      <c r="B16" s="17" t="n">
        <v>67127.6757584203</v>
      </c>
      <c r="C16" s="17" t="n">
        <v>0.249745405293964</v>
      </c>
      <c r="D16" s="17" t="n">
        <v>0.972362626537379</v>
      </c>
      <c r="E16" s="18" t="n">
        <v>112.571033625441</v>
      </c>
      <c r="F16" s="18" t="n">
        <v>12.5518352366397</v>
      </c>
      <c r="G16" s="18" t="n">
        <v>0.237715781998412</v>
      </c>
      <c r="H16" s="19" t="n">
        <v>73.051449447444</v>
      </c>
    </row>
    <row r="17" customFormat="false" ht="12" hidden="false" customHeight="true" outlineLevel="0" collapsed="false">
      <c r="A17" s="16" t="s">
        <v>24</v>
      </c>
      <c r="B17" s="17" t="n">
        <v>28921.9423715478</v>
      </c>
      <c r="C17" s="17" t="n">
        <v>0.92311912493474</v>
      </c>
      <c r="D17" s="17" t="n">
        <v>1.06171249663753</v>
      </c>
      <c r="E17" s="18" t="n">
        <v>53.0889602789691</v>
      </c>
      <c r="F17" s="18" t="n">
        <v>45.5664911263977</v>
      </c>
      <c r="G17" s="18" t="n">
        <v>0.19311754606352</v>
      </c>
      <c r="H17" s="19" t="n">
        <v>59.6185514250765</v>
      </c>
    </row>
    <row r="18" customFormat="false" ht="12" hidden="false" customHeight="true" outlineLevel="0" collapsed="false">
      <c r="A18" s="16" t="s">
        <v>25</v>
      </c>
      <c r="B18" s="17" t="n">
        <v>13116.1983569138</v>
      </c>
      <c r="C18" s="17" t="n">
        <v>0.124950632506837</v>
      </c>
      <c r="D18" s="17" t="n">
        <v>0.110983575912894</v>
      </c>
      <c r="E18" s="18" t="n">
        <v>19.7953268505337</v>
      </c>
      <c r="F18" s="18" t="n">
        <v>3.22264981026159</v>
      </c>
      <c r="G18" s="18" t="n">
        <v>0.146210865173745</v>
      </c>
      <c r="H18" s="19" t="n">
        <v>42.7239762994135</v>
      </c>
    </row>
    <row r="19" customFormat="false" ht="12.75" hidden="false" customHeight="true" outlineLevel="0" collapsed="false">
      <c r="A19" s="16" t="s">
        <v>26</v>
      </c>
      <c r="B19" s="17" t="n">
        <v>107282.615390581</v>
      </c>
      <c r="C19" s="17" t="n">
        <v>7.94246160084848</v>
      </c>
      <c r="D19" s="17" t="n">
        <v>3.68213172785382</v>
      </c>
      <c r="E19" s="17" t="n">
        <v>324.13657176218</v>
      </c>
      <c r="F19" s="17" t="n">
        <v>456.143656210364</v>
      </c>
      <c r="G19" s="17" t="n">
        <v>5.35156539075755</v>
      </c>
      <c r="H19" s="25" t="n">
        <v>151.190309921859</v>
      </c>
    </row>
    <row r="20" customFormat="false" ht="12.75" hidden="false" customHeight="true" outlineLevel="0" collapsed="false">
      <c r="A20" s="16" t="s">
        <v>27</v>
      </c>
      <c r="B20" s="17" t="n">
        <v>13978.1945934883</v>
      </c>
      <c r="C20" s="17" t="n">
        <v>2.6983696895055</v>
      </c>
      <c r="D20" s="17" t="n">
        <v>0.363487529523556</v>
      </c>
      <c r="E20" s="17" t="n">
        <v>3.76448960893194</v>
      </c>
      <c r="F20" s="17" t="n">
        <v>89.1772236172927</v>
      </c>
      <c r="G20" s="17" t="n">
        <v>3.29208701156367</v>
      </c>
      <c r="H20" s="25" t="n">
        <v>6.75634452763034</v>
      </c>
    </row>
    <row r="21" customFormat="false" ht="12.75" hidden="false" customHeight="true" outlineLevel="0" collapsed="false">
      <c r="A21" s="16" t="s">
        <v>28</v>
      </c>
      <c r="B21" s="17" t="n">
        <v>8639.57794372005</v>
      </c>
      <c r="C21" s="17" t="n">
        <v>0.354442861236069</v>
      </c>
      <c r="D21" s="17" t="n">
        <v>0.276613484350266</v>
      </c>
      <c r="E21" s="17" t="n">
        <v>120.949763701401</v>
      </c>
      <c r="F21" s="17" t="n">
        <v>3.05228128051499</v>
      </c>
      <c r="G21" s="17" t="n">
        <v>0.299829183306416</v>
      </c>
      <c r="H21" s="25" t="n">
        <v>38.6973934437377</v>
      </c>
      <c r="I21" s="14"/>
    </row>
    <row r="22" customFormat="false" ht="12.75" hidden="false" customHeight="true" outlineLevel="0" collapsed="false">
      <c r="A22" s="16" t="s">
        <v>29</v>
      </c>
      <c r="B22" s="17" t="n">
        <v>1990.7815645175</v>
      </c>
      <c r="C22" s="17" t="n">
        <v>0.0821982417939081</v>
      </c>
      <c r="D22" s="17" t="n">
        <v>0.0424664461185835</v>
      </c>
      <c r="E22" s="17" t="n">
        <v>0.0972276095735014</v>
      </c>
      <c r="F22" s="17" t="n">
        <v>0.70948985714915</v>
      </c>
      <c r="G22" s="17" t="n">
        <v>0.0898800187109627</v>
      </c>
      <c r="H22" s="25" t="n">
        <v>0.154090562827635</v>
      </c>
    </row>
    <row r="23" customFormat="false" ht="12.75" hidden="false" customHeight="true" outlineLevel="0" collapsed="false">
      <c r="A23" s="16" t="s">
        <v>30</v>
      </c>
      <c r="B23" s="17" t="n">
        <v>15313.1101801489</v>
      </c>
      <c r="C23" s="17" t="n">
        <v>0.0476840585227966</v>
      </c>
      <c r="D23" s="17" t="n">
        <v>0.422496397010086</v>
      </c>
      <c r="E23" s="17" t="n">
        <v>26.0522821669333</v>
      </c>
      <c r="F23" s="17" t="n">
        <v>2.24689030083128</v>
      </c>
      <c r="G23" s="17" t="n">
        <v>0.0489291497145702</v>
      </c>
      <c r="H23" s="25" t="n">
        <v>13.2743274157347</v>
      </c>
    </row>
    <row r="24" customFormat="false" ht="12.75" hidden="false" customHeight="true" outlineLevel="0" collapsed="false">
      <c r="A24" s="16" t="s">
        <v>31</v>
      </c>
      <c r="B24" s="17" t="n">
        <v>47855.0306388226</v>
      </c>
      <c r="C24" s="17" t="n">
        <v>1.24850149364768</v>
      </c>
      <c r="D24" s="17" t="n">
        <v>0.84894073661322</v>
      </c>
      <c r="E24" s="17" t="n">
        <v>52.8524923095416</v>
      </c>
      <c r="F24" s="17" t="n">
        <v>22.5677875220012</v>
      </c>
      <c r="G24" s="17" t="n">
        <v>1.07258002960821</v>
      </c>
      <c r="H24" s="25" t="n">
        <v>54.4498517934028</v>
      </c>
    </row>
    <row r="25" customFormat="false" ht="12.75" hidden="false" customHeight="true" outlineLevel="0" collapsed="false">
      <c r="A25" s="16" t="s">
        <v>32</v>
      </c>
      <c r="B25" s="17" t="n">
        <v>37766.667708034</v>
      </c>
      <c r="C25" s="17" t="n">
        <v>3.8303291760812</v>
      </c>
      <c r="D25" s="17" t="n">
        <v>1.8908100377233</v>
      </c>
      <c r="E25" s="17" t="n">
        <v>120.949763701401</v>
      </c>
      <c r="F25" s="17" t="n">
        <v>367.679119008152</v>
      </c>
      <c r="G25" s="17" t="n">
        <v>0.611235620316037</v>
      </c>
      <c r="H25" s="25" t="n">
        <v>38.6973934437377</v>
      </c>
    </row>
    <row r="26" customFormat="false" ht="12.75" hidden="false" customHeight="true" outlineLevel="0" collapsed="false">
      <c r="A26" s="16" t="s">
        <v>33</v>
      </c>
      <c r="B26" s="17" t="n">
        <v>-18260.7472381505</v>
      </c>
      <c r="C26" s="17" t="n">
        <v>-0.319063919938671</v>
      </c>
      <c r="D26" s="17" t="n">
        <v>-0.162682903485194</v>
      </c>
      <c r="E26" s="17" t="n">
        <v>-0.529447335602606</v>
      </c>
      <c r="F26" s="17" t="n">
        <v>-29.2891353755771</v>
      </c>
      <c r="G26" s="17" t="n">
        <v>-0.0629756224623151</v>
      </c>
      <c r="H26" s="25" t="n">
        <v>-0.839091265212304</v>
      </c>
    </row>
    <row r="27" customFormat="false" ht="12" hidden="false" customHeight="true" outlineLevel="0" collapsed="false">
      <c r="A27" s="24" t="s">
        <v>34</v>
      </c>
      <c r="B27" s="13" t="n">
        <v>259230.322767945</v>
      </c>
      <c r="C27" s="13" t="n">
        <v>14.2260342658253</v>
      </c>
      <c r="D27" s="13" t="n">
        <v>14.7234030159263</v>
      </c>
      <c r="E27" s="13" t="n">
        <v>1051.95718522843</v>
      </c>
      <c r="F27" s="13" t="n">
        <v>1889.80315286893</v>
      </c>
      <c r="G27" s="13" t="n">
        <v>179.754457046775</v>
      </c>
      <c r="H27" s="13" t="n">
        <v>97.3735015761968</v>
      </c>
    </row>
    <row r="28" customFormat="false" ht="12" hidden="false" customHeight="true" outlineLevel="0" collapsed="false">
      <c r="A28" s="16" t="s">
        <v>35</v>
      </c>
      <c r="B28" s="26" t="n">
        <v>10677.1309846772</v>
      </c>
      <c r="C28" s="26" t="n">
        <v>0.2087225214</v>
      </c>
      <c r="D28" s="26" t="n">
        <v>0.342784701321</v>
      </c>
      <c r="E28" s="18" t="n">
        <v>43.11946900205</v>
      </c>
      <c r="F28" s="18" t="n">
        <v>17.8425388974</v>
      </c>
      <c r="G28" s="18" t="n">
        <v>2.67638083461</v>
      </c>
      <c r="H28" s="19" t="s">
        <v>36</v>
      </c>
    </row>
    <row r="29" customFormat="false" ht="12" hidden="false" customHeight="true" outlineLevel="0" collapsed="false">
      <c r="A29" s="16" t="s">
        <v>37</v>
      </c>
      <c r="B29" s="26" t="n">
        <v>232981.279343054</v>
      </c>
      <c r="C29" s="26" t="n">
        <v>12.5743489376002</v>
      </c>
      <c r="D29" s="26" t="n">
        <v>13.6901809609761</v>
      </c>
      <c r="E29" s="18" t="n">
        <v>634.019383401385</v>
      </c>
      <c r="F29" s="18" t="n">
        <v>1830.27002144733</v>
      </c>
      <c r="G29" s="18" t="n">
        <v>165.486541690845</v>
      </c>
      <c r="H29" s="19" t="n">
        <v>97.3735015761968</v>
      </c>
    </row>
    <row r="30" customFormat="false" ht="12" hidden="false" customHeight="true" outlineLevel="0" collapsed="false">
      <c r="A30" s="16" t="s">
        <v>38</v>
      </c>
      <c r="B30" s="26" t="n">
        <v>707.279613044313</v>
      </c>
      <c r="C30" s="26" t="n">
        <v>0.046262076825109</v>
      </c>
      <c r="D30" s="26" t="n">
        <v>0.294629881629115</v>
      </c>
      <c r="E30" s="18" t="n">
        <v>17.618061942</v>
      </c>
      <c r="F30" s="18" t="n">
        <v>5.9705654359</v>
      </c>
      <c r="G30" s="18" t="n">
        <v>1.2724155847</v>
      </c>
      <c r="H30" s="19" t="s">
        <v>36</v>
      </c>
    </row>
    <row r="31" customFormat="false" ht="12" hidden="false" customHeight="true" outlineLevel="0" collapsed="false">
      <c r="A31" s="16" t="s">
        <v>39</v>
      </c>
      <c r="B31" s="26" t="n">
        <v>14864.6328271701</v>
      </c>
      <c r="C31" s="26" t="n">
        <v>1.39670073</v>
      </c>
      <c r="D31" s="26" t="n">
        <v>0.395807472</v>
      </c>
      <c r="E31" s="18" t="n">
        <v>357.200270883</v>
      </c>
      <c r="F31" s="18" t="n">
        <v>35.7200270883</v>
      </c>
      <c r="G31" s="18" t="n">
        <v>10.3191189366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0" t="s">
        <v>1</v>
      </c>
    </row>
    <row r="2" customFormat="false" ht="15.75" hidden="false" customHeight="true" outlineLevel="0" collapsed="false">
      <c r="A2" s="2" t="s">
        <v>304</v>
      </c>
      <c r="G2" s="110" t="s">
        <v>3</v>
      </c>
    </row>
    <row r="3" customFormat="false" ht="15.75" hidden="false" customHeight="true" outlineLevel="0" collapsed="false">
      <c r="A3" s="2" t="s">
        <v>144</v>
      </c>
      <c r="F3" s="110"/>
      <c r="G3" s="110" t="s">
        <v>4</v>
      </c>
    </row>
    <row r="4" customFormat="false" ht="12.75" hidden="false" customHeight="true" outlineLevel="0" collapsed="false"/>
    <row r="5" customFormat="false" ht="12" hidden="false" customHeight="true" outlineLevel="0" collapsed="false">
      <c r="A5" s="152" t="s">
        <v>305</v>
      </c>
      <c r="B5" s="394" t="s">
        <v>306</v>
      </c>
      <c r="C5" s="395" t="s">
        <v>307</v>
      </c>
      <c r="D5" s="395"/>
      <c r="E5" s="396" t="s">
        <v>81</v>
      </c>
      <c r="F5" s="396"/>
      <c r="G5" s="396"/>
    </row>
    <row r="6" customFormat="false" ht="15" hidden="false" customHeight="true" outlineLevel="0" collapsed="false">
      <c r="A6" s="282" t="s">
        <v>308</v>
      </c>
      <c r="B6" s="397" t="s">
        <v>309</v>
      </c>
      <c r="C6" s="397" t="s">
        <v>310</v>
      </c>
      <c r="D6" s="398" t="s">
        <v>311</v>
      </c>
      <c r="E6" s="397" t="s">
        <v>312</v>
      </c>
      <c r="F6" s="397"/>
      <c r="G6" s="399" t="s">
        <v>311</v>
      </c>
    </row>
    <row r="7" customFormat="false" ht="22.5" hidden="false" customHeight="true" outlineLevel="0" collapsed="false">
      <c r="A7" s="400"/>
      <c r="B7" s="397"/>
      <c r="C7" s="397"/>
      <c r="D7" s="398"/>
      <c r="E7" s="401" t="s">
        <v>313</v>
      </c>
      <c r="F7" s="402" t="s">
        <v>314</v>
      </c>
      <c r="G7" s="399"/>
    </row>
    <row r="8" customFormat="false" ht="12.75" hidden="false" customHeight="true" outlineLevel="0" collapsed="false">
      <c r="A8" s="403"/>
      <c r="B8" s="404" t="s">
        <v>315</v>
      </c>
      <c r="C8" s="404" t="s">
        <v>316</v>
      </c>
      <c r="D8" s="404"/>
      <c r="E8" s="405" t="s">
        <v>13</v>
      </c>
      <c r="F8" s="405"/>
      <c r="G8" s="405"/>
    </row>
    <row r="9" customFormat="false" ht="12.75" hidden="false" customHeight="true" outlineLevel="0" collapsed="false">
      <c r="A9" s="406" t="s">
        <v>317</v>
      </c>
      <c r="B9" s="155" t="n">
        <v>2.973862</v>
      </c>
      <c r="C9" s="407"/>
      <c r="D9" s="407"/>
      <c r="E9" s="158" t="s">
        <v>36</v>
      </c>
      <c r="F9" s="155" t="n">
        <v>36.625004821</v>
      </c>
      <c r="G9" s="159" t="s">
        <v>36</v>
      </c>
    </row>
    <row r="10" customFormat="false" ht="13.5" hidden="false" customHeight="true" outlineLevel="0" collapsed="false">
      <c r="A10" s="408" t="s">
        <v>318</v>
      </c>
      <c r="B10" s="18" t="n">
        <v>2.364049</v>
      </c>
      <c r="C10" s="155" t="n">
        <v>15.2764542670224</v>
      </c>
      <c r="D10" s="158" t="s">
        <v>36</v>
      </c>
      <c r="E10" s="158" t="s">
        <v>36</v>
      </c>
      <c r="F10" s="155" t="n">
        <v>36.1142864335</v>
      </c>
      <c r="G10" s="159" t="s">
        <v>36</v>
      </c>
    </row>
    <row r="11" customFormat="false" ht="12" hidden="false" customHeight="true" outlineLevel="0" collapsed="false">
      <c r="A11" s="409" t="s">
        <v>319</v>
      </c>
      <c r="B11" s="410"/>
      <c r="C11" s="155" t="n">
        <v>13.6349542670224</v>
      </c>
      <c r="D11" s="158" t="s">
        <v>36</v>
      </c>
      <c r="E11" s="411" t="s">
        <v>36</v>
      </c>
      <c r="F11" s="411" t="n">
        <v>32.2337</v>
      </c>
      <c r="G11" s="19" t="s">
        <v>36</v>
      </c>
    </row>
    <row r="12" customFormat="false" ht="12" hidden="false" customHeight="true" outlineLevel="0" collapsed="false">
      <c r="A12" s="409" t="s">
        <v>320</v>
      </c>
      <c r="B12" s="410"/>
      <c r="C12" s="155" t="n">
        <v>1.6415</v>
      </c>
      <c r="D12" s="158" t="s">
        <v>36</v>
      </c>
      <c r="E12" s="411" t="s">
        <v>36</v>
      </c>
      <c r="F12" s="411" t="n">
        <v>3.8805864335</v>
      </c>
      <c r="G12" s="19" t="s">
        <v>36</v>
      </c>
    </row>
    <row r="13" customFormat="false" ht="13.5" hidden="false" customHeight="true" outlineLevel="0" collapsed="false">
      <c r="A13" s="408" t="s">
        <v>321</v>
      </c>
      <c r="B13" s="18" t="n">
        <v>0.609813</v>
      </c>
      <c r="C13" s="155" t="n">
        <v>0.8375</v>
      </c>
      <c r="D13" s="158" t="s">
        <v>36</v>
      </c>
      <c r="E13" s="158" t="s">
        <v>36</v>
      </c>
      <c r="F13" s="155" t="n">
        <v>0.5107183875</v>
      </c>
      <c r="G13" s="159" t="s">
        <v>36</v>
      </c>
    </row>
    <row r="14" customFormat="false" ht="12" hidden="false" customHeight="true" outlineLevel="0" collapsed="false">
      <c r="A14" s="409" t="s">
        <v>322</v>
      </c>
      <c r="B14" s="410"/>
      <c r="C14" s="155" t="n">
        <v>0.7705</v>
      </c>
      <c r="D14" s="158" t="s">
        <v>36</v>
      </c>
      <c r="E14" s="411" t="s">
        <v>36</v>
      </c>
      <c r="F14" s="411" t="n">
        <v>0.4698609165</v>
      </c>
      <c r="G14" s="19" t="s">
        <v>36</v>
      </c>
    </row>
    <row r="15" customFormat="false" ht="12.75" hidden="false" customHeight="true" outlineLevel="0" collapsed="false">
      <c r="A15" s="160" t="s">
        <v>323</v>
      </c>
      <c r="B15" s="259"/>
      <c r="C15" s="412" t="n">
        <v>0.067</v>
      </c>
      <c r="D15" s="413" t="s">
        <v>36</v>
      </c>
      <c r="E15" s="414" t="s">
        <v>36</v>
      </c>
      <c r="F15" s="415" t="n">
        <v>0.040857471</v>
      </c>
      <c r="G15" s="40" t="s">
        <v>36</v>
      </c>
    </row>
    <row r="16" customFormat="false" ht="12.75" hidden="false" customHeight="true" outlineLevel="0" collapsed="false">
      <c r="A16" s="416" t="s">
        <v>324</v>
      </c>
      <c r="B16" s="417" t="s">
        <v>36</v>
      </c>
      <c r="C16" s="418" t="s">
        <v>36</v>
      </c>
      <c r="D16" s="418" t="s">
        <v>36</v>
      </c>
      <c r="E16" s="417" t="s">
        <v>36</v>
      </c>
      <c r="F16" s="419" t="s">
        <v>36</v>
      </c>
      <c r="G16" s="420" t="s">
        <v>36</v>
      </c>
    </row>
    <row r="17" customFormat="false" ht="14.25" hidden="false" customHeight="true" outlineLevel="0" collapsed="false">
      <c r="A17" s="421" t="s">
        <v>325</v>
      </c>
      <c r="B17" s="410"/>
      <c r="C17" s="422"/>
      <c r="D17" s="423"/>
      <c r="E17" s="424" t="s">
        <v>41</v>
      </c>
      <c r="F17" s="425" t="s">
        <v>41</v>
      </c>
      <c r="G17" s="159" t="s">
        <v>41</v>
      </c>
    </row>
    <row r="18" customFormat="false" ht="12.75" hidden="false" customHeight="true" outlineLevel="0" collapsed="false">
      <c r="A18" s="131" t="s">
        <v>42</v>
      </c>
      <c r="B18" s="426" t="s">
        <v>41</v>
      </c>
      <c r="C18" s="158" t="s">
        <v>41</v>
      </c>
      <c r="D18" s="158" t="s">
        <v>41</v>
      </c>
      <c r="E18" s="426" t="s">
        <v>41</v>
      </c>
      <c r="F18" s="426" t="s">
        <v>41</v>
      </c>
      <c r="G18" s="427"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2" t="s">
        <v>326</v>
      </c>
    </row>
    <row r="21" customFormat="false" ht="13.5" hidden="false" customHeight="true" outlineLevel="0" collapsed="false">
      <c r="A21" s="183" t="s">
        <v>327</v>
      </c>
    </row>
    <row r="22" customFormat="false" ht="13.5" hidden="false" customHeight="true" outlineLevel="0" collapsed="false">
      <c r="A22" s="183" t="s">
        <v>328</v>
      </c>
    </row>
    <row r="23" customFormat="false" ht="13.5" hidden="false" customHeight="true" outlineLevel="0" collapsed="false">
      <c r="A23" s="428" t="s">
        <v>329</v>
      </c>
    </row>
    <row r="24" customFormat="false" ht="13.5" hidden="false" customHeight="true" outlineLevel="0" collapsed="false">
      <c r="A24" s="183"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1" t="s">
        <v>332</v>
      </c>
      <c r="B28" s="185"/>
      <c r="C28" s="185"/>
      <c r="D28" s="185"/>
      <c r="E28" s="185"/>
      <c r="F28" s="185"/>
      <c r="G28" s="186"/>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0" t="s">
        <v>1</v>
      </c>
    </row>
    <row r="2" customFormat="false" ht="15.75" hidden="false" customHeight="true" outlineLevel="0" collapsed="false">
      <c r="A2" s="2" t="s">
        <v>338</v>
      </c>
      <c r="K2" s="110" t="s">
        <v>3</v>
      </c>
    </row>
    <row r="3" customFormat="false" ht="15.75" hidden="false" customHeight="true" outlineLevel="0" collapsed="false">
      <c r="A3" s="2" t="s">
        <v>144</v>
      </c>
      <c r="J3" s="110"/>
      <c r="K3" s="110" t="s">
        <v>4</v>
      </c>
    </row>
    <row r="4" customFormat="false" ht="12.75" hidden="false" customHeight="true" outlineLevel="0" collapsed="false"/>
    <row r="5" customFormat="false" ht="15" hidden="false" customHeight="true" outlineLevel="0" collapsed="false">
      <c r="A5" s="277" t="s">
        <v>305</v>
      </c>
      <c r="B5" s="431"/>
      <c r="C5" s="432" t="s">
        <v>339</v>
      </c>
      <c r="D5" s="432"/>
      <c r="E5" s="432"/>
      <c r="F5" s="394" t="s">
        <v>340</v>
      </c>
      <c r="G5" s="394"/>
      <c r="H5" s="394"/>
      <c r="I5" s="396" t="s">
        <v>81</v>
      </c>
      <c r="J5" s="396"/>
      <c r="K5" s="396"/>
    </row>
    <row r="6" customFormat="false" ht="12" hidden="false" customHeight="true" outlineLevel="0" collapsed="false">
      <c r="A6" s="400" t="s">
        <v>308</v>
      </c>
      <c r="B6" s="433"/>
      <c r="C6" s="434" t="s">
        <v>341</v>
      </c>
      <c r="D6" s="434" t="s">
        <v>342</v>
      </c>
      <c r="E6" s="435" t="s">
        <v>343</v>
      </c>
      <c r="F6" s="436" t="s">
        <v>311</v>
      </c>
      <c r="G6" s="436" t="s">
        <v>344</v>
      </c>
      <c r="H6" s="398" t="s">
        <v>345</v>
      </c>
      <c r="I6" s="436" t="s">
        <v>311</v>
      </c>
      <c r="J6" s="398" t="s">
        <v>344</v>
      </c>
      <c r="K6" s="399"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20"/>
      <c r="F8" s="444"/>
      <c r="G8" s="444"/>
      <c r="H8" s="444"/>
      <c r="I8" s="445" t="n">
        <v>0.1361930311</v>
      </c>
      <c r="J8" s="445" t="n">
        <v>1.41878768980111</v>
      </c>
      <c r="K8" s="446" t="n">
        <v>3.4E-007</v>
      </c>
    </row>
    <row r="9" customFormat="false" ht="12.75" hidden="false" customHeight="true" outlineLevel="0" collapsed="false">
      <c r="A9" s="240"/>
      <c r="B9" s="245" t="s">
        <v>348</v>
      </c>
      <c r="C9" s="447" t="s">
        <v>349</v>
      </c>
      <c r="D9" s="448" t="s">
        <v>350</v>
      </c>
      <c r="E9" s="142" t="n">
        <v>6</v>
      </c>
      <c r="F9" s="77" t="n">
        <v>4750.028</v>
      </c>
      <c r="G9" s="77" t="n">
        <v>225.43</v>
      </c>
      <c r="H9" s="449" t="n">
        <v>0.0566666666666667</v>
      </c>
      <c r="I9" s="450" t="n">
        <v>0.028500168</v>
      </c>
      <c r="J9" s="142" t="n">
        <v>0.00135258</v>
      </c>
      <c r="K9" s="451" t="n">
        <v>3.4E-007</v>
      </c>
    </row>
    <row r="10" customFormat="false" ht="12.75" hidden="false" customHeight="true" outlineLevel="0" collapsed="false">
      <c r="A10" s="452"/>
      <c r="B10" s="453" t="s">
        <v>351</v>
      </c>
      <c r="C10" s="454" t="s">
        <v>352</v>
      </c>
      <c r="D10" s="448" t="s">
        <v>353</v>
      </c>
      <c r="E10" s="142" t="n">
        <v>385565</v>
      </c>
      <c r="F10" s="77" t="n">
        <v>0.27</v>
      </c>
      <c r="G10" s="77" t="n">
        <v>1.45</v>
      </c>
      <c r="H10" s="455"/>
      <c r="I10" s="456" t="n">
        <v>0.10410255</v>
      </c>
      <c r="J10" s="142" t="n">
        <v>0.55906925</v>
      </c>
      <c r="K10" s="457"/>
    </row>
    <row r="11" customFormat="false" ht="12.75" hidden="false" customHeight="true" outlineLevel="0" collapsed="false">
      <c r="A11" s="240"/>
      <c r="B11" s="245" t="s">
        <v>354</v>
      </c>
      <c r="C11" s="454" t="s">
        <v>355</v>
      </c>
      <c r="D11" s="448" t="s">
        <v>353</v>
      </c>
      <c r="E11" s="142" t="n">
        <v>761053</v>
      </c>
      <c r="F11" s="77" t="n">
        <v>0.0047175598808493</v>
      </c>
      <c r="G11" s="77" t="n">
        <v>0.0669372632392225</v>
      </c>
      <c r="H11" s="455"/>
      <c r="I11" s="456" t="n">
        <v>0.0035903131</v>
      </c>
      <c r="J11" s="142" t="n">
        <v>0.050942805</v>
      </c>
      <c r="K11" s="457"/>
    </row>
    <row r="12" customFormat="false" ht="12.75" hidden="false" customHeight="true" outlineLevel="0" collapsed="false">
      <c r="A12" s="452"/>
      <c r="B12" s="453" t="s">
        <v>356</v>
      </c>
      <c r="C12" s="454" t="s">
        <v>357</v>
      </c>
      <c r="D12" s="448" t="s">
        <v>358</v>
      </c>
      <c r="E12" s="142" t="n">
        <v>8897.93950148181</v>
      </c>
      <c r="F12" s="77" t="s">
        <v>36</v>
      </c>
      <c r="G12" s="77" t="n">
        <v>90.7427</v>
      </c>
      <c r="H12" s="458" t="s">
        <v>182</v>
      </c>
      <c r="I12" s="456" t="s">
        <v>36</v>
      </c>
      <c r="J12" s="142" t="n">
        <v>0.807423054801113</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3"/>
      <c r="F15" s="472"/>
      <c r="G15" s="472"/>
      <c r="H15" s="444"/>
      <c r="I15" s="473" t="n">
        <v>0.30541827</v>
      </c>
      <c r="J15" s="473" t="n">
        <v>11.1159820650769</v>
      </c>
      <c r="K15" s="474"/>
    </row>
    <row r="16" customFormat="false" ht="12.75" hidden="false" customHeight="true" outlineLevel="0" collapsed="false">
      <c r="A16" s="442"/>
      <c r="B16" s="245" t="s">
        <v>363</v>
      </c>
      <c r="C16" s="475" t="s">
        <v>349</v>
      </c>
      <c r="D16" s="460"/>
      <c r="E16" s="142" t="s">
        <v>62</v>
      </c>
      <c r="F16" s="77" t="s">
        <v>62</v>
      </c>
      <c r="G16" s="77" t="s">
        <v>62</v>
      </c>
      <c r="H16" s="476"/>
      <c r="I16" s="450" t="s">
        <v>62</v>
      </c>
      <c r="J16" s="233" t="s">
        <v>62</v>
      </c>
      <c r="K16" s="477"/>
    </row>
    <row r="17" customFormat="false" ht="12.75" hidden="false" customHeight="true" outlineLevel="0" collapsed="false">
      <c r="A17" s="452"/>
      <c r="B17" s="478" t="s">
        <v>364</v>
      </c>
      <c r="C17" s="454" t="s">
        <v>365</v>
      </c>
      <c r="D17" s="448" t="s">
        <v>366</v>
      </c>
      <c r="E17" s="142" t="n">
        <v>2498955</v>
      </c>
      <c r="F17" s="77" t="n">
        <v>0.122218395289231</v>
      </c>
      <c r="G17" s="77" t="n">
        <v>3.65911937189745</v>
      </c>
      <c r="H17" s="455"/>
      <c r="I17" s="456" t="n">
        <v>0.30541827</v>
      </c>
      <c r="J17" s="142" t="n">
        <v>9.14397465</v>
      </c>
      <c r="K17" s="457"/>
    </row>
    <row r="18" customFormat="false" ht="12.75" hidden="false" customHeight="true" outlineLevel="0" collapsed="false">
      <c r="A18" s="452"/>
      <c r="B18" s="453" t="s">
        <v>367</v>
      </c>
      <c r="C18" s="454" t="s">
        <v>368</v>
      </c>
      <c r="D18" s="448" t="s">
        <v>369</v>
      </c>
      <c r="E18" s="142" t="n">
        <v>2434.3</v>
      </c>
      <c r="F18" s="77" t="s">
        <v>182</v>
      </c>
      <c r="G18" s="77" t="n">
        <v>363</v>
      </c>
      <c r="H18" s="455"/>
      <c r="I18" s="456" t="s">
        <v>182</v>
      </c>
      <c r="J18" s="142" t="n">
        <v>0.8836509</v>
      </c>
      <c r="K18" s="457"/>
    </row>
    <row r="19" customFormat="false" ht="12.75" hidden="false" customHeight="true" outlineLevel="0" collapsed="false">
      <c r="A19" s="452"/>
      <c r="B19" s="453" t="s">
        <v>370</v>
      </c>
      <c r="C19" s="454" t="s">
        <v>371</v>
      </c>
      <c r="D19" s="448" t="s">
        <v>358</v>
      </c>
      <c r="E19" s="142" t="n">
        <v>925.314704</v>
      </c>
      <c r="F19" s="77" t="s">
        <v>182</v>
      </c>
      <c r="G19" s="77" t="n">
        <v>1176.2014700211</v>
      </c>
      <c r="H19" s="455"/>
      <c r="I19" s="456" t="s">
        <v>182</v>
      </c>
      <c r="J19" s="142" t="n">
        <v>1.08835651507694</v>
      </c>
      <c r="K19" s="457"/>
    </row>
    <row r="20" customFormat="false" ht="12.75" hidden="false" customHeight="true" outlineLevel="0" collapsed="false">
      <c r="A20" s="240"/>
      <c r="B20" s="245"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3"/>
      <c r="F23" s="472"/>
      <c r="G23" s="472"/>
      <c r="H23" s="444"/>
      <c r="I23" s="473" t="n">
        <v>0.00462678</v>
      </c>
      <c r="J23" s="473" t="n">
        <v>0.532465265</v>
      </c>
      <c r="K23" s="474"/>
    </row>
    <row r="24" customFormat="false" ht="12.75" hidden="false" customHeight="true" outlineLevel="0" collapsed="false">
      <c r="A24" s="452"/>
      <c r="B24" s="453" t="s">
        <v>376</v>
      </c>
      <c r="C24" s="454" t="s">
        <v>352</v>
      </c>
      <c r="D24" s="448" t="s">
        <v>353</v>
      </c>
      <c r="E24" s="142" t="n">
        <v>385565</v>
      </c>
      <c r="F24" s="77" t="n">
        <v>0.012</v>
      </c>
      <c r="G24" s="77" t="n">
        <v>1.381</v>
      </c>
      <c r="H24" s="455"/>
      <c r="I24" s="456" t="n">
        <v>0.00462678</v>
      </c>
      <c r="J24" s="142" t="n">
        <v>0.532465265</v>
      </c>
      <c r="K24" s="457"/>
    </row>
    <row r="25" customFormat="false" ht="12.75" hidden="false" customHeight="true" outlineLevel="0" collapsed="false">
      <c r="A25" s="452"/>
      <c r="B25" s="453" t="s">
        <v>377</v>
      </c>
      <c r="C25" s="454" t="s">
        <v>378</v>
      </c>
      <c r="D25" s="448" t="s">
        <v>369</v>
      </c>
      <c r="E25" s="142" t="n">
        <v>2434.3</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3"/>
      <c r="F27" s="472"/>
      <c r="G27" s="472"/>
      <c r="H27" s="444"/>
      <c r="I27" s="473" t="n">
        <v>35.5787795</v>
      </c>
      <c r="J27" s="473" t="n">
        <v>0.11318289</v>
      </c>
      <c r="K27" s="96" t="n">
        <v>0.00036171353</v>
      </c>
    </row>
    <row r="28" customFormat="false" ht="12.75" hidden="false" customHeight="true" outlineLevel="0" collapsed="false">
      <c r="A28" s="452"/>
      <c r="B28" s="453" t="s">
        <v>376</v>
      </c>
      <c r="C28" s="454" t="s">
        <v>352</v>
      </c>
      <c r="D28" s="448" t="s">
        <v>353</v>
      </c>
      <c r="E28" s="142" t="n">
        <v>385565</v>
      </c>
      <c r="F28" s="77" t="n">
        <v>67</v>
      </c>
      <c r="G28" s="77" t="n">
        <v>0.138</v>
      </c>
      <c r="H28" s="77" t="n">
        <v>0.00064</v>
      </c>
      <c r="I28" s="456" t="n">
        <v>25.832855</v>
      </c>
      <c r="J28" s="142" t="n">
        <v>0.05320797</v>
      </c>
      <c r="K28" s="141" t="n">
        <v>0.0002467616</v>
      </c>
    </row>
    <row r="29" customFormat="false" ht="12.75" hidden="false" customHeight="true" outlineLevel="0" collapsed="false">
      <c r="A29" s="452"/>
      <c r="B29" s="453" t="s">
        <v>377</v>
      </c>
      <c r="C29" s="454" t="s">
        <v>365</v>
      </c>
      <c r="D29" s="448" t="s">
        <v>366</v>
      </c>
      <c r="E29" s="142" t="n">
        <v>2498955</v>
      </c>
      <c r="F29" s="77" t="n">
        <v>3.9</v>
      </c>
      <c r="G29" s="77" t="n">
        <v>0.024</v>
      </c>
      <c r="H29" s="77" t="n">
        <v>4.6E-005</v>
      </c>
      <c r="I29" s="456" t="n">
        <v>9.7459245</v>
      </c>
      <c r="J29" s="142" t="n">
        <v>0.05997492</v>
      </c>
      <c r="K29" s="141" t="n">
        <v>0.00011495193</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3"/>
      <c r="F31" s="472"/>
      <c r="G31" s="472"/>
      <c r="H31" s="472"/>
      <c r="I31" s="488" t="s">
        <v>41</v>
      </c>
      <c r="J31" s="488" t="s">
        <v>41</v>
      </c>
      <c r="K31" s="489" t="s">
        <v>41</v>
      </c>
    </row>
    <row r="32" customFormat="false" ht="12.75" hidden="false" customHeight="true" outlineLevel="0" collapsed="false">
      <c r="A32" s="131"/>
      <c r="B32" s="490" t="s">
        <v>42</v>
      </c>
      <c r="C32" s="491" t="s">
        <v>383</v>
      </c>
      <c r="D32" s="426"/>
      <c r="E32" s="426" t="s">
        <v>41</v>
      </c>
      <c r="F32" s="158" t="s">
        <v>41</v>
      </c>
      <c r="G32" s="158" t="s">
        <v>41</v>
      </c>
      <c r="H32" s="158" t="s">
        <v>41</v>
      </c>
      <c r="I32" s="492" t="s">
        <v>41</v>
      </c>
      <c r="J32" s="492" t="s">
        <v>41</v>
      </c>
      <c r="K32" s="493"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4" t="s">
        <v>384</v>
      </c>
      <c r="B34" s="494"/>
      <c r="C34" s="494"/>
      <c r="D34" s="494"/>
      <c r="E34" s="494"/>
      <c r="F34" s="494"/>
      <c r="G34" s="494"/>
      <c r="H34" s="494"/>
      <c r="I34" s="494"/>
      <c r="J34" s="494"/>
      <c r="K34" s="494"/>
    </row>
    <row r="35" customFormat="false" ht="14.25" hidden="false" customHeight="true" outlineLevel="0" collapsed="false">
      <c r="A35" s="276" t="s">
        <v>385</v>
      </c>
    </row>
    <row r="36" customFormat="false" ht="13.5" hidden="false" customHeight="true" outlineLevel="0" collapsed="false">
      <c r="A36" s="276" t="s">
        <v>386</v>
      </c>
    </row>
    <row r="37" customFormat="false" ht="15" hidden="false" customHeight="true" outlineLevel="0" collapsed="false">
      <c r="A37" s="276" t="s">
        <v>387</v>
      </c>
    </row>
    <row r="38" customFormat="false" ht="14.25" hidden="false" customHeight="true" outlineLevel="0" collapsed="false">
      <c r="A38" s="276" t="s">
        <v>388</v>
      </c>
    </row>
    <row r="39" customFormat="false" ht="14.25" hidden="false" customHeight="true" outlineLevel="0" collapsed="false">
      <c r="A39" s="276" t="s">
        <v>389</v>
      </c>
    </row>
    <row r="40" customFormat="false" ht="6" hidden="false" customHeight="true" outlineLevel="0" collapsed="false"/>
    <row r="41" customFormat="false" ht="12" hidden="false" customHeight="true" outlineLevel="0" collapsed="false">
      <c r="A41" s="111" t="s">
        <v>390</v>
      </c>
      <c r="B41" s="185"/>
      <c r="C41" s="185"/>
      <c r="D41" s="185"/>
      <c r="E41" s="185"/>
      <c r="F41" s="185"/>
      <c r="G41" s="185"/>
      <c r="H41" s="185"/>
      <c r="I41" s="185"/>
      <c r="J41" s="185"/>
      <c r="K41" s="186"/>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5" t="s">
        <v>394</v>
      </c>
      <c r="B45" s="496"/>
      <c r="C45" s="496"/>
      <c r="D45" s="496"/>
      <c r="E45" s="496"/>
      <c r="F45" s="496"/>
      <c r="G45" s="496"/>
      <c r="H45" s="496"/>
      <c r="I45" s="496"/>
      <c r="J45" s="496"/>
      <c r="K45" s="49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0" t="s">
        <v>1</v>
      </c>
    </row>
    <row r="2" customFormat="false" ht="15.75" hidden="false" customHeight="true" outlineLevel="0" collapsed="false">
      <c r="A2" s="2" t="s">
        <v>396</v>
      </c>
      <c r="L2" s="110" t="s">
        <v>3</v>
      </c>
    </row>
    <row r="3" customFormat="false" ht="15.75" hidden="false" customHeight="true" outlineLevel="0" collapsed="false">
      <c r="A3" s="2" t="s">
        <v>144</v>
      </c>
      <c r="K3" s="110"/>
      <c r="L3" s="110" t="s">
        <v>4</v>
      </c>
    </row>
    <row r="4" customFormat="false" ht="12.75" hidden="false" customHeight="true" outlineLevel="0" collapsed="false">
      <c r="J4" s="498" t="s">
        <v>397</v>
      </c>
    </row>
    <row r="5" customFormat="false" ht="14.25" hidden="false" customHeight="true" outlineLevel="0" collapsed="false">
      <c r="A5" s="152" t="s">
        <v>398</v>
      </c>
      <c r="B5" s="322" t="s">
        <v>399</v>
      </c>
      <c r="C5" s="322" t="s">
        <v>307</v>
      </c>
      <c r="D5" s="322"/>
      <c r="E5" s="322"/>
      <c r="F5" s="499" t="s">
        <v>81</v>
      </c>
      <c r="G5" s="499"/>
      <c r="H5" s="499"/>
      <c r="I5" s="137"/>
      <c r="J5" s="500" t="s">
        <v>400</v>
      </c>
      <c r="K5" s="501" t="s">
        <v>401</v>
      </c>
      <c r="L5" s="501"/>
    </row>
    <row r="6" customFormat="false" ht="13.5" hidden="false" customHeight="true" outlineLevel="0" collapsed="false">
      <c r="A6" s="282" t="s">
        <v>402</v>
      </c>
      <c r="B6" s="332" t="s">
        <v>82</v>
      </c>
      <c r="C6" s="502" t="s">
        <v>403</v>
      </c>
      <c r="D6" s="502" t="s">
        <v>344</v>
      </c>
      <c r="E6" s="503" t="s">
        <v>345</v>
      </c>
      <c r="F6" s="502" t="s">
        <v>403</v>
      </c>
      <c r="G6" s="502" t="s">
        <v>344</v>
      </c>
      <c r="H6" s="504" t="s">
        <v>345</v>
      </c>
      <c r="I6" s="137"/>
      <c r="J6" s="505" t="s">
        <v>404</v>
      </c>
      <c r="K6" s="506" t="s">
        <v>405</v>
      </c>
      <c r="L6" s="507" t="s">
        <v>150</v>
      </c>
    </row>
    <row r="7" customFormat="false" ht="12.75" hidden="false" customHeight="true" outlineLevel="0" collapsed="false">
      <c r="A7" s="508"/>
      <c r="B7" s="337" t="s">
        <v>85</v>
      </c>
      <c r="C7" s="291" t="s">
        <v>87</v>
      </c>
      <c r="D7" s="291"/>
      <c r="E7" s="291"/>
      <c r="F7" s="293" t="s">
        <v>13</v>
      </c>
      <c r="G7" s="293"/>
      <c r="H7" s="293"/>
      <c r="I7" s="137"/>
      <c r="J7" s="98" t="s">
        <v>69</v>
      </c>
      <c r="K7" s="509" t="n">
        <v>36.5122641816962</v>
      </c>
      <c r="L7" s="510" t="n">
        <v>63.4877358183038</v>
      </c>
    </row>
    <row r="8" customFormat="false" ht="13.5" hidden="false" customHeight="true" outlineLevel="0" collapsed="false">
      <c r="A8" s="485" t="s">
        <v>406</v>
      </c>
      <c r="B8" s="93" t="n">
        <v>276532.58426</v>
      </c>
      <c r="C8" s="422"/>
      <c r="D8" s="423"/>
      <c r="E8" s="423"/>
      <c r="F8" s="93" t="n">
        <v>19542.6062441427</v>
      </c>
      <c r="G8" s="93" t="n">
        <v>0.55306516852</v>
      </c>
      <c r="H8" s="511" t="n">
        <v>0.618658872</v>
      </c>
      <c r="I8" s="137"/>
      <c r="J8" s="512" t="s">
        <v>70</v>
      </c>
      <c r="K8" s="513" t="n">
        <v>47.9165106929756</v>
      </c>
      <c r="L8" s="514" t="n">
        <v>52.0834893070244</v>
      </c>
    </row>
    <row r="9" customFormat="false" ht="12" hidden="false" customHeight="true" outlineLevel="0" collapsed="false">
      <c r="A9" s="452" t="s">
        <v>111</v>
      </c>
      <c r="B9" s="128" t="n">
        <v>276532.58426</v>
      </c>
      <c r="C9" s="77" t="n">
        <v>70.6701754385966</v>
      </c>
      <c r="D9" s="77" t="n">
        <v>0.002</v>
      </c>
      <c r="E9" s="77" t="n">
        <v>0.00223720063100531</v>
      </c>
      <c r="F9" s="515" t="n">
        <v>19542.6062441427</v>
      </c>
      <c r="G9" s="515" t="n">
        <v>0.55306516852</v>
      </c>
      <c r="H9" s="516" t="n">
        <v>0.618658872</v>
      </c>
      <c r="I9" s="137"/>
      <c r="J9" s="382"/>
      <c r="K9" s="382"/>
      <c r="L9" s="382"/>
    </row>
    <row r="10" customFormat="false" ht="12.75" hidden="false" customHeight="true" outlineLevel="0" collapsed="false">
      <c r="A10" s="461" t="s">
        <v>112</v>
      </c>
      <c r="B10" s="275" t="s">
        <v>41</v>
      </c>
      <c r="C10" s="105" t="s">
        <v>41</v>
      </c>
      <c r="D10" s="105" t="s">
        <v>41</v>
      </c>
      <c r="E10" s="105" t="s">
        <v>41</v>
      </c>
      <c r="F10" s="517" t="s">
        <v>41</v>
      </c>
      <c r="G10" s="517" t="s">
        <v>41</v>
      </c>
      <c r="H10" s="518" t="s">
        <v>41</v>
      </c>
      <c r="I10" s="137"/>
      <c r="J10" s="519" t="s">
        <v>407</v>
      </c>
      <c r="K10" s="519"/>
      <c r="L10" s="519"/>
    </row>
    <row r="11" customFormat="false" ht="12" hidden="false" customHeight="true" outlineLevel="0" collapsed="false">
      <c r="A11" s="520" t="s">
        <v>408</v>
      </c>
      <c r="B11" s="214" t="n">
        <v>228394.08566</v>
      </c>
      <c r="C11" s="521"/>
      <c r="D11" s="168"/>
      <c r="E11" s="522"/>
      <c r="F11" s="93" t="n">
        <v>17189.2753816447</v>
      </c>
      <c r="G11" s="93" t="n">
        <v>1.59778059735</v>
      </c>
      <c r="H11" s="96" t="n">
        <v>0.4565087421</v>
      </c>
      <c r="I11" s="137"/>
      <c r="J11" s="519"/>
      <c r="K11" s="519"/>
      <c r="L11" s="519"/>
    </row>
    <row r="12" customFormat="false" ht="12" hidden="false" customHeight="true" outlineLevel="0" collapsed="false">
      <c r="A12" s="342" t="s">
        <v>112</v>
      </c>
      <c r="B12" s="212" t="s">
        <v>41</v>
      </c>
      <c r="C12" s="130" t="s">
        <v>41</v>
      </c>
      <c r="D12" s="77" t="s">
        <v>41</v>
      </c>
      <c r="E12" s="77" t="s">
        <v>41</v>
      </c>
      <c r="F12" s="523" t="s">
        <v>41</v>
      </c>
      <c r="G12" s="523" t="s">
        <v>41</v>
      </c>
      <c r="H12" s="524" t="s">
        <v>41</v>
      </c>
      <c r="I12" s="137"/>
      <c r="J12" s="519"/>
      <c r="K12" s="519"/>
      <c r="L12" s="519"/>
    </row>
    <row r="13" customFormat="false" ht="12" hidden="false" customHeight="true" outlineLevel="0" collapsed="false">
      <c r="A13" s="452" t="s">
        <v>120</v>
      </c>
      <c r="B13" s="128" t="n">
        <v>2717.6626</v>
      </c>
      <c r="C13" s="77" t="n">
        <v>68.6766666666668</v>
      </c>
      <c r="D13" s="77" t="n">
        <v>0.00665</v>
      </c>
      <c r="E13" s="77" t="n">
        <v>0.0019</v>
      </c>
      <c r="F13" s="515" t="n">
        <v>186.640008492667</v>
      </c>
      <c r="G13" s="515" t="n">
        <v>0.01807245629</v>
      </c>
      <c r="H13" s="516" t="n">
        <v>0.00516355894</v>
      </c>
      <c r="I13" s="137"/>
      <c r="J13" s="519"/>
      <c r="K13" s="519"/>
      <c r="L13" s="519"/>
    </row>
    <row r="14" customFormat="false" ht="12" hidden="false" customHeight="true" outlineLevel="0" collapsed="false">
      <c r="A14" s="452" t="s">
        <v>186</v>
      </c>
      <c r="B14" s="128" t="s">
        <v>62</v>
      </c>
      <c r="C14" s="77" t="s">
        <v>62</v>
      </c>
      <c r="D14" s="77" t="s">
        <v>62</v>
      </c>
      <c r="E14" s="77" t="s">
        <v>62</v>
      </c>
      <c r="F14" s="515" t="s">
        <v>62</v>
      </c>
      <c r="G14" s="515" t="s">
        <v>62</v>
      </c>
      <c r="H14" s="516" t="s">
        <v>62</v>
      </c>
      <c r="I14" s="137"/>
      <c r="J14" s="519"/>
      <c r="K14" s="519"/>
      <c r="L14" s="519"/>
    </row>
    <row r="15" customFormat="false" ht="12" hidden="false" customHeight="true" outlineLevel="0" collapsed="false">
      <c r="A15" s="452" t="s">
        <v>192</v>
      </c>
      <c r="B15" s="128" t="s">
        <v>41</v>
      </c>
      <c r="C15" s="77" t="s">
        <v>41</v>
      </c>
      <c r="D15" s="77" t="s">
        <v>41</v>
      </c>
      <c r="E15" s="77" t="s">
        <v>41</v>
      </c>
      <c r="F15" s="515" t="s">
        <v>41</v>
      </c>
      <c r="G15" s="515" t="s">
        <v>41</v>
      </c>
      <c r="H15" s="516" t="s">
        <v>41</v>
      </c>
      <c r="I15" s="137"/>
      <c r="J15" s="109"/>
      <c r="K15" s="109"/>
      <c r="L15" s="109"/>
    </row>
    <row r="16" customFormat="false" ht="12" hidden="false" customHeight="true" outlineLevel="0" collapsed="false">
      <c r="A16" s="452" t="s">
        <v>409</v>
      </c>
      <c r="B16" s="128" t="s">
        <v>41</v>
      </c>
      <c r="C16" s="77" t="s">
        <v>41</v>
      </c>
      <c r="D16" s="77" t="s">
        <v>41</v>
      </c>
      <c r="E16" s="77" t="s">
        <v>41</v>
      </c>
      <c r="F16" s="515" t="s">
        <v>41</v>
      </c>
      <c r="G16" s="515" t="s">
        <v>41</v>
      </c>
      <c r="H16" s="516" t="s">
        <v>41</v>
      </c>
      <c r="I16" s="137"/>
      <c r="J16" s="109"/>
      <c r="K16" s="109"/>
      <c r="L16" s="109"/>
    </row>
    <row r="17" customFormat="false" ht="13.5" hidden="false" customHeight="true" outlineLevel="0" collapsed="false">
      <c r="A17" s="452" t="s">
        <v>410</v>
      </c>
      <c r="B17" s="77" t="n">
        <v>225676.42306</v>
      </c>
      <c r="C17" s="525"/>
      <c r="D17" s="49"/>
      <c r="E17" s="49"/>
      <c r="F17" s="77" t="n">
        <v>17002.635373152</v>
      </c>
      <c r="G17" s="509" t="n">
        <v>1.57970814106</v>
      </c>
      <c r="H17" s="127" t="n">
        <v>0.45134518316</v>
      </c>
      <c r="I17" s="137"/>
      <c r="J17" s="109"/>
      <c r="K17" s="109"/>
      <c r="L17" s="109"/>
    </row>
    <row r="18" customFormat="false" ht="12.75" hidden="false" customHeight="true" outlineLevel="0" collapsed="false">
      <c r="A18" s="131" t="s">
        <v>287</v>
      </c>
      <c r="B18" s="526" t="n">
        <v>76.6296</v>
      </c>
      <c r="C18" s="77" t="n">
        <v>67.87</v>
      </c>
      <c r="D18" s="77" t="n">
        <v>0.00665</v>
      </c>
      <c r="E18" s="77" t="n">
        <v>0.0019</v>
      </c>
      <c r="F18" s="526" t="n">
        <v>5.200850952</v>
      </c>
      <c r="G18" s="526" t="n">
        <v>0.00050958684</v>
      </c>
      <c r="H18" s="527" t="n">
        <v>0.00014559624</v>
      </c>
      <c r="I18" s="137"/>
      <c r="J18" s="528"/>
      <c r="K18" s="179"/>
      <c r="L18" s="179"/>
    </row>
    <row r="19" customFormat="false" ht="12.75" hidden="false" customHeight="true" outlineLevel="0" collapsed="false">
      <c r="A19" s="131" t="s">
        <v>122</v>
      </c>
      <c r="B19" s="526" t="n">
        <v>218819.7909</v>
      </c>
      <c r="C19" s="77" t="n">
        <v>75.4175438596491</v>
      </c>
      <c r="D19" s="77" t="n">
        <v>0.007</v>
      </c>
      <c r="E19" s="77" t="n">
        <v>0.002</v>
      </c>
      <c r="F19" s="526" t="n">
        <v>16502.85117756</v>
      </c>
      <c r="G19" s="526" t="n">
        <v>1.5317385363</v>
      </c>
      <c r="H19" s="527" t="n">
        <v>0.4376395818</v>
      </c>
      <c r="I19" s="529"/>
      <c r="J19" s="109"/>
      <c r="K19" s="382"/>
      <c r="L19" s="382"/>
    </row>
    <row r="20" customFormat="false" ht="12.75" hidden="false" customHeight="true" outlineLevel="0" collapsed="false">
      <c r="A20" s="131" t="s">
        <v>124</v>
      </c>
      <c r="B20" s="526" t="n">
        <v>6780.00256</v>
      </c>
      <c r="C20" s="77" t="n">
        <v>72.9473684210526</v>
      </c>
      <c r="D20" s="77" t="n">
        <v>0.007</v>
      </c>
      <c r="E20" s="77" t="n">
        <v>0.002</v>
      </c>
      <c r="F20" s="526" t="n">
        <v>494.58334464</v>
      </c>
      <c r="G20" s="526" t="n">
        <v>0.04746001792</v>
      </c>
      <c r="H20" s="527" t="n">
        <v>0.01356000512</v>
      </c>
      <c r="J20" s="1" t="s">
        <v>234</v>
      </c>
    </row>
    <row r="21" customFormat="false" ht="12.75" hidden="false" customHeight="true" outlineLevel="0" collapsed="false">
      <c r="A21" s="131" t="s">
        <v>123</v>
      </c>
      <c r="B21" s="530" t="s">
        <v>41</v>
      </c>
      <c r="C21" s="77" t="s">
        <v>41</v>
      </c>
      <c r="D21" s="77" t="s">
        <v>41</v>
      </c>
      <c r="E21" s="77" t="s">
        <v>41</v>
      </c>
      <c r="F21" s="530" t="s">
        <v>41</v>
      </c>
      <c r="G21" s="530" t="s">
        <v>41</v>
      </c>
      <c r="H21" s="531" t="s">
        <v>41</v>
      </c>
      <c r="I21" s="428"/>
      <c r="J21" s="428"/>
      <c r="K21" s="428"/>
      <c r="L21" s="428"/>
    </row>
    <row r="22" customFormat="false" ht="15" hidden="false" customHeight="true" outlineLevel="0" collapsed="false">
      <c r="A22" s="532" t="s">
        <v>411</v>
      </c>
      <c r="B22" s="533" t="s">
        <v>41</v>
      </c>
      <c r="C22" s="534" t="s">
        <v>41</v>
      </c>
      <c r="D22" s="534" t="s">
        <v>41</v>
      </c>
      <c r="E22" s="535" t="s">
        <v>41</v>
      </c>
      <c r="F22" s="536" t="s">
        <v>41</v>
      </c>
      <c r="G22" s="536" t="s">
        <v>41</v>
      </c>
      <c r="H22" s="537" t="s">
        <v>41</v>
      </c>
      <c r="I22" s="137"/>
      <c r="J22" s="137"/>
      <c r="K22" s="137"/>
      <c r="L22" s="137"/>
    </row>
    <row r="23" customFormat="false" ht="7.5" hidden="false" customHeight="true" outlineLevel="0" collapsed="false">
      <c r="I23" s="137"/>
      <c r="J23" s="137"/>
      <c r="K23" s="137"/>
      <c r="L23" s="137"/>
    </row>
    <row r="24" customFormat="false" ht="14.25" hidden="false" customHeight="true" outlineLevel="0" collapsed="false">
      <c r="A24" s="428" t="s">
        <v>412</v>
      </c>
      <c r="B24" s="538"/>
      <c r="C24" s="538"/>
      <c r="D24" s="538"/>
      <c r="E24" s="538"/>
      <c r="F24" s="538"/>
      <c r="G24" s="538"/>
      <c r="H24" s="538"/>
      <c r="I24" s="539"/>
      <c r="J24" s="539"/>
      <c r="K24" s="539"/>
      <c r="L24" s="539"/>
    </row>
    <row r="25" customFormat="false" ht="13.5" hidden="false" customHeight="true" outlineLevel="0" collapsed="false">
      <c r="A25" s="540" t="s">
        <v>413</v>
      </c>
      <c r="B25" s="538"/>
      <c r="C25" s="538"/>
      <c r="D25" s="538"/>
      <c r="E25" s="538"/>
      <c r="F25" s="538"/>
      <c r="G25" s="538"/>
      <c r="H25" s="538"/>
    </row>
    <row r="26" customFormat="false" ht="6.75" hidden="false" customHeight="true" outlineLevel="0" collapsed="false">
      <c r="A26" s="137"/>
      <c r="B26" s="137"/>
      <c r="C26" s="137"/>
      <c r="D26" s="137"/>
      <c r="E26" s="137"/>
      <c r="F26" s="137"/>
      <c r="G26" s="137"/>
      <c r="H26" s="137"/>
    </row>
    <row r="27" customFormat="false" ht="21.75" hidden="false" customHeight="true" outlineLevel="0" collapsed="false">
      <c r="A27" s="541" t="s">
        <v>414</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390</v>
      </c>
      <c r="B29" s="542"/>
      <c r="C29" s="542"/>
      <c r="D29" s="542"/>
      <c r="E29" s="542"/>
      <c r="F29" s="542"/>
      <c r="G29" s="542"/>
      <c r="H29" s="542"/>
    </row>
    <row r="30" customFormat="false" ht="39.75" hidden="false" customHeight="true" outlineLevel="0" collapsed="false">
      <c r="A30" s="543" t="s">
        <v>415</v>
      </c>
      <c r="B30" s="543"/>
      <c r="C30" s="543"/>
      <c r="D30" s="543"/>
      <c r="E30" s="543"/>
      <c r="F30" s="543"/>
      <c r="G30" s="543"/>
      <c r="H30" s="543"/>
    </row>
    <row r="31" customFormat="false" ht="26.25" hidden="false" customHeight="true" outlineLevel="0" collapsed="false">
      <c r="A31" s="544" t="s">
        <v>416</v>
      </c>
      <c r="B31" s="544"/>
      <c r="C31" s="544"/>
      <c r="D31" s="544"/>
      <c r="E31" s="544"/>
      <c r="F31" s="544"/>
      <c r="G31" s="544"/>
      <c r="H31" s="544"/>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2</v>
      </c>
      <c r="N2" s="110" t="s">
        <v>3</v>
      </c>
    </row>
    <row r="3" customFormat="false" ht="15.75" hidden="false" customHeight="true" outlineLevel="0" collapsed="false">
      <c r="A3" s="387"/>
      <c r="M3" s="110"/>
      <c r="N3" s="110" t="s">
        <v>4</v>
      </c>
    </row>
    <row r="4" customFormat="false" ht="12.75" hidden="false" customHeight="true" outlineLevel="0" collapsed="false">
      <c r="N4" s="545"/>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53"/>
      <c r="B7" s="554" t="s">
        <v>13</v>
      </c>
      <c r="C7" s="554"/>
      <c r="D7" s="554"/>
      <c r="E7" s="554" t="s">
        <v>425</v>
      </c>
      <c r="F7" s="554"/>
      <c r="G7" s="554"/>
      <c r="H7" s="554"/>
      <c r="I7" s="555" t="s">
        <v>13</v>
      </c>
      <c r="J7" s="555"/>
      <c r="K7" s="555"/>
      <c r="L7" s="555"/>
      <c r="M7" s="555"/>
      <c r="N7" s="555"/>
    </row>
    <row r="8" customFormat="false" ht="13.5" hidden="false" customHeight="true" outlineLevel="0" collapsed="false">
      <c r="A8" s="556" t="s">
        <v>426</v>
      </c>
      <c r="B8" s="557" t="n">
        <v>56877.083014534</v>
      </c>
      <c r="C8" s="558" t="n">
        <v>8.6302143893323</v>
      </c>
      <c r="D8" s="558" t="n">
        <v>15.129314073056</v>
      </c>
      <c r="E8" s="558" t="n">
        <v>42662.04</v>
      </c>
      <c r="F8" s="558" t="n">
        <v>18585.3890324713</v>
      </c>
      <c r="G8" s="558" t="n">
        <v>19298.7</v>
      </c>
      <c r="H8" s="558" t="n">
        <v>8610.58574228836</v>
      </c>
      <c r="I8" s="558" t="n">
        <v>1.19</v>
      </c>
      <c r="J8" s="558" t="n">
        <v>0.28549253672074</v>
      </c>
      <c r="K8" s="558" t="n">
        <v>74.008468</v>
      </c>
      <c r="L8" s="559" t="s">
        <v>427</v>
      </c>
      <c r="M8" s="560" t="n">
        <v>51.4668033803496</v>
      </c>
      <c r="N8" s="561" t="n">
        <v>47.121458</v>
      </c>
    </row>
    <row r="9" customFormat="false" ht="12" hidden="false" customHeight="true" outlineLevel="0" collapsed="false">
      <c r="A9" s="562" t="s">
        <v>428</v>
      </c>
      <c r="B9" s="563" t="n">
        <v>52450.6723478476</v>
      </c>
      <c r="C9" s="563" t="s">
        <v>198</v>
      </c>
      <c r="D9" s="563" t="s">
        <v>198</v>
      </c>
      <c r="E9" s="564"/>
      <c r="F9" s="564"/>
      <c r="G9" s="564"/>
      <c r="H9" s="564"/>
      <c r="I9" s="564"/>
      <c r="J9" s="565"/>
      <c r="K9" s="563" t="n">
        <v>16.728254</v>
      </c>
      <c r="L9" s="563" t="s">
        <v>54</v>
      </c>
      <c r="M9" s="566" t="s">
        <v>54</v>
      </c>
      <c r="N9" s="567" t="n">
        <v>1.947034</v>
      </c>
    </row>
    <row r="10" customFormat="false" ht="12" hidden="false" customHeight="true" outlineLevel="0" collapsed="false">
      <c r="A10" s="568" t="s">
        <v>429</v>
      </c>
      <c r="B10" s="569" t="n">
        <v>34434.0391100026</v>
      </c>
      <c r="C10" s="570"/>
      <c r="D10" s="570"/>
      <c r="E10" s="571"/>
      <c r="F10" s="571"/>
      <c r="G10" s="571"/>
      <c r="H10" s="571"/>
      <c r="I10" s="571"/>
      <c r="J10" s="572"/>
      <c r="K10" s="570"/>
      <c r="L10" s="570"/>
      <c r="M10" s="570"/>
      <c r="N10" s="573" t="s">
        <v>36</v>
      </c>
    </row>
    <row r="11" customFormat="false" ht="12" hidden="false" customHeight="true" outlineLevel="0" collapsed="false">
      <c r="A11" s="568" t="s">
        <v>430</v>
      </c>
      <c r="B11" s="574" t="n">
        <v>6457.91525</v>
      </c>
      <c r="C11" s="571"/>
      <c r="D11" s="571"/>
      <c r="E11" s="571"/>
      <c r="F11" s="571"/>
      <c r="G11" s="571"/>
      <c r="H11" s="571"/>
      <c r="I11" s="571"/>
      <c r="J11" s="572"/>
      <c r="K11" s="571"/>
      <c r="L11" s="571"/>
      <c r="M11" s="571"/>
      <c r="N11" s="575"/>
    </row>
    <row r="12" customFormat="false" ht="12" hidden="false" customHeight="true" outlineLevel="0" collapsed="false">
      <c r="A12" s="568" t="s">
        <v>431</v>
      </c>
      <c r="B12" s="574" t="n">
        <v>11124.052863</v>
      </c>
      <c r="C12" s="571"/>
      <c r="D12" s="571"/>
      <c r="E12" s="571"/>
      <c r="F12" s="571"/>
      <c r="G12" s="571"/>
      <c r="H12" s="571"/>
      <c r="I12" s="571"/>
      <c r="J12" s="572"/>
      <c r="K12" s="571"/>
      <c r="L12" s="571"/>
      <c r="M12" s="571"/>
      <c r="N12" s="575"/>
    </row>
    <row r="13" customFormat="false" ht="12" hidden="false" customHeight="true" outlineLevel="0" collapsed="false">
      <c r="A13" s="568" t="s">
        <v>432</v>
      </c>
      <c r="B13" s="574" t="n">
        <v>434.665124845</v>
      </c>
      <c r="C13" s="571"/>
      <c r="D13" s="571"/>
      <c r="E13" s="571"/>
      <c r="F13" s="571"/>
      <c r="G13" s="571"/>
      <c r="H13" s="571"/>
      <c r="I13" s="571"/>
      <c r="J13" s="572"/>
      <c r="K13" s="571"/>
      <c r="L13" s="571"/>
      <c r="M13" s="571"/>
      <c r="N13" s="575"/>
    </row>
    <row r="14" customFormat="false" ht="12" hidden="false" customHeight="true" outlineLevel="0" collapsed="false">
      <c r="A14" s="568" t="s">
        <v>433</v>
      </c>
      <c r="B14" s="574" t="s">
        <v>36</v>
      </c>
      <c r="C14" s="571"/>
      <c r="D14" s="571"/>
      <c r="E14" s="571"/>
      <c r="F14" s="571"/>
      <c r="G14" s="571"/>
      <c r="H14" s="571"/>
      <c r="I14" s="571"/>
      <c r="J14" s="572"/>
      <c r="K14" s="571"/>
      <c r="L14" s="128" t="s">
        <v>36</v>
      </c>
      <c r="M14" s="576" t="s">
        <v>36</v>
      </c>
      <c r="N14" s="575"/>
    </row>
    <row r="15" customFormat="false" ht="12" hidden="false" customHeight="true" outlineLevel="0" collapsed="false">
      <c r="A15" s="568" t="s">
        <v>434</v>
      </c>
      <c r="B15" s="574" t="s">
        <v>36</v>
      </c>
      <c r="C15" s="571"/>
      <c r="D15" s="571"/>
      <c r="E15" s="571"/>
      <c r="F15" s="571"/>
      <c r="G15" s="571"/>
      <c r="H15" s="571"/>
      <c r="I15" s="571"/>
      <c r="J15" s="572"/>
      <c r="K15" s="128" t="s">
        <v>62</v>
      </c>
      <c r="L15" s="128" t="s">
        <v>36</v>
      </c>
      <c r="M15" s="128" t="s">
        <v>36</v>
      </c>
      <c r="N15" s="516" t="s">
        <v>62</v>
      </c>
    </row>
    <row r="16" customFormat="false" ht="12.75" hidden="false" customHeight="true" outlineLevel="0" collapsed="false">
      <c r="A16" s="16" t="s">
        <v>435</v>
      </c>
      <c r="B16" s="574" t="s">
        <v>216</v>
      </c>
      <c r="C16" s="574" t="s">
        <v>198</v>
      </c>
      <c r="D16" s="574" t="s">
        <v>198</v>
      </c>
      <c r="E16" s="410"/>
      <c r="F16" s="410"/>
      <c r="G16" s="410"/>
      <c r="H16" s="410"/>
      <c r="I16" s="410"/>
      <c r="J16" s="455"/>
      <c r="K16" s="574" t="n">
        <v>16.728254</v>
      </c>
      <c r="L16" s="574" t="s">
        <v>54</v>
      </c>
      <c r="M16" s="574" t="s">
        <v>54</v>
      </c>
      <c r="N16" s="577" t="n">
        <v>1.947034</v>
      </c>
    </row>
    <row r="17" customFormat="false" ht="12.75" hidden="false" customHeight="true" outlineLevel="0" collapsed="false">
      <c r="A17" s="578" t="s">
        <v>436</v>
      </c>
      <c r="B17" s="579" t="s">
        <v>62</v>
      </c>
      <c r="C17" s="579" t="s">
        <v>182</v>
      </c>
      <c r="D17" s="579" t="s">
        <v>182</v>
      </c>
      <c r="E17" s="213"/>
      <c r="F17" s="213"/>
      <c r="G17" s="213"/>
      <c r="H17" s="213"/>
      <c r="I17" s="213"/>
      <c r="J17" s="476"/>
      <c r="K17" s="579" t="s">
        <v>62</v>
      </c>
      <c r="L17" s="579" t="s">
        <v>36</v>
      </c>
      <c r="M17" s="579" t="s">
        <v>36</v>
      </c>
      <c r="N17" s="580" t="s">
        <v>62</v>
      </c>
    </row>
    <row r="18" customFormat="false" ht="12.75" hidden="false" customHeight="true" outlineLevel="0" collapsed="false">
      <c r="A18" s="578" t="s">
        <v>42</v>
      </c>
      <c r="B18" s="579" t="s">
        <v>41</v>
      </c>
      <c r="C18" s="579" t="s">
        <v>41</v>
      </c>
      <c r="D18" s="579" t="s">
        <v>41</v>
      </c>
      <c r="E18" s="213"/>
      <c r="F18" s="213"/>
      <c r="G18" s="213"/>
      <c r="H18" s="213"/>
      <c r="I18" s="213"/>
      <c r="J18" s="476"/>
      <c r="K18" s="579" t="n">
        <v>16.728254</v>
      </c>
      <c r="L18" s="579" t="s">
        <v>41</v>
      </c>
      <c r="M18" s="579" t="s">
        <v>41</v>
      </c>
      <c r="N18" s="580" t="n">
        <v>1.947034</v>
      </c>
    </row>
    <row r="19" customFormat="false" ht="12" hidden="false" customHeight="true" outlineLevel="0" collapsed="false">
      <c r="A19" s="581" t="s">
        <v>437</v>
      </c>
      <c r="B19" s="563" t="n">
        <v>4177.98905579267</v>
      </c>
      <c r="C19" s="563" t="n">
        <v>7.8284493922123</v>
      </c>
      <c r="D19" s="582" t="n">
        <v>15.129314073056</v>
      </c>
      <c r="E19" s="563" t="s">
        <v>216</v>
      </c>
      <c r="F19" s="563" t="s">
        <v>54</v>
      </c>
      <c r="G19" s="563" t="s">
        <v>216</v>
      </c>
      <c r="H19" s="563" t="s">
        <v>54</v>
      </c>
      <c r="I19" s="563" t="s">
        <v>216</v>
      </c>
      <c r="J19" s="563" t="s">
        <v>54</v>
      </c>
      <c r="K19" s="563" t="n">
        <v>5.289772</v>
      </c>
      <c r="L19" s="563" t="s">
        <v>427</v>
      </c>
      <c r="M19" s="563" t="s">
        <v>427</v>
      </c>
      <c r="N19" s="567" t="n">
        <v>12.318542</v>
      </c>
    </row>
    <row r="20" customFormat="false" ht="12" hidden="false" customHeight="true" outlineLevel="0" collapsed="false">
      <c r="A20" s="583" t="s">
        <v>438</v>
      </c>
      <c r="B20" s="569" t="n">
        <v>3187.60877379267</v>
      </c>
      <c r="C20" s="584" t="s">
        <v>36</v>
      </c>
      <c r="D20" s="584" t="s">
        <v>182</v>
      </c>
      <c r="E20" s="570"/>
      <c r="F20" s="570"/>
      <c r="G20" s="570"/>
      <c r="H20" s="570"/>
      <c r="I20" s="570"/>
      <c r="J20" s="585"/>
      <c r="K20" s="212" t="s">
        <v>62</v>
      </c>
      <c r="L20" s="212" t="s">
        <v>36</v>
      </c>
      <c r="M20" s="212" t="s">
        <v>36</v>
      </c>
      <c r="N20" s="524" t="s">
        <v>62</v>
      </c>
    </row>
    <row r="21" customFormat="false" ht="12" hidden="false" customHeight="true" outlineLevel="0" collapsed="false">
      <c r="A21" s="568" t="s">
        <v>439</v>
      </c>
      <c r="B21" s="571"/>
      <c r="C21" s="571"/>
      <c r="D21" s="574" t="n">
        <v>2.5701284</v>
      </c>
      <c r="E21" s="571"/>
      <c r="F21" s="571"/>
      <c r="G21" s="571"/>
      <c r="H21" s="571"/>
      <c r="I21" s="571"/>
      <c r="J21" s="572"/>
      <c r="K21" s="128" t="s">
        <v>36</v>
      </c>
      <c r="L21" s="571"/>
      <c r="M21" s="571"/>
      <c r="N21" s="575"/>
    </row>
    <row r="22" customFormat="false" ht="12" hidden="false" customHeight="true" outlineLevel="0" collapsed="false">
      <c r="A22" s="568" t="s">
        <v>440</v>
      </c>
      <c r="B22" s="586" t="s">
        <v>36</v>
      </c>
      <c r="C22" s="571"/>
      <c r="D22" s="574" t="n">
        <v>12.559185673056</v>
      </c>
      <c r="E22" s="571"/>
      <c r="F22" s="571"/>
      <c r="G22" s="571"/>
      <c r="H22" s="571"/>
      <c r="I22" s="571"/>
      <c r="J22" s="572"/>
      <c r="K22" s="128" t="s">
        <v>62</v>
      </c>
      <c r="L22" s="128" t="s">
        <v>36</v>
      </c>
      <c r="M22" s="128" t="s">
        <v>36</v>
      </c>
      <c r="N22" s="575"/>
    </row>
    <row r="23" customFormat="false" ht="12" hidden="false" customHeight="true" outlineLevel="0" collapsed="false">
      <c r="A23" s="568" t="s">
        <v>441</v>
      </c>
      <c r="B23" s="574" t="s">
        <v>442</v>
      </c>
      <c r="C23" s="574" t="n">
        <v>0.03141374976</v>
      </c>
      <c r="D23" s="571"/>
      <c r="E23" s="571"/>
      <c r="F23" s="571"/>
      <c r="G23" s="571"/>
      <c r="H23" s="571"/>
      <c r="I23" s="571"/>
      <c r="J23" s="572"/>
      <c r="K23" s="128" t="s">
        <v>182</v>
      </c>
      <c r="L23" s="128" t="s">
        <v>36</v>
      </c>
      <c r="M23" s="128" t="s">
        <v>36</v>
      </c>
      <c r="N23" s="516" t="s">
        <v>62</v>
      </c>
    </row>
    <row r="24" customFormat="false" ht="12.75" hidden="false" customHeight="true" outlineLevel="0" collapsed="false">
      <c r="A24" s="587" t="s">
        <v>443</v>
      </c>
      <c r="B24" s="574" t="s">
        <v>444</v>
      </c>
      <c r="C24" s="574" t="n">
        <v>7.7970356424523</v>
      </c>
      <c r="D24" s="574" t="s">
        <v>182</v>
      </c>
      <c r="E24" s="574" t="s">
        <v>216</v>
      </c>
      <c r="F24" s="574" t="s">
        <v>445</v>
      </c>
      <c r="G24" s="574" t="s">
        <v>216</v>
      </c>
      <c r="H24" s="574" t="s">
        <v>445</v>
      </c>
      <c r="I24" s="574" t="s">
        <v>216</v>
      </c>
      <c r="J24" s="588" t="s">
        <v>54</v>
      </c>
      <c r="K24" s="574" t="n">
        <v>5.289772</v>
      </c>
      <c r="L24" s="574" t="s">
        <v>216</v>
      </c>
      <c r="M24" s="574" t="s">
        <v>216</v>
      </c>
      <c r="N24" s="577" t="n">
        <v>12.318542</v>
      </c>
    </row>
    <row r="25" customFormat="false" ht="12.75" hidden="false" customHeight="true" outlineLevel="0" collapsed="false">
      <c r="A25" s="589" t="s">
        <v>446</v>
      </c>
      <c r="B25" s="579"/>
      <c r="C25" s="579" t="n">
        <v>0.27015625</v>
      </c>
      <c r="D25" s="579"/>
      <c r="E25" s="579"/>
      <c r="F25" s="579"/>
      <c r="G25" s="579"/>
      <c r="H25" s="579"/>
      <c r="I25" s="579"/>
      <c r="J25" s="590"/>
      <c r="K25" s="579"/>
      <c r="L25" s="579"/>
      <c r="M25" s="590"/>
      <c r="N25" s="580"/>
    </row>
    <row r="26" customFormat="false" ht="12.75" hidden="false" customHeight="true" outlineLevel="0" collapsed="false">
      <c r="A26" s="589" t="s">
        <v>447</v>
      </c>
      <c r="B26" s="579" t="s">
        <v>442</v>
      </c>
      <c r="C26" s="579" t="n">
        <v>0.113496285</v>
      </c>
      <c r="D26" s="579" t="s">
        <v>182</v>
      </c>
      <c r="E26" s="579"/>
      <c r="F26" s="579"/>
      <c r="G26" s="579"/>
      <c r="H26" s="579"/>
      <c r="I26" s="579"/>
      <c r="J26" s="590"/>
      <c r="K26" s="579"/>
      <c r="L26" s="579"/>
      <c r="M26" s="590"/>
      <c r="N26" s="580"/>
    </row>
    <row r="27" customFormat="false" ht="12.75" hidden="false" customHeight="true" outlineLevel="0" collapsed="false">
      <c r="A27" s="589" t="s">
        <v>448</v>
      </c>
      <c r="B27" s="579"/>
      <c r="C27" s="579" t="n">
        <v>0.016731935</v>
      </c>
      <c r="D27" s="579"/>
      <c r="E27" s="579"/>
      <c r="F27" s="579"/>
      <c r="G27" s="579"/>
      <c r="H27" s="579"/>
      <c r="I27" s="579"/>
      <c r="J27" s="590"/>
      <c r="K27" s="579"/>
      <c r="L27" s="579"/>
      <c r="M27" s="590"/>
      <c r="N27" s="580"/>
    </row>
    <row r="28" customFormat="false" ht="12.75" hidden="false" customHeight="true" outlineLevel="0" collapsed="false">
      <c r="A28" s="589" t="s">
        <v>449</v>
      </c>
      <c r="B28" s="579"/>
      <c r="C28" s="579" t="n">
        <v>0.093625549</v>
      </c>
      <c r="D28" s="579"/>
      <c r="E28" s="579"/>
      <c r="F28" s="579"/>
      <c r="G28" s="579"/>
      <c r="H28" s="579"/>
      <c r="I28" s="579"/>
      <c r="J28" s="590"/>
      <c r="K28" s="579"/>
      <c r="L28" s="579"/>
      <c r="M28" s="590"/>
      <c r="N28" s="580"/>
    </row>
    <row r="29" customFormat="false" ht="12.75" hidden="false" customHeight="true" outlineLevel="0" collapsed="false">
      <c r="A29" s="589" t="s">
        <v>450</v>
      </c>
      <c r="B29" s="579"/>
      <c r="C29" s="579" t="s">
        <v>41</v>
      </c>
      <c r="D29" s="579"/>
      <c r="E29" s="579"/>
      <c r="F29" s="579"/>
      <c r="G29" s="579"/>
      <c r="H29" s="579"/>
      <c r="I29" s="579"/>
      <c r="J29" s="590"/>
      <c r="K29" s="579"/>
      <c r="L29" s="579"/>
      <c r="M29" s="590"/>
      <c r="N29" s="580"/>
    </row>
    <row r="30" customFormat="false" ht="12.75" hidden="false" customHeight="true" outlineLevel="0" collapsed="false">
      <c r="A30" s="589" t="s">
        <v>451</v>
      </c>
      <c r="B30" s="579" t="s">
        <v>62</v>
      </c>
      <c r="C30" s="579" t="n">
        <v>7.3030256234523</v>
      </c>
      <c r="D30" s="579" t="s">
        <v>182</v>
      </c>
      <c r="E30" s="579" t="s">
        <v>62</v>
      </c>
      <c r="F30" s="579" t="s">
        <v>36</v>
      </c>
      <c r="G30" s="579" t="s">
        <v>62</v>
      </c>
      <c r="H30" s="579" t="s">
        <v>36</v>
      </c>
      <c r="I30" s="579" t="s">
        <v>62</v>
      </c>
      <c r="J30" s="590" t="s">
        <v>36</v>
      </c>
      <c r="K30" s="579" t="s">
        <v>62</v>
      </c>
      <c r="L30" s="579" t="s">
        <v>62</v>
      </c>
      <c r="M30" s="590" t="s">
        <v>62</v>
      </c>
      <c r="N30" s="580" t="s">
        <v>62</v>
      </c>
    </row>
    <row r="31" customFormat="false" ht="12.75" hidden="false" customHeight="true" outlineLevel="0" collapsed="false">
      <c r="A31" s="589" t="s">
        <v>42</v>
      </c>
      <c r="B31" s="579" t="s">
        <v>36</v>
      </c>
      <c r="C31" s="579" t="s">
        <v>41</v>
      </c>
      <c r="D31" s="579" t="s">
        <v>182</v>
      </c>
      <c r="E31" s="579" t="s">
        <v>41</v>
      </c>
      <c r="F31" s="579" t="s">
        <v>41</v>
      </c>
      <c r="G31" s="579" t="s">
        <v>41</v>
      </c>
      <c r="H31" s="579" t="s">
        <v>41</v>
      </c>
      <c r="I31" s="579" t="s">
        <v>41</v>
      </c>
      <c r="J31" s="590" t="s">
        <v>41</v>
      </c>
      <c r="K31" s="579" t="n">
        <v>5.289772</v>
      </c>
      <c r="L31" s="579" t="s">
        <v>41</v>
      </c>
      <c r="M31" s="590" t="s">
        <v>41</v>
      </c>
      <c r="N31" s="580" t="n">
        <v>12.318542</v>
      </c>
    </row>
    <row r="32" customFormat="false" ht="12" hidden="false" customHeight="true" outlineLevel="0" collapsed="false">
      <c r="A32" s="562" t="s">
        <v>452</v>
      </c>
      <c r="B32" s="563" t="n">
        <v>248.421610893713</v>
      </c>
      <c r="C32" s="563" t="n">
        <v>0.80176499712</v>
      </c>
      <c r="D32" s="582" t="s">
        <v>41</v>
      </c>
      <c r="E32" s="563" t="s">
        <v>62</v>
      </c>
      <c r="F32" s="563" t="s">
        <v>36</v>
      </c>
      <c r="G32" s="563" t="s">
        <v>226</v>
      </c>
      <c r="H32" s="563" t="n">
        <v>17.7849012173913</v>
      </c>
      <c r="I32" s="563" t="s">
        <v>226</v>
      </c>
      <c r="J32" s="563" t="n">
        <v>0.043</v>
      </c>
      <c r="K32" s="563" t="n">
        <v>51.698531</v>
      </c>
      <c r="L32" s="563" t="s">
        <v>36</v>
      </c>
      <c r="M32" s="566" t="s">
        <v>36</v>
      </c>
      <c r="N32" s="567" t="n">
        <v>31.629883</v>
      </c>
    </row>
    <row r="33" customFormat="false" ht="12" hidden="false" customHeight="true" outlineLevel="0" collapsed="false">
      <c r="A33" s="568" t="s">
        <v>453</v>
      </c>
      <c r="B33" s="569" t="n">
        <v>248.421610893713</v>
      </c>
      <c r="C33" s="569" t="n">
        <v>0.67144430592</v>
      </c>
      <c r="D33" s="570"/>
      <c r="E33" s="570"/>
      <c r="F33" s="570"/>
      <c r="G33" s="570"/>
      <c r="H33" s="570"/>
      <c r="I33" s="570"/>
      <c r="J33" s="585"/>
      <c r="K33" s="212" t="s">
        <v>62</v>
      </c>
      <c r="L33" s="212" t="s">
        <v>36</v>
      </c>
      <c r="M33" s="212" t="s">
        <v>36</v>
      </c>
      <c r="N33" s="524" t="s">
        <v>62</v>
      </c>
    </row>
    <row r="34" customFormat="false" ht="12" hidden="false" customHeight="true" outlineLevel="0" collapsed="false">
      <c r="A34" s="568" t="s">
        <v>454</v>
      </c>
      <c r="B34" s="574" t="s">
        <v>62</v>
      </c>
      <c r="C34" s="574" t="n">
        <v>0.1303206912</v>
      </c>
      <c r="D34" s="571"/>
      <c r="E34" s="571"/>
      <c r="F34" s="571"/>
      <c r="G34" s="571"/>
      <c r="H34" s="571"/>
      <c r="I34" s="571"/>
      <c r="J34" s="572"/>
      <c r="K34" s="128" t="s">
        <v>36</v>
      </c>
      <c r="L34" s="128" t="s">
        <v>36</v>
      </c>
      <c r="M34" s="128" t="s">
        <v>36</v>
      </c>
      <c r="N34" s="516" t="s">
        <v>36</v>
      </c>
    </row>
    <row r="35" customFormat="false" ht="12" hidden="false" customHeight="true" outlineLevel="0" collapsed="false">
      <c r="A35" s="568" t="s">
        <v>455</v>
      </c>
      <c r="B35" s="574" t="s">
        <v>62</v>
      </c>
      <c r="C35" s="574" t="s">
        <v>36</v>
      </c>
      <c r="D35" s="571"/>
      <c r="E35" s="571"/>
      <c r="F35" s="571"/>
      <c r="G35" s="591"/>
      <c r="H35" s="574" t="n">
        <v>17.7849012173913</v>
      </c>
      <c r="I35" s="571"/>
      <c r="J35" s="572"/>
      <c r="K35" s="128" t="s">
        <v>62</v>
      </c>
      <c r="L35" s="128" t="s">
        <v>36</v>
      </c>
      <c r="M35" s="128" t="s">
        <v>36</v>
      </c>
      <c r="N35" s="516" t="s">
        <v>62</v>
      </c>
    </row>
    <row r="36" customFormat="false" ht="12" hidden="false" customHeight="true" outlineLevel="0" collapsed="false">
      <c r="A36" s="16" t="s">
        <v>456</v>
      </c>
      <c r="B36" s="592"/>
      <c r="C36" s="592"/>
      <c r="D36" s="593"/>
      <c r="E36" s="592"/>
      <c r="F36" s="592"/>
      <c r="G36" s="592"/>
      <c r="H36" s="592"/>
      <c r="I36" s="591" t="s">
        <v>182</v>
      </c>
      <c r="J36" s="594" t="n">
        <v>0.043</v>
      </c>
      <c r="K36" s="592"/>
      <c r="L36" s="592"/>
      <c r="M36" s="592"/>
      <c r="N36" s="595"/>
    </row>
    <row r="37" customFormat="false" ht="12.75" hidden="false" customHeight="true" outlineLevel="0" collapsed="false">
      <c r="A37" s="587" t="s">
        <v>443</v>
      </c>
      <c r="B37" s="574" t="s">
        <v>41</v>
      </c>
      <c r="C37" s="574" t="s">
        <v>41</v>
      </c>
      <c r="D37" s="574" t="s">
        <v>41</v>
      </c>
      <c r="E37" s="574" t="s">
        <v>62</v>
      </c>
      <c r="F37" s="574" t="s">
        <v>457</v>
      </c>
      <c r="G37" s="574" t="s">
        <v>62</v>
      </c>
      <c r="H37" s="574" t="s">
        <v>457</v>
      </c>
      <c r="I37" s="574" t="s">
        <v>62</v>
      </c>
      <c r="J37" s="588" t="s">
        <v>36</v>
      </c>
      <c r="K37" s="574" t="n">
        <v>51.698531</v>
      </c>
      <c r="L37" s="574" t="s">
        <v>36</v>
      </c>
      <c r="M37" s="574" t="s">
        <v>36</v>
      </c>
      <c r="N37" s="577" t="n">
        <v>31.629883</v>
      </c>
    </row>
    <row r="38" customFormat="false" ht="12.75" hidden="false" customHeight="true" outlineLevel="0" collapsed="false">
      <c r="A38" s="131" t="s">
        <v>42</v>
      </c>
      <c r="B38" s="530" t="s">
        <v>41</v>
      </c>
      <c r="C38" s="530" t="s">
        <v>41</v>
      </c>
      <c r="D38" s="530" t="s">
        <v>41</v>
      </c>
      <c r="E38" s="530" t="s">
        <v>62</v>
      </c>
      <c r="F38" s="530" t="s">
        <v>36</v>
      </c>
      <c r="G38" s="530" t="s">
        <v>62</v>
      </c>
      <c r="H38" s="530" t="s">
        <v>36</v>
      </c>
      <c r="I38" s="530" t="s">
        <v>62</v>
      </c>
      <c r="J38" s="530" t="s">
        <v>36</v>
      </c>
      <c r="K38" s="526" t="n">
        <v>51.698531</v>
      </c>
      <c r="L38" s="530" t="s">
        <v>36</v>
      </c>
      <c r="M38" s="530" t="s">
        <v>36</v>
      </c>
      <c r="N38" s="527" t="n">
        <v>31.629883</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6" t="s">
        <v>458</v>
      </c>
      <c r="B40" s="596"/>
      <c r="C40" s="596"/>
      <c r="D40" s="596"/>
      <c r="E40" s="596"/>
      <c r="F40" s="596"/>
      <c r="G40" s="596"/>
      <c r="H40" s="596"/>
      <c r="I40" s="596"/>
      <c r="J40" s="596"/>
      <c r="K40" s="596"/>
      <c r="L40" s="596"/>
      <c r="M40" s="596"/>
      <c r="N40" s="596"/>
    </row>
    <row r="42" customFormat="false" ht="13.5" hidden="false" customHeight="true" outlineLevel="0" collapsed="false">
      <c r="A42" s="182"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43</v>
      </c>
      <c r="G2" s="1" t="s">
        <v>234</v>
      </c>
      <c r="N2" s="110" t="s">
        <v>3</v>
      </c>
    </row>
    <row r="3" customFormat="false" ht="15.75" hidden="false" customHeight="true" outlineLevel="0" collapsed="false">
      <c r="A3" s="387"/>
      <c r="M3" s="110"/>
      <c r="N3" s="110" t="s">
        <v>4</v>
      </c>
    </row>
    <row r="4" customFormat="false" ht="12.75" hidden="false" customHeight="true" outlineLevel="0" collapsed="false">
      <c r="N4" s="597"/>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98"/>
      <c r="B7" s="554" t="s">
        <v>13</v>
      </c>
      <c r="C7" s="554"/>
      <c r="D7" s="554"/>
      <c r="E7" s="554" t="s">
        <v>425</v>
      </c>
      <c r="F7" s="554"/>
      <c r="G7" s="554"/>
      <c r="H7" s="554"/>
      <c r="I7" s="555" t="s">
        <v>13</v>
      </c>
      <c r="J7" s="555"/>
      <c r="K7" s="555"/>
      <c r="L7" s="555"/>
      <c r="M7" s="555"/>
      <c r="N7" s="555"/>
    </row>
    <row r="8" customFormat="false" ht="12.75" hidden="false" customHeight="true" outlineLevel="0" collapsed="false">
      <c r="A8" s="15" t="s">
        <v>460</v>
      </c>
      <c r="B8" s="599" t="s">
        <v>62</v>
      </c>
      <c r="C8" s="600"/>
      <c r="D8" s="600"/>
      <c r="E8" s="600"/>
      <c r="F8" s="600"/>
      <c r="G8" s="600"/>
      <c r="H8" s="600"/>
      <c r="I8" s="600"/>
      <c r="J8" s="601"/>
      <c r="K8" s="569" t="n">
        <v>0.291911</v>
      </c>
      <c r="L8" s="569" t="s">
        <v>41</v>
      </c>
      <c r="M8" s="602" t="s">
        <v>54</v>
      </c>
      <c r="N8" s="603" t="n">
        <v>1.225999</v>
      </c>
    </row>
    <row r="9" customFormat="false" ht="12" hidden="false" customHeight="true" outlineLevel="0" collapsed="false">
      <c r="A9" s="16" t="s">
        <v>461</v>
      </c>
      <c r="B9" s="570"/>
      <c r="C9" s="571"/>
      <c r="D9" s="571"/>
      <c r="E9" s="571"/>
      <c r="F9" s="571"/>
      <c r="G9" s="571"/>
      <c r="H9" s="571"/>
      <c r="I9" s="571"/>
      <c r="J9" s="572"/>
      <c r="K9" s="212" t="s">
        <v>62</v>
      </c>
      <c r="L9" s="212" t="s">
        <v>41</v>
      </c>
      <c r="M9" s="212" t="s">
        <v>41</v>
      </c>
      <c r="N9" s="524" t="s">
        <v>62</v>
      </c>
    </row>
    <row r="10" customFormat="false" ht="14.25" hidden="false" customHeight="true" outlineLevel="0" collapsed="false">
      <c r="A10" s="604" t="s">
        <v>462</v>
      </c>
      <c r="B10" s="605" t="s">
        <v>62</v>
      </c>
      <c r="C10" s="606"/>
      <c r="D10" s="606"/>
      <c r="E10" s="606"/>
      <c r="F10" s="606"/>
      <c r="G10" s="606"/>
      <c r="H10" s="606"/>
      <c r="I10" s="606"/>
      <c r="J10" s="607"/>
      <c r="K10" s="606"/>
      <c r="L10" s="606"/>
      <c r="M10" s="275" t="s">
        <v>36</v>
      </c>
      <c r="N10" s="608"/>
    </row>
    <row r="11" customFormat="false" ht="13.5" hidden="false" customHeight="true" outlineLevel="0" collapsed="false">
      <c r="A11" s="15" t="s">
        <v>463</v>
      </c>
      <c r="B11" s="600"/>
      <c r="C11" s="600"/>
      <c r="D11" s="600"/>
      <c r="E11" s="423"/>
      <c r="F11" s="563" t="n">
        <v>12654.539</v>
      </c>
      <c r="G11" s="423"/>
      <c r="H11" s="563" t="n">
        <v>1382.6</v>
      </c>
      <c r="I11" s="423"/>
      <c r="J11" s="563" t="n">
        <v>0.036</v>
      </c>
      <c r="K11" s="600"/>
      <c r="L11" s="600"/>
      <c r="M11" s="600"/>
      <c r="N11" s="609"/>
    </row>
    <row r="12" customFormat="false" ht="12" hidden="false" customHeight="true" outlineLevel="0" collapsed="false">
      <c r="A12" s="16" t="s">
        <v>464</v>
      </c>
      <c r="B12" s="571"/>
      <c r="C12" s="571"/>
      <c r="D12" s="571"/>
      <c r="E12" s="571"/>
      <c r="F12" s="610" t="n">
        <v>12474.54</v>
      </c>
      <c r="G12" s="571"/>
      <c r="H12" s="574" t="s">
        <v>41</v>
      </c>
      <c r="I12" s="571"/>
      <c r="J12" s="574" t="s">
        <v>41</v>
      </c>
      <c r="K12" s="571"/>
      <c r="L12" s="571"/>
      <c r="M12" s="571"/>
      <c r="N12" s="575"/>
    </row>
    <row r="13" customFormat="false" ht="12" hidden="false" customHeight="true" outlineLevel="0" collapsed="false">
      <c r="A13" s="611" t="s">
        <v>465</v>
      </c>
      <c r="B13" s="571"/>
      <c r="C13" s="571"/>
      <c r="D13" s="571"/>
      <c r="E13" s="571"/>
      <c r="F13" s="610" t="n">
        <v>12474.54</v>
      </c>
      <c r="G13" s="571"/>
      <c r="H13" s="571"/>
      <c r="I13" s="571"/>
      <c r="J13" s="571"/>
      <c r="K13" s="571"/>
      <c r="L13" s="571"/>
      <c r="M13" s="571"/>
      <c r="N13" s="575"/>
    </row>
    <row r="14" customFormat="false" ht="12" hidden="false" customHeight="true" outlineLevel="0" collapsed="false">
      <c r="A14" s="611" t="s">
        <v>466</v>
      </c>
      <c r="B14" s="571"/>
      <c r="C14" s="571"/>
      <c r="D14" s="571"/>
      <c r="E14" s="571"/>
      <c r="F14" s="610" t="s">
        <v>41</v>
      </c>
      <c r="G14" s="571"/>
      <c r="H14" s="574" t="s">
        <v>41</v>
      </c>
      <c r="I14" s="571"/>
      <c r="J14" s="574" t="s">
        <v>41</v>
      </c>
      <c r="K14" s="571"/>
      <c r="L14" s="571"/>
      <c r="M14" s="571"/>
      <c r="N14" s="575"/>
    </row>
    <row r="15" customFormat="false" ht="12" hidden="false" customHeight="true" outlineLevel="0" collapsed="false">
      <c r="A15" s="16" t="s">
        <v>467</v>
      </c>
      <c r="B15" s="571"/>
      <c r="C15" s="571"/>
      <c r="D15" s="571"/>
      <c r="E15" s="571"/>
      <c r="F15" s="610" t="n">
        <v>179.999</v>
      </c>
      <c r="G15" s="571"/>
      <c r="H15" s="574" t="n">
        <v>1382.6</v>
      </c>
      <c r="I15" s="571"/>
      <c r="J15" s="574" t="n">
        <v>0.036</v>
      </c>
      <c r="K15" s="571"/>
      <c r="L15" s="571"/>
      <c r="M15" s="571"/>
      <c r="N15" s="575"/>
    </row>
    <row r="16" customFormat="false" ht="12.75" hidden="false" customHeight="true" outlineLevel="0" collapsed="false">
      <c r="A16" s="16" t="s">
        <v>468</v>
      </c>
      <c r="B16" s="571"/>
      <c r="C16" s="571"/>
      <c r="D16" s="571"/>
      <c r="E16" s="49"/>
      <c r="F16" s="574" t="s">
        <v>41</v>
      </c>
      <c r="G16" s="410"/>
      <c r="H16" s="574" t="s">
        <v>41</v>
      </c>
      <c r="I16" s="410"/>
      <c r="J16" s="574" t="s">
        <v>41</v>
      </c>
      <c r="K16" s="571"/>
      <c r="L16" s="571"/>
      <c r="M16" s="571"/>
      <c r="N16" s="575"/>
    </row>
    <row r="17" customFormat="false" ht="12.75" hidden="false" customHeight="true" outlineLevel="0" collapsed="false">
      <c r="A17" s="578" t="s">
        <v>42</v>
      </c>
      <c r="B17" s="570"/>
      <c r="C17" s="570"/>
      <c r="D17" s="570"/>
      <c r="E17" s="591"/>
      <c r="F17" s="579" t="s">
        <v>41</v>
      </c>
      <c r="G17" s="213"/>
      <c r="H17" s="579" t="s">
        <v>41</v>
      </c>
      <c r="I17" s="213"/>
      <c r="J17" s="579" t="s">
        <v>41</v>
      </c>
      <c r="K17" s="570"/>
      <c r="L17" s="570"/>
      <c r="M17" s="570"/>
      <c r="N17" s="612"/>
    </row>
    <row r="18" customFormat="false" ht="13.5" hidden="false" customHeight="true" outlineLevel="0" collapsed="false">
      <c r="A18" s="24" t="s">
        <v>469</v>
      </c>
      <c r="B18" s="564"/>
      <c r="C18" s="564"/>
      <c r="D18" s="564"/>
      <c r="E18" s="563" t="n">
        <v>42662.04</v>
      </c>
      <c r="F18" s="563" t="n">
        <v>5930.85003247134</v>
      </c>
      <c r="G18" s="563" t="n">
        <v>19298.7</v>
      </c>
      <c r="H18" s="563" t="n">
        <v>7210.20084107097</v>
      </c>
      <c r="I18" s="563" t="n">
        <v>1.19</v>
      </c>
      <c r="J18" s="563" t="n">
        <v>0.20649253672074</v>
      </c>
      <c r="K18" s="564"/>
      <c r="L18" s="564"/>
      <c r="M18" s="564"/>
      <c r="N18" s="613"/>
    </row>
    <row r="19" customFormat="false" ht="12" hidden="false" customHeight="true" outlineLevel="0" collapsed="false">
      <c r="A19" s="16" t="s">
        <v>470</v>
      </c>
      <c r="B19" s="571"/>
      <c r="C19" s="571"/>
      <c r="D19" s="571"/>
      <c r="E19" s="128" t="s">
        <v>62</v>
      </c>
      <c r="F19" s="574" t="n">
        <v>2498.91052006334</v>
      </c>
      <c r="G19" s="128" t="s">
        <v>62</v>
      </c>
      <c r="H19" s="574" t="s">
        <v>54</v>
      </c>
      <c r="I19" s="142" t="s">
        <v>62</v>
      </c>
      <c r="J19" s="574" t="s">
        <v>41</v>
      </c>
      <c r="K19" s="571"/>
      <c r="L19" s="571"/>
      <c r="M19" s="571"/>
      <c r="N19" s="575"/>
    </row>
    <row r="20" customFormat="false" ht="12" hidden="false" customHeight="true" outlineLevel="0" collapsed="false">
      <c r="A20" s="16" t="s">
        <v>471</v>
      </c>
      <c r="B20" s="571"/>
      <c r="C20" s="571"/>
      <c r="D20" s="571"/>
      <c r="E20" s="128" t="s">
        <v>62</v>
      </c>
      <c r="F20" s="574" t="n">
        <v>440.31</v>
      </c>
      <c r="G20" s="128" t="s">
        <v>62</v>
      </c>
      <c r="H20" s="574" t="s">
        <v>41</v>
      </c>
      <c r="I20" s="142" t="s">
        <v>62</v>
      </c>
      <c r="J20" s="574" t="s">
        <v>41</v>
      </c>
      <c r="K20" s="571"/>
      <c r="L20" s="571"/>
      <c r="M20" s="571"/>
      <c r="N20" s="575"/>
    </row>
    <row r="21" customFormat="false" ht="12" hidden="false" customHeight="true" outlineLevel="0" collapsed="false">
      <c r="A21" s="16" t="s">
        <v>472</v>
      </c>
      <c r="B21" s="571"/>
      <c r="C21" s="571"/>
      <c r="D21" s="571"/>
      <c r="E21" s="128" t="s">
        <v>62</v>
      </c>
      <c r="F21" s="574" t="s">
        <v>54</v>
      </c>
      <c r="G21" s="128" t="s">
        <v>62</v>
      </c>
      <c r="H21" s="574" t="s">
        <v>41</v>
      </c>
      <c r="I21" s="142" t="s">
        <v>62</v>
      </c>
      <c r="J21" s="574" t="s">
        <v>41</v>
      </c>
      <c r="K21" s="571"/>
      <c r="L21" s="571"/>
      <c r="M21" s="571"/>
      <c r="N21" s="575"/>
    </row>
    <row r="22" customFormat="false" ht="12" hidden="false" customHeight="true" outlineLevel="0" collapsed="false">
      <c r="A22" s="16" t="s">
        <v>473</v>
      </c>
      <c r="B22" s="571"/>
      <c r="C22" s="571"/>
      <c r="D22" s="571"/>
      <c r="E22" s="128" t="s">
        <v>62</v>
      </c>
      <c r="F22" s="574" t="n">
        <v>2834.221</v>
      </c>
      <c r="G22" s="128" t="s">
        <v>62</v>
      </c>
      <c r="H22" s="574" t="s">
        <v>41</v>
      </c>
      <c r="I22" s="142" t="s">
        <v>62</v>
      </c>
      <c r="J22" s="574" t="s">
        <v>41</v>
      </c>
      <c r="K22" s="571"/>
      <c r="L22" s="571"/>
      <c r="M22" s="571"/>
      <c r="N22" s="575"/>
    </row>
    <row r="23" customFormat="false" ht="12" hidden="false" customHeight="true" outlineLevel="0" collapsed="false">
      <c r="A23" s="16" t="s">
        <v>474</v>
      </c>
      <c r="B23" s="571"/>
      <c r="C23" s="571"/>
      <c r="D23" s="571"/>
      <c r="E23" s="128" t="s">
        <v>62</v>
      </c>
      <c r="F23" s="574" t="s">
        <v>475</v>
      </c>
      <c r="G23" s="128" t="s">
        <v>62</v>
      </c>
      <c r="H23" s="574" t="n">
        <v>2157.9</v>
      </c>
      <c r="I23" s="142" t="s">
        <v>62</v>
      </c>
      <c r="J23" s="574" t="s">
        <v>41</v>
      </c>
      <c r="K23" s="571"/>
      <c r="L23" s="571"/>
      <c r="M23" s="571"/>
      <c r="N23" s="575"/>
    </row>
    <row r="24" customFormat="false" ht="13.5" hidden="false" customHeight="true" outlineLevel="0" collapsed="false">
      <c r="A24" s="16" t="s">
        <v>476</v>
      </c>
      <c r="B24" s="571"/>
      <c r="C24" s="571"/>
      <c r="D24" s="571"/>
      <c r="E24" s="142" t="s">
        <v>62</v>
      </c>
      <c r="F24" s="574" t="s">
        <v>36</v>
      </c>
      <c r="G24" s="142" t="s">
        <v>62</v>
      </c>
      <c r="H24" s="574" t="s">
        <v>182</v>
      </c>
      <c r="I24" s="142" t="s">
        <v>62</v>
      </c>
      <c r="J24" s="574" t="s">
        <v>182</v>
      </c>
      <c r="K24" s="571"/>
      <c r="L24" s="571"/>
      <c r="M24" s="571"/>
      <c r="N24" s="575"/>
    </row>
    <row r="25" customFormat="false" ht="12" hidden="false" customHeight="true" outlineLevel="0" collapsed="false">
      <c r="A25" s="16" t="s">
        <v>477</v>
      </c>
      <c r="B25" s="571"/>
      <c r="C25" s="571"/>
      <c r="D25" s="571"/>
      <c r="E25" s="128" t="s">
        <v>62</v>
      </c>
      <c r="F25" s="574" t="n">
        <v>157.408512408</v>
      </c>
      <c r="G25" s="128" t="s">
        <v>62</v>
      </c>
      <c r="H25" s="574" t="n">
        <v>5052.30084107097</v>
      </c>
      <c r="I25" s="142" t="s">
        <v>62</v>
      </c>
      <c r="J25" s="574" t="n">
        <v>0.0895925367207396</v>
      </c>
      <c r="K25" s="571"/>
      <c r="L25" s="571"/>
      <c r="M25" s="571"/>
      <c r="N25" s="575"/>
    </row>
    <row r="26" customFormat="false" ht="12" hidden="false" customHeight="true" outlineLevel="0" collapsed="false">
      <c r="A26" s="16" t="s">
        <v>478</v>
      </c>
      <c r="B26" s="571"/>
      <c r="C26" s="571"/>
      <c r="D26" s="571"/>
      <c r="E26" s="128" t="s">
        <v>62</v>
      </c>
      <c r="F26" s="574" t="s">
        <v>182</v>
      </c>
      <c r="G26" s="128" t="s">
        <v>62</v>
      </c>
      <c r="H26" s="574" t="s">
        <v>182</v>
      </c>
      <c r="I26" s="142" t="s">
        <v>62</v>
      </c>
      <c r="J26" s="574" t="n">
        <v>0.1169</v>
      </c>
      <c r="K26" s="571"/>
      <c r="L26" s="571"/>
      <c r="M26" s="571"/>
      <c r="N26" s="575"/>
    </row>
    <row r="27" customFormat="false" ht="12.75" hidden="false" customHeight="true" outlineLevel="0" collapsed="false">
      <c r="A27" s="16" t="s">
        <v>479</v>
      </c>
      <c r="B27" s="571"/>
      <c r="C27" s="571"/>
      <c r="D27" s="571"/>
      <c r="E27" s="574" t="n">
        <v>42662.04</v>
      </c>
      <c r="F27" s="574" t="s">
        <v>182</v>
      </c>
      <c r="G27" s="574" t="n">
        <v>19298.7</v>
      </c>
      <c r="H27" s="574" t="s">
        <v>36</v>
      </c>
      <c r="I27" s="574" t="n">
        <v>28441</v>
      </c>
      <c r="J27" s="574" t="s">
        <v>36</v>
      </c>
      <c r="K27" s="571"/>
      <c r="L27" s="571"/>
      <c r="M27" s="571"/>
      <c r="N27" s="575"/>
    </row>
    <row r="28" customFormat="false" ht="12.75" hidden="false" customHeight="true" outlineLevel="0" collapsed="false">
      <c r="A28" s="578" t="s">
        <v>42</v>
      </c>
      <c r="B28" s="570"/>
      <c r="C28" s="570"/>
      <c r="D28" s="570"/>
      <c r="E28" s="614" t="n">
        <v>42662.04</v>
      </c>
      <c r="F28" s="579" t="s">
        <v>182</v>
      </c>
      <c r="G28" s="579" t="n">
        <v>19298.7</v>
      </c>
      <c r="H28" s="579" t="s">
        <v>36</v>
      </c>
      <c r="I28" s="579" t="n">
        <v>28441</v>
      </c>
      <c r="J28" s="579" t="s">
        <v>36</v>
      </c>
      <c r="K28" s="570"/>
      <c r="L28" s="570"/>
      <c r="M28" s="570"/>
      <c r="N28" s="612"/>
    </row>
    <row r="29" customFormat="false" ht="13.5" hidden="false" customHeight="true" outlineLevel="0" collapsed="false">
      <c r="A29" s="24" t="s">
        <v>480</v>
      </c>
      <c r="B29" s="563" t="s">
        <v>41</v>
      </c>
      <c r="C29" s="563" t="s">
        <v>41</v>
      </c>
      <c r="D29" s="582" t="s">
        <v>41</v>
      </c>
      <c r="E29" s="563" t="s">
        <v>41</v>
      </c>
      <c r="F29" s="563" t="s">
        <v>41</v>
      </c>
      <c r="G29" s="563" t="s">
        <v>41</v>
      </c>
      <c r="H29" s="563" t="s">
        <v>41</v>
      </c>
      <c r="I29" s="563" t="s">
        <v>41</v>
      </c>
      <c r="J29" s="563" t="s">
        <v>41</v>
      </c>
      <c r="K29" s="563" t="s">
        <v>41</v>
      </c>
      <c r="L29" s="563" t="s">
        <v>41</v>
      </c>
      <c r="M29" s="563" t="n">
        <v>51.4668033803496</v>
      </c>
      <c r="N29" s="567" t="s">
        <v>41</v>
      </c>
    </row>
    <row r="30" customFormat="false" ht="12.75" hidden="false" customHeight="true" outlineLevel="0" collapsed="false">
      <c r="A30" s="131" t="s">
        <v>42</v>
      </c>
      <c r="B30" s="530" t="s">
        <v>41</v>
      </c>
      <c r="C30" s="530" t="s">
        <v>41</v>
      </c>
      <c r="D30" s="530" t="s">
        <v>41</v>
      </c>
      <c r="E30" s="530" t="s">
        <v>41</v>
      </c>
      <c r="F30" s="530" t="s">
        <v>41</v>
      </c>
      <c r="G30" s="530" t="s">
        <v>41</v>
      </c>
      <c r="H30" s="530" t="s">
        <v>41</v>
      </c>
      <c r="I30" s="530" t="s">
        <v>41</v>
      </c>
      <c r="J30" s="530" t="s">
        <v>41</v>
      </c>
      <c r="K30" s="530" t="s">
        <v>41</v>
      </c>
      <c r="L30" s="530" t="s">
        <v>41</v>
      </c>
      <c r="M30" s="526" t="n">
        <v>51.4668033803496</v>
      </c>
      <c r="N30" s="531"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5" t="s">
        <v>458</v>
      </c>
      <c r="B32" s="179"/>
      <c r="C32" s="179"/>
      <c r="D32" s="179"/>
      <c r="E32" s="179"/>
      <c r="F32" s="179"/>
      <c r="G32" s="179"/>
      <c r="H32" s="179"/>
      <c r="I32" s="179"/>
      <c r="J32" s="179"/>
      <c r="K32" s="179"/>
      <c r="L32" s="179"/>
      <c r="M32" s="179"/>
      <c r="N32" s="179"/>
    </row>
    <row r="33" customFormat="false" ht="12" hidden="false" customHeight="true" outlineLevel="0" collapsed="false">
      <c r="A33" s="137"/>
      <c r="B33" s="137"/>
      <c r="C33" s="137"/>
      <c r="D33" s="137"/>
      <c r="E33" s="137"/>
      <c r="F33" s="137"/>
      <c r="G33" s="137"/>
      <c r="H33" s="137"/>
      <c r="I33" s="137"/>
      <c r="J33" s="137"/>
      <c r="K33" s="137"/>
      <c r="L33" s="137"/>
      <c r="M33" s="137"/>
      <c r="N33" s="137"/>
    </row>
    <row r="34" customFormat="false" ht="13.5" hidden="false" customHeight="true" outlineLevel="0" collapsed="false">
      <c r="A34" s="182" t="s">
        <v>459</v>
      </c>
      <c r="B34" s="137"/>
      <c r="C34" s="137"/>
      <c r="D34" s="137"/>
      <c r="E34" s="137"/>
      <c r="F34" s="137"/>
      <c r="G34" s="137"/>
      <c r="H34" s="137"/>
      <c r="I34" s="137"/>
      <c r="J34" s="137"/>
      <c r="K34" s="140"/>
      <c r="L34" s="137"/>
      <c r="M34" s="137"/>
      <c r="N34" s="137"/>
    </row>
    <row r="35" customFormat="false" ht="13.5" hidden="false" customHeight="true" outlineLevel="0" collapsed="false">
      <c r="A35" s="182" t="s">
        <v>481</v>
      </c>
      <c r="B35" s="137"/>
      <c r="C35" s="137"/>
      <c r="D35" s="137"/>
      <c r="E35" s="137"/>
      <c r="F35" s="137"/>
      <c r="G35" s="137"/>
      <c r="H35" s="137"/>
      <c r="I35" s="137"/>
      <c r="J35" s="137"/>
      <c r="K35" s="137"/>
      <c r="L35" s="137"/>
      <c r="M35" s="137"/>
      <c r="N35" s="137"/>
    </row>
    <row r="36" customFormat="false" ht="13.5" hidden="false" customHeight="true" outlineLevel="0" collapsed="false">
      <c r="A36" s="182" t="s">
        <v>482</v>
      </c>
      <c r="B36" s="137"/>
      <c r="C36" s="137"/>
      <c r="D36" s="137"/>
      <c r="E36" s="137"/>
      <c r="F36" s="137"/>
      <c r="G36" s="137"/>
      <c r="H36" s="137"/>
      <c r="I36" s="137"/>
      <c r="J36" s="137"/>
      <c r="K36" s="137"/>
      <c r="L36" s="137"/>
      <c r="M36" s="137"/>
      <c r="N36" s="137"/>
    </row>
    <row r="37" customFormat="false" ht="12.75" hidden="false" customHeight="true" outlineLevel="0" collapsed="false"/>
    <row r="38" customFormat="false" ht="12" hidden="false" customHeight="true" outlineLevel="0" collapsed="false">
      <c r="A38" s="616" t="s">
        <v>390</v>
      </c>
      <c r="B38" s="617"/>
      <c r="C38" s="617"/>
      <c r="D38" s="617"/>
      <c r="E38" s="617"/>
      <c r="F38" s="617"/>
      <c r="G38" s="617"/>
      <c r="H38" s="617"/>
      <c r="I38" s="617"/>
      <c r="J38" s="617"/>
      <c r="K38" s="617"/>
      <c r="L38" s="617"/>
      <c r="M38" s="617"/>
      <c r="N38" s="618"/>
    </row>
    <row r="39" customFormat="false" ht="26.25" hidden="false" customHeight="true" outlineLevel="0" collapsed="false">
      <c r="A39" s="619" t="s">
        <v>483</v>
      </c>
      <c r="B39" s="619"/>
      <c r="C39" s="619"/>
      <c r="D39" s="619"/>
      <c r="E39" s="619"/>
      <c r="F39" s="619"/>
      <c r="G39" s="619"/>
      <c r="H39" s="619"/>
      <c r="I39" s="619"/>
      <c r="J39" s="619"/>
      <c r="K39" s="619"/>
      <c r="L39" s="619"/>
      <c r="M39" s="619"/>
      <c r="N39" s="61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0" t="s">
        <v>1</v>
      </c>
    </row>
    <row r="2" customFormat="false" ht="17.25" hidden="false" customHeight="true" outlineLevel="0" collapsed="false">
      <c r="A2" s="2" t="s">
        <v>485</v>
      </c>
      <c r="L2" s="110" t="s">
        <v>3</v>
      </c>
    </row>
    <row r="3" customFormat="false" ht="15.75" hidden="false" customHeight="true" outlineLevel="0" collapsed="false">
      <c r="A3" s="2" t="s">
        <v>2</v>
      </c>
      <c r="K3" s="110"/>
      <c r="L3" s="110" t="s">
        <v>4</v>
      </c>
    </row>
    <row r="4" customFormat="false" ht="12.75" hidden="false" customHeight="true" outlineLevel="0" collapsed="false">
      <c r="A4" s="620"/>
      <c r="B4" s="620"/>
      <c r="C4" s="621"/>
      <c r="D4" s="621"/>
      <c r="E4" s="621"/>
      <c r="F4" s="621"/>
      <c r="G4" s="621"/>
      <c r="H4" s="621"/>
      <c r="I4" s="621"/>
      <c r="J4" s="137"/>
      <c r="K4" s="137"/>
      <c r="L4" s="137"/>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428</v>
      </c>
      <c r="B9" s="629"/>
      <c r="C9" s="630"/>
      <c r="D9" s="631"/>
      <c r="E9" s="631"/>
      <c r="F9" s="632"/>
      <c r="G9" s="633" t="n">
        <v>52450.6723478476</v>
      </c>
      <c r="H9" s="633" t="s">
        <v>54</v>
      </c>
      <c r="I9" s="633" t="s">
        <v>198</v>
      </c>
      <c r="J9" s="633" t="s">
        <v>198</v>
      </c>
      <c r="K9" s="634" t="s">
        <v>198</v>
      </c>
      <c r="L9" s="635" t="s">
        <v>198</v>
      </c>
    </row>
    <row r="10" customFormat="false" ht="12.75" hidden="false" customHeight="true" outlineLevel="0" collapsed="false">
      <c r="A10" s="636" t="s">
        <v>493</v>
      </c>
      <c r="B10" s="637" t="s">
        <v>494</v>
      </c>
      <c r="C10" s="128" t="n">
        <v>69528</v>
      </c>
      <c r="D10" s="77" t="n">
        <v>0.495254273242472</v>
      </c>
      <c r="E10" s="571"/>
      <c r="F10" s="571"/>
      <c r="G10" s="638" t="n">
        <v>34434.0391100026</v>
      </c>
      <c r="H10" s="128" t="s">
        <v>36</v>
      </c>
      <c r="I10" s="571"/>
      <c r="J10" s="571"/>
      <c r="K10" s="571"/>
      <c r="L10" s="575"/>
    </row>
    <row r="11" customFormat="false" ht="12.75" hidden="false" customHeight="true" outlineLevel="0" collapsed="false">
      <c r="A11" s="636" t="s">
        <v>430</v>
      </c>
      <c r="B11" s="639" t="s">
        <v>495</v>
      </c>
      <c r="C11" s="128" t="n">
        <v>8537.367</v>
      </c>
      <c r="D11" s="77" t="n">
        <v>0.756429382735918</v>
      </c>
      <c r="E11" s="571"/>
      <c r="F11" s="571"/>
      <c r="G11" s="638" t="n">
        <v>6457.91525</v>
      </c>
      <c r="H11" s="128" t="s">
        <v>36</v>
      </c>
      <c r="I11" s="571"/>
      <c r="J11" s="571"/>
      <c r="K11" s="571"/>
      <c r="L11" s="575"/>
    </row>
    <row r="12" customFormat="false" ht="36" hidden="false" customHeight="true" outlineLevel="0" collapsed="false">
      <c r="A12" s="636" t="s">
        <v>496</v>
      </c>
      <c r="B12" s="639" t="s">
        <v>497</v>
      </c>
      <c r="C12" s="128" t="n">
        <v>25238.6166</v>
      </c>
      <c r="D12" s="77" t="n">
        <v>0.440755253717036</v>
      </c>
      <c r="E12" s="571"/>
      <c r="F12" s="571"/>
      <c r="G12" s="638" t="n">
        <v>11124.052863</v>
      </c>
      <c r="H12" s="128" t="s">
        <v>36</v>
      </c>
      <c r="I12" s="571"/>
      <c r="J12" s="571"/>
      <c r="K12" s="571"/>
      <c r="L12" s="575"/>
    </row>
    <row r="13" customFormat="false" ht="12" hidden="false" customHeight="true" outlineLevel="0" collapsed="false">
      <c r="A13" s="636" t="s">
        <v>498</v>
      </c>
      <c r="B13" s="571"/>
      <c r="C13" s="571"/>
      <c r="D13" s="571"/>
      <c r="E13" s="571"/>
      <c r="F13" s="571"/>
      <c r="G13" s="509" t="n">
        <v>434.665124845</v>
      </c>
      <c r="H13" s="509" t="s">
        <v>36</v>
      </c>
      <c r="I13" s="571"/>
      <c r="J13" s="571"/>
      <c r="K13" s="571"/>
      <c r="L13" s="575"/>
    </row>
    <row r="14" customFormat="false" ht="12" hidden="false" customHeight="true" outlineLevel="0" collapsed="false">
      <c r="A14" s="81" t="s">
        <v>499</v>
      </c>
      <c r="B14" s="640"/>
      <c r="C14" s="128" t="s">
        <v>62</v>
      </c>
      <c r="D14" s="77" t="s">
        <v>62</v>
      </c>
      <c r="E14" s="571"/>
      <c r="F14" s="571"/>
      <c r="G14" s="638" t="s">
        <v>62</v>
      </c>
      <c r="H14" s="128" t="s">
        <v>36</v>
      </c>
      <c r="I14" s="571"/>
      <c r="J14" s="571"/>
      <c r="K14" s="571"/>
      <c r="L14" s="575"/>
    </row>
    <row r="15" customFormat="false" ht="12" hidden="false" customHeight="true" outlineLevel="0" collapsed="false">
      <c r="A15" s="81" t="s">
        <v>500</v>
      </c>
      <c r="B15" s="640"/>
      <c r="C15" s="128" t="n">
        <v>1047.385843</v>
      </c>
      <c r="D15" s="77" t="n">
        <v>0.415</v>
      </c>
      <c r="E15" s="571"/>
      <c r="F15" s="571"/>
      <c r="G15" s="638" t="n">
        <v>434.665124845</v>
      </c>
      <c r="H15" s="128" t="s">
        <v>36</v>
      </c>
      <c r="I15" s="571"/>
      <c r="J15" s="571"/>
      <c r="K15" s="571"/>
      <c r="L15" s="575"/>
    </row>
    <row r="16" customFormat="false" ht="12" hidden="false" customHeight="true" outlineLevel="0" collapsed="false">
      <c r="A16" s="636" t="s">
        <v>433</v>
      </c>
      <c r="B16" s="640"/>
      <c r="C16" s="128" t="s">
        <v>36</v>
      </c>
      <c r="D16" s="77" t="s">
        <v>36</v>
      </c>
      <c r="E16" s="571"/>
      <c r="F16" s="571"/>
      <c r="G16" s="638" t="s">
        <v>36</v>
      </c>
      <c r="H16" s="128" t="s">
        <v>36</v>
      </c>
      <c r="I16" s="571"/>
      <c r="J16" s="571"/>
      <c r="K16" s="571"/>
      <c r="L16" s="575"/>
    </row>
    <row r="17" customFormat="false" ht="12" hidden="false" customHeight="true" outlineLevel="0" collapsed="false">
      <c r="A17" s="636" t="s">
        <v>434</v>
      </c>
      <c r="B17" s="640"/>
      <c r="C17" s="128" t="s">
        <v>36</v>
      </c>
      <c r="D17" s="77" t="s">
        <v>36</v>
      </c>
      <c r="E17" s="571"/>
      <c r="F17" s="571"/>
      <c r="G17" s="638" t="s">
        <v>36</v>
      </c>
      <c r="H17" s="128" t="s">
        <v>36</v>
      </c>
      <c r="I17" s="571"/>
      <c r="J17" s="571"/>
      <c r="K17" s="571"/>
      <c r="L17" s="575"/>
    </row>
    <row r="18" customFormat="false" ht="12" hidden="false" customHeight="true" outlineLevel="0" collapsed="false">
      <c r="A18" s="636" t="s">
        <v>501</v>
      </c>
      <c r="B18" s="571"/>
      <c r="C18" s="571"/>
      <c r="D18" s="571"/>
      <c r="E18" s="641"/>
      <c r="F18" s="641"/>
      <c r="G18" s="509" t="s">
        <v>216</v>
      </c>
      <c r="H18" s="509" t="s">
        <v>54</v>
      </c>
      <c r="I18" s="509" t="s">
        <v>198</v>
      </c>
      <c r="J18" s="509" t="s">
        <v>198</v>
      </c>
      <c r="K18" s="509" t="s">
        <v>198</v>
      </c>
      <c r="L18" s="510" t="s">
        <v>198</v>
      </c>
    </row>
    <row r="19" customFormat="false" ht="12" hidden="false" customHeight="true" outlineLevel="0" collapsed="false">
      <c r="A19" s="642" t="s">
        <v>436</v>
      </c>
      <c r="B19" s="643"/>
      <c r="C19" s="530" t="s">
        <v>62</v>
      </c>
      <c r="D19" s="77" t="s">
        <v>62</v>
      </c>
      <c r="E19" s="77" t="s">
        <v>182</v>
      </c>
      <c r="F19" s="77" t="s">
        <v>182</v>
      </c>
      <c r="G19" s="530" t="s">
        <v>62</v>
      </c>
      <c r="H19" s="530" t="s">
        <v>36</v>
      </c>
      <c r="I19" s="530" t="s">
        <v>182</v>
      </c>
      <c r="J19" s="530" t="s">
        <v>182</v>
      </c>
      <c r="K19" s="530" t="s">
        <v>182</v>
      </c>
      <c r="L19" s="531" t="s">
        <v>182</v>
      </c>
    </row>
    <row r="20" customFormat="false" ht="12.75" hidden="false" customHeight="true" outlineLevel="0" collapsed="false">
      <c r="A20" s="642" t="s">
        <v>42</v>
      </c>
      <c r="B20" s="644" t="s">
        <v>360</v>
      </c>
      <c r="C20" s="530" t="s">
        <v>41</v>
      </c>
      <c r="D20" s="77" t="s">
        <v>41</v>
      </c>
      <c r="E20" s="77" t="s">
        <v>41</v>
      </c>
      <c r="F20" s="77" t="s">
        <v>41</v>
      </c>
      <c r="G20" s="530" t="s">
        <v>41</v>
      </c>
      <c r="H20" s="530" t="s">
        <v>41</v>
      </c>
      <c r="I20" s="530" t="s">
        <v>41</v>
      </c>
      <c r="J20" s="530" t="s">
        <v>41</v>
      </c>
      <c r="K20" s="530" t="s">
        <v>41</v>
      </c>
      <c r="L20" s="531" t="s">
        <v>41</v>
      </c>
    </row>
    <row r="21" customFormat="false" ht="12.75" hidden="false" customHeight="true" outlineLevel="0" collapsed="false">
      <c r="A21" s="645" t="s">
        <v>437</v>
      </c>
      <c r="B21" s="646"/>
      <c r="C21" s="51"/>
      <c r="D21" s="647"/>
      <c r="E21" s="648"/>
      <c r="F21" s="649"/>
      <c r="G21" s="93" t="n">
        <v>4177.98905579267</v>
      </c>
      <c r="H21" s="93" t="s">
        <v>457</v>
      </c>
      <c r="I21" s="93" t="n">
        <v>7.8284493922123</v>
      </c>
      <c r="J21" s="93" t="s">
        <v>445</v>
      </c>
      <c r="K21" s="93" t="n">
        <v>15.129314073056</v>
      </c>
      <c r="L21" s="650" t="s">
        <v>457</v>
      </c>
    </row>
    <row r="22" customFormat="false" ht="12.75" hidden="false" customHeight="true" outlineLevel="0" collapsed="false">
      <c r="A22" s="636" t="s">
        <v>502</v>
      </c>
      <c r="B22" s="639" t="s">
        <v>503</v>
      </c>
      <c r="C22" s="142" t="n">
        <v>1694.213</v>
      </c>
      <c r="D22" s="77" t="n">
        <v>1.8814687254747</v>
      </c>
      <c r="E22" s="77" t="s">
        <v>36</v>
      </c>
      <c r="F22" s="77" t="s">
        <v>182</v>
      </c>
      <c r="G22" s="142" t="n">
        <v>3187.60877379267</v>
      </c>
      <c r="H22" s="142" t="s">
        <v>36</v>
      </c>
      <c r="I22" s="142" t="s">
        <v>36</v>
      </c>
      <c r="J22" s="456" t="s">
        <v>36</v>
      </c>
      <c r="K22" s="456" t="s">
        <v>182</v>
      </c>
      <c r="L22" s="141" t="s">
        <v>182</v>
      </c>
    </row>
    <row r="23" customFormat="false" ht="12.75" hidden="false" customHeight="true" outlineLevel="0" collapsed="false">
      <c r="A23" s="636" t="s">
        <v>439</v>
      </c>
      <c r="B23" s="639" t="s">
        <v>504</v>
      </c>
      <c r="C23" s="142" t="n">
        <v>655.645</v>
      </c>
      <c r="D23" s="410"/>
      <c r="E23" s="410"/>
      <c r="F23" s="77" t="n">
        <v>0.00392</v>
      </c>
      <c r="G23" s="410"/>
      <c r="H23" s="410"/>
      <c r="I23" s="410"/>
      <c r="J23" s="455"/>
      <c r="K23" s="456" t="n">
        <v>2.5701284</v>
      </c>
      <c r="L23" s="141" t="s">
        <v>36</v>
      </c>
    </row>
    <row r="24" customFormat="false" ht="12.75" hidden="false" customHeight="true" outlineLevel="0" collapsed="false">
      <c r="A24" s="636" t="s">
        <v>440</v>
      </c>
      <c r="B24" s="639" t="s">
        <v>505</v>
      </c>
      <c r="C24" s="142" t="s">
        <v>442</v>
      </c>
      <c r="D24" s="651" t="s">
        <v>36</v>
      </c>
      <c r="E24" s="410"/>
      <c r="F24" s="77" t="s">
        <v>442</v>
      </c>
      <c r="G24" s="254" t="s">
        <v>36</v>
      </c>
      <c r="H24" s="254" t="s">
        <v>182</v>
      </c>
      <c r="I24" s="410"/>
      <c r="J24" s="455"/>
      <c r="K24" s="456" t="n">
        <v>12.559185673056</v>
      </c>
      <c r="L24" s="141" t="s">
        <v>36</v>
      </c>
    </row>
    <row r="25" customFormat="false" ht="12" hidden="false" customHeight="true" outlineLevel="0" collapsed="false">
      <c r="A25" s="636" t="s">
        <v>441</v>
      </c>
      <c r="B25" s="640"/>
      <c r="C25" s="142" t="s">
        <v>442</v>
      </c>
      <c r="D25" s="77" t="s">
        <v>442</v>
      </c>
      <c r="E25" s="77" t="s">
        <v>442</v>
      </c>
      <c r="F25" s="455"/>
      <c r="G25" s="77" t="s">
        <v>442</v>
      </c>
      <c r="H25" s="77" t="s">
        <v>36</v>
      </c>
      <c r="I25" s="77" t="n">
        <v>0.03141374976</v>
      </c>
      <c r="J25" s="77" t="s">
        <v>457</v>
      </c>
      <c r="K25" s="455" t="s">
        <v>234</v>
      </c>
      <c r="L25" s="457"/>
    </row>
    <row r="26" customFormat="false" ht="12" hidden="false" customHeight="true" outlineLevel="0" collapsed="false">
      <c r="A26" s="81" t="s">
        <v>506</v>
      </c>
      <c r="B26" s="640"/>
      <c r="C26" s="142" t="s">
        <v>442</v>
      </c>
      <c r="D26" s="77" t="s">
        <v>442</v>
      </c>
      <c r="E26" s="77" t="s">
        <v>442</v>
      </c>
      <c r="F26" s="455"/>
      <c r="G26" s="128" t="s">
        <v>442</v>
      </c>
      <c r="H26" s="128" t="s">
        <v>36</v>
      </c>
      <c r="I26" s="128" t="n">
        <v>0.03141374976</v>
      </c>
      <c r="J26" s="515" t="s">
        <v>36</v>
      </c>
      <c r="K26" s="455"/>
      <c r="L26" s="457"/>
    </row>
    <row r="27" customFormat="false" ht="12" hidden="false" customHeight="true" outlineLevel="0" collapsed="false">
      <c r="A27" s="81" t="s">
        <v>507</v>
      </c>
      <c r="B27" s="640"/>
      <c r="C27" s="142" t="s">
        <v>442</v>
      </c>
      <c r="D27" s="77" t="s">
        <v>442</v>
      </c>
      <c r="E27" s="77" t="s">
        <v>182</v>
      </c>
      <c r="F27" s="410"/>
      <c r="G27" s="128" t="s">
        <v>442</v>
      </c>
      <c r="H27" s="128" t="s">
        <v>36</v>
      </c>
      <c r="I27" s="128" t="s">
        <v>182</v>
      </c>
      <c r="J27" s="515" t="s">
        <v>182</v>
      </c>
      <c r="K27" s="455"/>
      <c r="L27" s="457"/>
    </row>
    <row r="28" customFormat="false" ht="12" hidden="false" customHeight="true" outlineLevel="0" collapsed="false">
      <c r="A28" s="636" t="s">
        <v>508</v>
      </c>
      <c r="B28" s="571"/>
      <c r="C28" s="571"/>
      <c r="D28" s="571"/>
      <c r="E28" s="571"/>
      <c r="F28" s="571"/>
      <c r="G28" s="77" t="s">
        <v>444</v>
      </c>
      <c r="H28" s="77" t="s">
        <v>36</v>
      </c>
      <c r="I28" s="77" t="n">
        <v>7.7970356424523</v>
      </c>
      <c r="J28" s="77" t="s">
        <v>54</v>
      </c>
      <c r="K28" s="77" t="s">
        <v>182</v>
      </c>
      <c r="L28" s="127" t="s">
        <v>457</v>
      </c>
    </row>
    <row r="29" customFormat="false" ht="12.75" hidden="false" customHeight="true" outlineLevel="0" collapsed="false">
      <c r="A29" s="81" t="s">
        <v>446</v>
      </c>
      <c r="B29" s="639" t="s">
        <v>509</v>
      </c>
      <c r="C29" s="652" t="n">
        <v>771.875</v>
      </c>
      <c r="D29" s="571"/>
      <c r="E29" s="653" t="n">
        <v>0.00035</v>
      </c>
      <c r="F29" s="571"/>
      <c r="G29" s="654"/>
      <c r="H29" s="654"/>
      <c r="I29" s="652" t="n">
        <v>0.27015625</v>
      </c>
      <c r="J29" s="652" t="s">
        <v>36</v>
      </c>
      <c r="K29" s="654"/>
      <c r="L29" s="655"/>
    </row>
    <row r="30" customFormat="false" ht="12.75" hidden="false" customHeight="true" outlineLevel="0" collapsed="false">
      <c r="A30" s="656" t="s">
        <v>447</v>
      </c>
      <c r="B30" s="639" t="s">
        <v>510</v>
      </c>
      <c r="C30" s="652" t="n">
        <v>7566.419</v>
      </c>
      <c r="D30" s="653" t="s">
        <v>442</v>
      </c>
      <c r="E30" s="653" t="n">
        <v>1.5E-005</v>
      </c>
      <c r="F30" s="653" t="s">
        <v>182</v>
      </c>
      <c r="G30" s="652" t="s">
        <v>442</v>
      </c>
      <c r="H30" s="652" t="s">
        <v>36</v>
      </c>
      <c r="I30" s="652" t="n">
        <v>0.113496285</v>
      </c>
      <c r="J30" s="652" t="s">
        <v>36</v>
      </c>
      <c r="K30" s="652" t="s">
        <v>182</v>
      </c>
      <c r="L30" s="657" t="s">
        <v>36</v>
      </c>
    </row>
    <row r="31" customFormat="false" ht="12.75" hidden="false" customHeight="true" outlineLevel="0" collapsed="false">
      <c r="A31" s="656" t="s">
        <v>448</v>
      </c>
      <c r="B31" s="639" t="s">
        <v>511</v>
      </c>
      <c r="C31" s="652" t="n">
        <v>3346.387</v>
      </c>
      <c r="D31" s="571"/>
      <c r="E31" s="653" t="n">
        <v>5E-006</v>
      </c>
      <c r="F31" s="571"/>
      <c r="G31" s="654"/>
      <c r="H31" s="654"/>
      <c r="I31" s="652" t="n">
        <v>0.016731935</v>
      </c>
      <c r="J31" s="652" t="s">
        <v>36</v>
      </c>
      <c r="K31" s="654"/>
      <c r="L31" s="655"/>
    </row>
    <row r="32" customFormat="false" ht="12.75" hidden="false" customHeight="true" outlineLevel="0" collapsed="false">
      <c r="A32" s="656" t="s">
        <v>449</v>
      </c>
      <c r="B32" s="639" t="s">
        <v>512</v>
      </c>
      <c r="C32" s="652" t="n">
        <v>3020.179</v>
      </c>
      <c r="D32" s="571"/>
      <c r="E32" s="653" t="n">
        <v>3.1E-005</v>
      </c>
      <c r="F32" s="571"/>
      <c r="G32" s="654"/>
      <c r="H32" s="654"/>
      <c r="I32" s="652" t="n">
        <v>0.093625549</v>
      </c>
      <c r="J32" s="652" t="s">
        <v>36</v>
      </c>
      <c r="K32" s="654"/>
      <c r="L32" s="655"/>
    </row>
    <row r="33" customFormat="false" ht="12.75" hidden="false" customHeight="true" outlineLevel="0" collapsed="false">
      <c r="A33" s="656" t="s">
        <v>450</v>
      </c>
      <c r="B33" s="639" t="s">
        <v>513</v>
      </c>
      <c r="C33" s="652" t="s">
        <v>41</v>
      </c>
      <c r="D33" s="571"/>
      <c r="E33" s="653" t="s">
        <v>41</v>
      </c>
      <c r="F33" s="571"/>
      <c r="G33" s="654"/>
      <c r="H33" s="654"/>
      <c r="I33" s="652" t="s">
        <v>41</v>
      </c>
      <c r="J33" s="652" t="s">
        <v>41</v>
      </c>
      <c r="K33" s="654"/>
      <c r="L33" s="655"/>
    </row>
    <row r="34" customFormat="false" ht="12.75" hidden="false" customHeight="true" outlineLevel="0" collapsed="false">
      <c r="A34" s="658" t="s">
        <v>451</v>
      </c>
      <c r="B34" s="659" t="s">
        <v>514</v>
      </c>
      <c r="C34" s="526" t="n">
        <v>38511.464</v>
      </c>
      <c r="D34" s="84" t="s">
        <v>62</v>
      </c>
      <c r="E34" s="84" t="n">
        <v>0.000189632511073905</v>
      </c>
      <c r="F34" s="84" t="s">
        <v>182</v>
      </c>
      <c r="G34" s="530" t="s">
        <v>62</v>
      </c>
      <c r="H34" s="530" t="s">
        <v>36</v>
      </c>
      <c r="I34" s="526" t="n">
        <v>7.3030256234523</v>
      </c>
      <c r="J34" s="530" t="s">
        <v>36</v>
      </c>
      <c r="K34" s="530" t="s">
        <v>182</v>
      </c>
      <c r="L34" s="531" t="s">
        <v>182</v>
      </c>
    </row>
    <row r="35" customFormat="false" ht="12.75" hidden="false" customHeight="true" outlineLevel="0" collapsed="false">
      <c r="A35" s="658" t="s">
        <v>42</v>
      </c>
      <c r="B35" s="659" t="s">
        <v>360</v>
      </c>
      <c r="C35" s="530" t="s">
        <v>41</v>
      </c>
      <c r="D35" s="84" t="s">
        <v>36</v>
      </c>
      <c r="E35" s="84" t="s">
        <v>41</v>
      </c>
      <c r="F35" s="84" t="s">
        <v>182</v>
      </c>
      <c r="G35" s="530" t="s">
        <v>36</v>
      </c>
      <c r="H35" s="530" t="s">
        <v>36</v>
      </c>
      <c r="I35" s="530" t="s">
        <v>41</v>
      </c>
      <c r="J35" s="530" t="s">
        <v>41</v>
      </c>
      <c r="K35" s="530" t="s">
        <v>182</v>
      </c>
      <c r="L35" s="531"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4" t="s">
        <v>515</v>
      </c>
      <c r="B37" s="494"/>
      <c r="C37" s="494"/>
      <c r="D37" s="494"/>
      <c r="E37" s="494"/>
      <c r="F37" s="494"/>
      <c r="G37" s="494"/>
      <c r="H37" s="494"/>
      <c r="I37" s="494"/>
      <c r="J37" s="494"/>
      <c r="K37" s="494"/>
      <c r="L37" s="494"/>
    </row>
    <row r="38" customFormat="false" ht="12" hidden="false" customHeight="true" outlineLevel="0" collapsed="false">
      <c r="A38" s="276" t="s">
        <v>516</v>
      </c>
    </row>
    <row r="39" customFormat="false" ht="12" hidden="false" customHeight="true" outlineLevel="0" collapsed="false">
      <c r="A39" s="182" t="s">
        <v>517</v>
      </c>
    </row>
    <row r="40" customFormat="false" ht="12" hidden="false" customHeight="true" outlineLevel="0" collapsed="false">
      <c r="A40" s="182" t="s">
        <v>518</v>
      </c>
    </row>
    <row r="41" customFormat="false" ht="12.75" hidden="false" customHeight="true" outlineLevel="0" collapsed="false">
      <c r="A41" s="276"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520</v>
      </c>
      <c r="L1" s="110" t="s">
        <v>1</v>
      </c>
    </row>
    <row r="2" customFormat="false" ht="17.25" hidden="false" customHeight="true" outlineLevel="0" collapsed="false">
      <c r="A2" s="660" t="s">
        <v>485</v>
      </c>
      <c r="L2" s="110" t="s">
        <v>3</v>
      </c>
    </row>
    <row r="3" customFormat="false" ht="15.75" hidden="false" customHeight="true" outlineLevel="0" collapsed="false">
      <c r="A3" s="660" t="s">
        <v>43</v>
      </c>
      <c r="K3" s="110"/>
      <c r="L3" s="110" t="s">
        <v>4</v>
      </c>
    </row>
    <row r="4" customFormat="false" ht="12.75" hidden="false" customHeight="true" outlineLevel="0" collapsed="false">
      <c r="A4" s="498"/>
      <c r="B4" s="661"/>
      <c r="C4" s="382"/>
      <c r="D4" s="662"/>
      <c r="E4" s="662"/>
      <c r="F4" s="663"/>
      <c r="G4" s="663"/>
      <c r="H4" s="663"/>
      <c r="I4" s="662"/>
      <c r="J4" s="662"/>
      <c r="K4" s="663"/>
      <c r="L4" s="663"/>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521</v>
      </c>
      <c r="B9" s="664"/>
      <c r="C9" s="174"/>
      <c r="D9" s="631"/>
      <c r="E9" s="631"/>
      <c r="F9" s="665"/>
      <c r="G9" s="214" t="n">
        <v>248.421610893713</v>
      </c>
      <c r="H9" s="214" t="s">
        <v>54</v>
      </c>
      <c r="I9" s="214" t="n">
        <v>0.80176499712</v>
      </c>
      <c r="J9" s="214" t="s">
        <v>445</v>
      </c>
      <c r="K9" s="214" t="s">
        <v>41</v>
      </c>
      <c r="L9" s="215" t="s">
        <v>41</v>
      </c>
    </row>
    <row r="10" customFormat="false" ht="12" hidden="false" customHeight="true" outlineLevel="0" collapsed="false">
      <c r="A10" s="636" t="s">
        <v>453</v>
      </c>
      <c r="B10" s="666"/>
      <c r="C10" s="667"/>
      <c r="D10" s="668" t="s">
        <v>36</v>
      </c>
      <c r="E10" s="669" t="s">
        <v>36</v>
      </c>
      <c r="F10" s="572"/>
      <c r="G10" s="77" t="n">
        <v>248.421610893713</v>
      </c>
      <c r="H10" s="77" t="s">
        <v>36</v>
      </c>
      <c r="I10" s="77" t="n">
        <v>0.67144430592</v>
      </c>
      <c r="J10" s="77" t="s">
        <v>457</v>
      </c>
      <c r="K10" s="455"/>
      <c r="L10" s="575"/>
    </row>
    <row r="11" customFormat="false" ht="12" hidden="false" customHeight="true" outlineLevel="0" collapsed="false">
      <c r="A11" s="81" t="s">
        <v>522</v>
      </c>
      <c r="B11" s="670"/>
      <c r="C11" s="142" t="s">
        <v>36</v>
      </c>
      <c r="D11" s="77" t="s">
        <v>62</v>
      </c>
      <c r="E11" s="669" t="s">
        <v>182</v>
      </c>
      <c r="F11" s="572"/>
      <c r="G11" s="128" t="s">
        <v>62</v>
      </c>
      <c r="H11" s="142" t="s">
        <v>36</v>
      </c>
      <c r="I11" s="671" t="s">
        <v>182</v>
      </c>
      <c r="J11" s="672" t="s">
        <v>182</v>
      </c>
      <c r="K11" s="572"/>
      <c r="L11" s="575"/>
    </row>
    <row r="12" customFormat="false" ht="12" hidden="false" customHeight="true" outlineLevel="0" collapsed="false">
      <c r="A12" s="81" t="s">
        <v>523</v>
      </c>
      <c r="B12" s="670"/>
      <c r="C12" s="142" t="s">
        <v>36</v>
      </c>
      <c r="D12" s="77" t="s">
        <v>62</v>
      </c>
      <c r="E12" s="77" t="s">
        <v>182</v>
      </c>
      <c r="F12" s="572"/>
      <c r="G12" s="128" t="s">
        <v>62</v>
      </c>
      <c r="H12" s="142" t="s">
        <v>36</v>
      </c>
      <c r="I12" s="128" t="s">
        <v>182</v>
      </c>
      <c r="J12" s="456" t="s">
        <v>36</v>
      </c>
      <c r="K12" s="572"/>
      <c r="L12" s="575"/>
    </row>
    <row r="13" customFormat="false" ht="12" hidden="false" customHeight="true" outlineLevel="0" collapsed="false">
      <c r="A13" s="81" t="s">
        <v>524</v>
      </c>
      <c r="B13" s="670"/>
      <c r="C13" s="142" t="s">
        <v>36</v>
      </c>
      <c r="D13" s="77" t="s">
        <v>62</v>
      </c>
      <c r="E13" s="77" t="s">
        <v>62</v>
      </c>
      <c r="F13" s="572"/>
      <c r="G13" s="128" t="s">
        <v>62</v>
      </c>
      <c r="H13" s="142" t="s">
        <v>36</v>
      </c>
      <c r="I13" s="128" t="s">
        <v>62</v>
      </c>
      <c r="J13" s="456" t="s">
        <v>36</v>
      </c>
      <c r="K13" s="572"/>
      <c r="L13" s="575"/>
    </row>
    <row r="14" customFormat="false" ht="12" hidden="false" customHeight="true" outlineLevel="0" collapsed="false">
      <c r="A14" s="81" t="s">
        <v>451</v>
      </c>
      <c r="B14" s="670"/>
      <c r="C14" s="142" t="s">
        <v>36</v>
      </c>
      <c r="D14" s="77" t="s">
        <v>62</v>
      </c>
      <c r="E14" s="77" t="s">
        <v>62</v>
      </c>
      <c r="F14" s="49"/>
      <c r="G14" s="128" t="s">
        <v>62</v>
      </c>
      <c r="H14" s="142" t="s">
        <v>36</v>
      </c>
      <c r="I14" s="128" t="s">
        <v>62</v>
      </c>
      <c r="J14" s="456" t="s">
        <v>36</v>
      </c>
      <c r="K14" s="572"/>
      <c r="L14" s="575"/>
    </row>
    <row r="15" customFormat="false" ht="12" hidden="false" customHeight="true" outlineLevel="0" collapsed="false">
      <c r="A15" s="673" t="s">
        <v>285</v>
      </c>
      <c r="B15" s="674"/>
      <c r="C15" s="455"/>
      <c r="D15" s="455"/>
      <c r="E15" s="455"/>
      <c r="F15" s="455"/>
      <c r="G15" s="77" t="n">
        <v>248.421610893713</v>
      </c>
      <c r="H15" s="77" t="s">
        <v>36</v>
      </c>
      <c r="I15" s="77" t="n">
        <v>0.67144430592</v>
      </c>
      <c r="J15" s="77" t="s">
        <v>36</v>
      </c>
      <c r="K15" s="410"/>
      <c r="L15" s="133"/>
    </row>
    <row r="16" customFormat="false" ht="12.75" hidden="false" customHeight="true" outlineLevel="0" collapsed="false">
      <c r="A16" s="131" t="s">
        <v>42</v>
      </c>
      <c r="B16" s="675" t="s">
        <v>525</v>
      </c>
      <c r="C16" s="142" t="n">
        <v>67.7995857312</v>
      </c>
      <c r="D16" s="77" t="n">
        <v>3.66405794688203</v>
      </c>
      <c r="E16" s="77" t="n">
        <v>0.00990336885806391</v>
      </c>
      <c r="F16" s="676"/>
      <c r="G16" s="128" t="n">
        <v>248.421610893713</v>
      </c>
      <c r="H16" s="142" t="s">
        <v>36</v>
      </c>
      <c r="I16" s="128" t="n">
        <v>0.67144430592</v>
      </c>
      <c r="J16" s="142" t="s">
        <v>36</v>
      </c>
      <c r="K16" s="49"/>
      <c r="L16" s="133"/>
    </row>
    <row r="17" customFormat="false" ht="12" hidden="false" customHeight="true" outlineLevel="0" collapsed="false">
      <c r="A17" s="636" t="s">
        <v>454</v>
      </c>
      <c r="B17" s="670"/>
      <c r="C17" s="142" t="s">
        <v>36</v>
      </c>
      <c r="D17" s="77" t="s">
        <v>62</v>
      </c>
      <c r="E17" s="77" t="s">
        <v>36</v>
      </c>
      <c r="F17" s="572"/>
      <c r="G17" s="128" t="s">
        <v>62</v>
      </c>
      <c r="H17" s="142" t="s">
        <v>36</v>
      </c>
      <c r="I17" s="142" t="n">
        <v>0.1303206912</v>
      </c>
      <c r="J17" s="456" t="s">
        <v>36</v>
      </c>
      <c r="K17" s="572"/>
      <c r="L17" s="575"/>
    </row>
    <row r="18" customFormat="false" ht="12" hidden="false" customHeight="true" outlineLevel="0" collapsed="false">
      <c r="A18" s="636" t="s">
        <v>455</v>
      </c>
      <c r="B18" s="670"/>
      <c r="C18" s="142" t="n">
        <v>6.5</v>
      </c>
      <c r="D18" s="77" t="s">
        <v>62</v>
      </c>
      <c r="E18" s="77" t="s">
        <v>36</v>
      </c>
      <c r="F18" s="572"/>
      <c r="G18" s="128" t="s">
        <v>62</v>
      </c>
      <c r="H18" s="142" t="s">
        <v>36</v>
      </c>
      <c r="I18" s="142" t="s">
        <v>36</v>
      </c>
      <c r="J18" s="456" t="s">
        <v>36</v>
      </c>
      <c r="K18" s="572"/>
      <c r="L18" s="575"/>
    </row>
    <row r="19" customFormat="false" ht="29.25" hidden="false" customHeight="true" outlineLevel="0" collapsed="false">
      <c r="A19" s="677" t="s">
        <v>526</v>
      </c>
      <c r="B19" s="674"/>
      <c r="C19" s="49"/>
      <c r="D19" s="49"/>
      <c r="E19" s="571"/>
      <c r="F19" s="572"/>
      <c r="G19" s="49"/>
      <c r="H19" s="49"/>
      <c r="I19" s="571"/>
      <c r="J19" s="572"/>
      <c r="K19" s="572"/>
      <c r="L19" s="575"/>
    </row>
    <row r="20" customFormat="false" ht="12" hidden="false" customHeight="true" outlineLevel="0" collapsed="false">
      <c r="A20" s="636" t="s">
        <v>527</v>
      </c>
      <c r="B20" s="132"/>
      <c r="C20" s="49"/>
      <c r="D20" s="49"/>
      <c r="E20" s="49"/>
      <c r="F20" s="49"/>
      <c r="G20" s="77" t="s">
        <v>41</v>
      </c>
      <c r="H20" s="77" t="s">
        <v>41</v>
      </c>
      <c r="I20" s="77" t="s">
        <v>41</v>
      </c>
      <c r="J20" s="77" t="s">
        <v>41</v>
      </c>
      <c r="K20" s="77" t="s">
        <v>41</v>
      </c>
      <c r="L20" s="127" t="s">
        <v>41</v>
      </c>
    </row>
    <row r="21" customFormat="false" ht="12.75" hidden="false" customHeight="true" outlineLevel="0" collapsed="false">
      <c r="A21" s="642" t="s">
        <v>42</v>
      </c>
      <c r="B21" s="675" t="s">
        <v>528</v>
      </c>
      <c r="C21" s="678" t="s">
        <v>41</v>
      </c>
      <c r="D21" s="84" t="s">
        <v>41</v>
      </c>
      <c r="E21" s="84" t="s">
        <v>41</v>
      </c>
      <c r="F21" s="84" t="s">
        <v>41</v>
      </c>
      <c r="G21" s="530" t="s">
        <v>41</v>
      </c>
      <c r="H21" s="530" t="s">
        <v>41</v>
      </c>
      <c r="I21" s="530" t="s">
        <v>41</v>
      </c>
      <c r="J21" s="530" t="s">
        <v>41</v>
      </c>
      <c r="K21" s="530" t="s">
        <v>41</v>
      </c>
      <c r="L21" s="531" t="s">
        <v>41</v>
      </c>
    </row>
    <row r="22" customFormat="false" ht="12" hidden="false" customHeight="true" outlineLevel="0" collapsed="false">
      <c r="A22" s="645" t="s">
        <v>460</v>
      </c>
      <c r="B22" s="679"/>
      <c r="C22" s="679"/>
      <c r="D22" s="679"/>
      <c r="E22" s="679"/>
      <c r="F22" s="679"/>
      <c r="G22" s="93" t="s">
        <v>62</v>
      </c>
      <c r="H22" s="93" t="s">
        <v>36</v>
      </c>
      <c r="I22" s="679"/>
      <c r="J22" s="679"/>
      <c r="K22" s="679"/>
      <c r="L22" s="679"/>
      <c r="M22" s="14"/>
    </row>
    <row r="23" customFormat="false" ht="12" hidden="false" customHeight="true" outlineLevel="0" collapsed="false">
      <c r="A23" s="636" t="s">
        <v>461</v>
      </c>
      <c r="B23" s="680"/>
      <c r="C23" s="680"/>
      <c r="D23" s="680"/>
      <c r="E23" s="680"/>
      <c r="F23" s="680"/>
      <c r="G23" s="680"/>
      <c r="H23" s="680"/>
      <c r="I23" s="680"/>
      <c r="J23" s="680"/>
      <c r="K23" s="680"/>
      <c r="L23" s="680"/>
      <c r="M23" s="14"/>
    </row>
    <row r="24" customFormat="false" ht="12.75" hidden="false" customHeight="true" outlineLevel="0" collapsed="false">
      <c r="A24" s="681" t="s">
        <v>529</v>
      </c>
      <c r="B24" s="670"/>
      <c r="C24" s="465" t="s">
        <v>36</v>
      </c>
      <c r="D24" s="105" t="s">
        <v>62</v>
      </c>
      <c r="E24" s="680"/>
      <c r="F24" s="680"/>
      <c r="G24" s="465" t="s">
        <v>62</v>
      </c>
      <c r="H24" s="465" t="s">
        <v>36</v>
      </c>
      <c r="I24" s="682"/>
      <c r="J24" s="682"/>
      <c r="K24" s="682"/>
      <c r="L24" s="682"/>
      <c r="M24" s="14"/>
    </row>
    <row r="25" customFormat="false" ht="12" hidden="false" customHeight="true" outlineLevel="0" collapsed="false">
      <c r="A25" s="421" t="s">
        <v>530</v>
      </c>
      <c r="B25" s="679"/>
      <c r="C25" s="679"/>
      <c r="D25" s="679"/>
      <c r="E25" s="679"/>
      <c r="F25" s="679"/>
      <c r="G25" s="223" t="s">
        <v>41</v>
      </c>
      <c r="H25" s="223" t="s">
        <v>41</v>
      </c>
      <c r="I25" s="223" t="s">
        <v>41</v>
      </c>
      <c r="J25" s="223" t="s">
        <v>41</v>
      </c>
      <c r="K25" s="223" t="s">
        <v>41</v>
      </c>
      <c r="L25" s="683" t="s">
        <v>41</v>
      </c>
    </row>
    <row r="26" customFormat="false" ht="12.75" hidden="false" customHeight="true" outlineLevel="0" collapsed="false">
      <c r="A26" s="131" t="s">
        <v>42</v>
      </c>
      <c r="B26" s="675" t="s">
        <v>531</v>
      </c>
      <c r="C26" s="530" t="s">
        <v>41</v>
      </c>
      <c r="D26" s="158" t="s">
        <v>41</v>
      </c>
      <c r="E26" s="158" t="s">
        <v>41</v>
      </c>
      <c r="F26" s="158" t="s">
        <v>41</v>
      </c>
      <c r="G26" s="530" t="s">
        <v>41</v>
      </c>
      <c r="H26" s="530" t="s">
        <v>41</v>
      </c>
      <c r="I26" s="530" t="s">
        <v>41</v>
      </c>
      <c r="J26" s="530" t="s">
        <v>41</v>
      </c>
      <c r="K26" s="530" t="s">
        <v>41</v>
      </c>
      <c r="L26" s="530"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4" t="s">
        <v>532</v>
      </c>
      <c r="B28" s="494"/>
      <c r="C28" s="494"/>
      <c r="D28" s="494"/>
      <c r="E28" s="494"/>
      <c r="F28" s="494"/>
      <c r="G28" s="494"/>
      <c r="H28" s="494"/>
      <c r="I28" s="494"/>
      <c r="J28" s="494"/>
      <c r="K28" s="494"/>
      <c r="L28" s="494"/>
    </row>
    <row r="29" customFormat="false" ht="13.5" hidden="false" customHeight="true" outlineLevel="0" collapsed="false">
      <c r="A29" s="276" t="s">
        <v>533</v>
      </c>
      <c r="B29" s="137"/>
      <c r="C29" s="137"/>
      <c r="D29" s="137"/>
      <c r="E29" s="137"/>
      <c r="F29" s="137"/>
      <c r="G29" s="137"/>
      <c r="H29" s="137"/>
      <c r="I29" s="137"/>
      <c r="J29" s="137"/>
      <c r="K29" s="137"/>
      <c r="L29" s="137"/>
    </row>
    <row r="30" customFormat="false" ht="13.5" hidden="false" customHeight="true" outlineLevel="0" collapsed="false">
      <c r="A30" s="182" t="s">
        <v>517</v>
      </c>
      <c r="B30" s="137"/>
      <c r="C30" s="137"/>
      <c r="D30" s="137"/>
      <c r="E30" s="137"/>
      <c r="F30" s="137"/>
      <c r="G30" s="137"/>
      <c r="H30" s="137"/>
      <c r="I30" s="137"/>
      <c r="J30" s="137"/>
      <c r="K30" s="137"/>
      <c r="L30" s="137"/>
    </row>
    <row r="31" customFormat="false" ht="13.5" hidden="false" customHeight="true" outlineLevel="0" collapsed="false">
      <c r="A31" s="182" t="s">
        <v>518</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1" t="s">
        <v>390</v>
      </c>
      <c r="B33" s="185"/>
      <c r="C33" s="185"/>
      <c r="D33" s="185"/>
      <c r="E33" s="185"/>
      <c r="F33" s="185"/>
      <c r="G33" s="185"/>
      <c r="H33" s="185"/>
      <c r="I33" s="185"/>
      <c r="J33" s="185"/>
      <c r="K33" s="185"/>
      <c r="L33" s="186"/>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5" t="s">
        <v>536</v>
      </c>
      <c r="B36" s="496"/>
      <c r="C36" s="496"/>
      <c r="D36" s="496"/>
      <c r="E36" s="496"/>
      <c r="F36" s="496"/>
      <c r="G36" s="496"/>
      <c r="H36" s="496"/>
      <c r="I36" s="496"/>
      <c r="J36" s="496"/>
      <c r="K36" s="496"/>
      <c r="L36" s="497"/>
    </row>
    <row r="37" customFormat="false" ht="12.75" hidden="false" customHeight="true" outlineLevel="0" collapsed="false">
      <c r="A37" s="684" t="s">
        <v>537</v>
      </c>
      <c r="B37" s="684"/>
      <c r="C37" s="684"/>
      <c r="D37" s="684"/>
      <c r="E37" s="684"/>
      <c r="F37" s="684"/>
      <c r="G37" s="684"/>
      <c r="H37" s="684"/>
      <c r="I37" s="684"/>
      <c r="J37" s="684"/>
      <c r="K37" s="684"/>
      <c r="L37" s="684"/>
      <c r="M37" s="14"/>
    </row>
    <row r="38" customFormat="false" ht="12.75" hidden="false" customHeight="true" outlineLevel="0" collapsed="false">
      <c r="A38" s="684" t="s">
        <v>538</v>
      </c>
      <c r="B38" s="684"/>
      <c r="C38" s="684"/>
      <c r="D38" s="684"/>
      <c r="E38" s="684"/>
      <c r="F38" s="684"/>
      <c r="G38" s="684"/>
      <c r="H38" s="684"/>
      <c r="I38" s="684"/>
      <c r="J38" s="684"/>
      <c r="K38" s="684"/>
      <c r="L38" s="684"/>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2" min="2" style="1" width="9.7"/>
    <col collapsed="false" customWidth="true" hidden="false" outlineLevel="0" max="3" min="3" style="1" width="8.42"/>
    <col collapsed="false" customWidth="true" hidden="false" outlineLevel="0" max="5" min="4" style="1" width="15.7"/>
    <col collapsed="false" customWidth="true" hidden="false" outlineLevel="0" max="6" min="6" style="1" width="8.42"/>
    <col collapsed="false" customWidth="true" hidden="false" outlineLevel="0" max="7" min="7" style="1" width="15.7"/>
    <col collapsed="false" customWidth="true" hidden="false" outlineLevel="0" max="8" min="8" style="1" width="9.7"/>
    <col collapsed="false" customWidth="true" hidden="false" outlineLevel="0" max="9" min="9" style="1" width="8.42"/>
    <col collapsed="false" customWidth="true" hidden="false" outlineLevel="0" max="11" min="10" style="1" width="15.7"/>
    <col collapsed="false" customWidth="true" hidden="false" outlineLevel="0" max="12" min="12" style="1" width="8.42"/>
    <col collapsed="false" customWidth="true" hidden="false" outlineLevel="0" max="14" min="13" style="1" width="15.7"/>
    <col collapsed="false" customWidth="true" hidden="false" outlineLevel="0" max="15" min="15" style="1" width="13.27"/>
    <col collapsed="false" customWidth="true" hidden="false" outlineLevel="0" max="16" min="16" style="1" width="13.7"/>
    <col collapsed="false" customWidth="true" hidden="false" outlineLevel="0" max="23" min="17" style="1" width="15.7"/>
    <col collapsed="false" customWidth="true" hidden="false" outlineLevel="0" max="24" min="24" style="1" width="13.42"/>
    <col collapsed="false" customWidth="true" hidden="false" outlineLevel="0" max="25" min="25" style="1" width="12.27"/>
    <col collapsed="false" customWidth="true" hidden="false" outlineLevel="0" max="26" min="26" style="1" width="14.27"/>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60" t="s">
        <v>539</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0" t="s">
        <v>1</v>
      </c>
    </row>
    <row r="2" customFormat="false" ht="15.75" hidden="false" customHeight="true" outlineLevel="0" collapsed="false">
      <c r="A2" s="660" t="s">
        <v>2</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0" t="s">
        <v>3</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0"/>
      <c r="AB3" s="110" t="s">
        <v>4</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5</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53</v>
      </c>
      <c r="P5" s="689" t="s">
        <v>554</v>
      </c>
      <c r="Q5" s="689" t="s">
        <v>555</v>
      </c>
      <c r="R5" s="689" t="s">
        <v>556</v>
      </c>
      <c r="S5" s="689" t="s">
        <v>557</v>
      </c>
      <c r="T5" s="689" t="s">
        <v>558</v>
      </c>
      <c r="U5" s="689" t="s">
        <v>559</v>
      </c>
      <c r="V5" s="689" t="s">
        <v>560</v>
      </c>
      <c r="W5" s="689" t="s">
        <v>561</v>
      </c>
      <c r="X5" s="690" t="s">
        <v>562</v>
      </c>
      <c r="Y5" s="689" t="s">
        <v>563</v>
      </c>
      <c r="Z5" s="691" t="s">
        <v>564</v>
      </c>
    </row>
    <row r="6" customFormat="false" ht="62.25" hidden="false" customHeight="true" outlineLevel="0" collapsed="false">
      <c r="A6" s="688"/>
      <c r="B6" s="692" t="s">
        <v>565</v>
      </c>
      <c r="C6" s="692"/>
      <c r="D6" s="692"/>
      <c r="E6" s="692"/>
      <c r="F6" s="692"/>
      <c r="G6" s="692"/>
      <c r="H6" s="692"/>
      <c r="I6" s="692"/>
      <c r="J6" s="692"/>
      <c r="K6" s="692"/>
      <c r="L6" s="692"/>
      <c r="M6" s="692"/>
      <c r="N6" s="692"/>
      <c r="O6" s="693" t="s">
        <v>566</v>
      </c>
      <c r="P6" s="693" t="s">
        <v>566</v>
      </c>
      <c r="Q6" s="692" t="s">
        <v>565</v>
      </c>
      <c r="R6" s="692"/>
      <c r="S6" s="692"/>
      <c r="T6" s="692"/>
      <c r="U6" s="692"/>
      <c r="V6" s="692"/>
      <c r="W6" s="692"/>
      <c r="X6" s="693" t="s">
        <v>566</v>
      </c>
      <c r="Y6" s="693" t="s">
        <v>566</v>
      </c>
      <c r="Z6" s="694" t="s">
        <v>565</v>
      </c>
    </row>
    <row r="7" customFormat="false" ht="35.25" hidden="false" customHeight="true" outlineLevel="0" collapsed="false">
      <c r="A7" s="695" t="s">
        <v>567</v>
      </c>
      <c r="B7" s="696" t="n">
        <v>1079.65371900923</v>
      </c>
      <c r="C7" s="696" t="n">
        <v>13.5500059172978</v>
      </c>
      <c r="D7" s="697" t="s">
        <v>568</v>
      </c>
      <c r="E7" s="697" t="s">
        <v>568</v>
      </c>
      <c r="F7" s="696" t="n">
        <v>13.5565339172978</v>
      </c>
      <c r="G7" s="697" t="s">
        <v>568</v>
      </c>
      <c r="H7" s="696" t="n">
        <v>4311.90837826642</v>
      </c>
      <c r="I7" s="696" t="n">
        <v>18.15</v>
      </c>
      <c r="J7" s="697" t="s">
        <v>568</v>
      </c>
      <c r="K7" s="697" t="s">
        <v>568</v>
      </c>
      <c r="L7" s="696" t="n">
        <v>1.8</v>
      </c>
      <c r="M7" s="697" t="s">
        <v>568</v>
      </c>
      <c r="N7" s="697" t="s">
        <v>568</v>
      </c>
      <c r="O7" s="696" t="n">
        <v>293.432829502319</v>
      </c>
      <c r="P7" s="698"/>
      <c r="Q7" s="696" t="n">
        <v>2.39688695652174</v>
      </c>
      <c r="R7" s="696" t="n">
        <v>0.239688695652174</v>
      </c>
      <c r="S7" s="697" t="s">
        <v>568</v>
      </c>
      <c r="T7" s="697" t="s">
        <v>568</v>
      </c>
      <c r="U7" s="697" t="s">
        <v>568</v>
      </c>
      <c r="V7" s="697" t="s">
        <v>568</v>
      </c>
      <c r="W7" s="697" t="s">
        <v>568</v>
      </c>
      <c r="X7" s="696" t="n">
        <v>8592.80084107097</v>
      </c>
      <c r="Y7" s="698"/>
      <c r="Z7" s="699" t="n">
        <v>285.49253672074</v>
      </c>
    </row>
    <row r="8" customFormat="false" ht="18.95" hidden="false" customHeight="true" outlineLevel="0" collapsed="false">
      <c r="A8" s="695" t="s">
        <v>569</v>
      </c>
      <c r="B8" s="700" t="s">
        <v>36</v>
      </c>
      <c r="C8" s="700" t="s">
        <v>36</v>
      </c>
      <c r="D8" s="700" t="s">
        <v>36</v>
      </c>
      <c r="E8" s="700" t="s">
        <v>36</v>
      </c>
      <c r="F8" s="700" t="s">
        <v>36</v>
      </c>
      <c r="G8" s="700" t="s">
        <v>36</v>
      </c>
      <c r="H8" s="700" t="s">
        <v>36</v>
      </c>
      <c r="I8" s="700" t="s">
        <v>36</v>
      </c>
      <c r="J8" s="700" t="s">
        <v>36</v>
      </c>
      <c r="K8" s="700" t="s">
        <v>36</v>
      </c>
      <c r="L8" s="700" t="s">
        <v>36</v>
      </c>
      <c r="M8" s="700" t="s">
        <v>36</v>
      </c>
      <c r="N8" s="700" t="s">
        <v>36</v>
      </c>
      <c r="O8" s="700" t="s">
        <v>36</v>
      </c>
      <c r="P8" s="700"/>
      <c r="Q8" s="701" t="n">
        <v>2.39688695652174</v>
      </c>
      <c r="R8" s="702" t="n">
        <v>0.239688695652174</v>
      </c>
      <c r="S8" s="703" t="s">
        <v>36</v>
      </c>
      <c r="T8" s="530" t="s">
        <v>36</v>
      </c>
      <c r="U8" s="530" t="s">
        <v>36</v>
      </c>
      <c r="V8" s="530" t="s">
        <v>36</v>
      </c>
      <c r="W8" s="530" t="s">
        <v>36</v>
      </c>
      <c r="X8" s="530" t="s">
        <v>36</v>
      </c>
      <c r="Y8" s="704"/>
      <c r="Z8" s="705" t="n">
        <v>43</v>
      </c>
    </row>
    <row r="9" customFormat="false" ht="18.95" hidden="false" customHeight="true" outlineLevel="0" collapsed="false">
      <c r="A9" s="706" t="s">
        <v>570</v>
      </c>
      <c r="B9" s="707"/>
      <c r="C9" s="707"/>
      <c r="D9" s="707"/>
      <c r="E9" s="707"/>
      <c r="F9" s="707"/>
      <c r="G9" s="707"/>
      <c r="H9" s="707"/>
      <c r="I9" s="707"/>
      <c r="J9" s="707"/>
      <c r="K9" s="707"/>
      <c r="L9" s="707"/>
      <c r="M9" s="707"/>
      <c r="N9" s="707"/>
      <c r="O9" s="707"/>
      <c r="P9" s="707"/>
      <c r="Q9" s="708" t="n">
        <v>2.39688695652174</v>
      </c>
      <c r="R9" s="708" t="n">
        <v>0.239688695652174</v>
      </c>
      <c r="S9" s="703" t="s">
        <v>36</v>
      </c>
      <c r="T9" s="530" t="s">
        <v>36</v>
      </c>
      <c r="U9" s="530" t="s">
        <v>36</v>
      </c>
      <c r="V9" s="530" t="s">
        <v>36</v>
      </c>
      <c r="W9" s="530" t="s">
        <v>36</v>
      </c>
      <c r="X9" s="530" t="s">
        <v>36</v>
      </c>
      <c r="Y9" s="707"/>
      <c r="Z9" s="709"/>
    </row>
    <row r="10" customFormat="false" ht="18.95" hidden="false" customHeight="true" outlineLevel="0" collapsed="false">
      <c r="A10" s="706" t="s">
        <v>571</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710" t="s">
        <v>41</v>
      </c>
    </row>
    <row r="11" customFormat="false" ht="18.95" hidden="false" customHeight="true" outlineLevel="0" collapsed="false">
      <c r="A11" s="711" t="s">
        <v>572</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n">
        <v>43</v>
      </c>
    </row>
    <row r="12" customFormat="false" ht="18.95" hidden="false" customHeight="true" outlineLevel="0" collapsed="false">
      <c r="A12" s="715" t="s">
        <v>573</v>
      </c>
      <c r="B12" s="696" t="n">
        <v>1066.2</v>
      </c>
      <c r="C12" s="697" t="s">
        <v>216</v>
      </c>
      <c r="D12" s="697" t="s">
        <v>41</v>
      </c>
      <c r="E12" s="697" t="s">
        <v>41</v>
      </c>
      <c r="F12" s="697" t="s">
        <v>216</v>
      </c>
      <c r="G12" s="697" t="s">
        <v>41</v>
      </c>
      <c r="H12" s="697" t="s">
        <v>216</v>
      </c>
      <c r="I12" s="697" t="s">
        <v>216</v>
      </c>
      <c r="J12" s="697" t="s">
        <v>41</v>
      </c>
      <c r="K12" s="697" t="s">
        <v>216</v>
      </c>
      <c r="L12" s="697" t="s">
        <v>41</v>
      </c>
      <c r="M12" s="697" t="s">
        <v>41</v>
      </c>
      <c r="N12" s="697" t="s">
        <v>41</v>
      </c>
      <c r="O12" s="696" t="n">
        <v>179.999</v>
      </c>
      <c r="P12" s="700"/>
      <c r="Q12" s="697" t="s">
        <v>216</v>
      </c>
      <c r="R12" s="697" t="s">
        <v>216</v>
      </c>
      <c r="S12" s="697" t="s">
        <v>216</v>
      </c>
      <c r="T12" s="697" t="s">
        <v>41</v>
      </c>
      <c r="U12" s="697" t="s">
        <v>216</v>
      </c>
      <c r="V12" s="697" t="s">
        <v>216</v>
      </c>
      <c r="W12" s="697" t="s">
        <v>41</v>
      </c>
      <c r="X12" s="696" t="n">
        <v>1382.6</v>
      </c>
      <c r="Y12" s="700"/>
      <c r="Z12" s="716" t="n">
        <v>36</v>
      </c>
    </row>
    <row r="13" customFormat="false" ht="18.95" hidden="false" customHeight="true" outlineLevel="0" collapsed="false">
      <c r="A13" s="717" t="s">
        <v>574</v>
      </c>
      <c r="B13" s="696" t="n">
        <v>1066.2</v>
      </c>
      <c r="C13" s="697" t="s">
        <v>41</v>
      </c>
      <c r="D13" s="697" t="s">
        <v>41</v>
      </c>
      <c r="E13" s="697" t="s">
        <v>41</v>
      </c>
      <c r="F13" s="697" t="s">
        <v>41</v>
      </c>
      <c r="G13" s="697" t="s">
        <v>41</v>
      </c>
      <c r="H13" s="697" t="s">
        <v>41</v>
      </c>
      <c r="I13" s="697" t="s">
        <v>41</v>
      </c>
      <c r="J13" s="697" t="s">
        <v>41</v>
      </c>
      <c r="K13" s="697" t="s">
        <v>41</v>
      </c>
      <c r="L13" s="697" t="s">
        <v>41</v>
      </c>
      <c r="M13" s="697" t="s">
        <v>41</v>
      </c>
      <c r="N13" s="697" t="s">
        <v>41</v>
      </c>
      <c r="O13" s="697" t="s">
        <v>41</v>
      </c>
      <c r="P13" s="707"/>
      <c r="Q13" s="697" t="s">
        <v>41</v>
      </c>
      <c r="R13" s="697" t="s">
        <v>41</v>
      </c>
      <c r="S13" s="697" t="s">
        <v>41</v>
      </c>
      <c r="T13" s="697" t="s">
        <v>41</v>
      </c>
      <c r="U13" s="697" t="s">
        <v>41</v>
      </c>
      <c r="V13" s="697" t="s">
        <v>41</v>
      </c>
      <c r="W13" s="697" t="s">
        <v>41</v>
      </c>
      <c r="X13" s="697" t="s">
        <v>41</v>
      </c>
      <c r="Y13" s="707"/>
      <c r="Z13" s="716" t="s">
        <v>41</v>
      </c>
    </row>
    <row r="14" customFormat="false" ht="18.95" hidden="false" customHeight="true" outlineLevel="0" collapsed="false">
      <c r="A14" s="706" t="s">
        <v>575</v>
      </c>
      <c r="B14" s="696" t="n">
        <v>1066.2</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8"/>
    </row>
    <row r="15" customFormat="false" ht="18.95" hidden="false" customHeight="true" outlineLevel="0" collapsed="false">
      <c r="A15" s="706" t="s">
        <v>466</v>
      </c>
      <c r="B15" s="530" t="s">
        <v>41</v>
      </c>
      <c r="C15" s="530" t="s">
        <v>41</v>
      </c>
      <c r="D15" s="530" t="s">
        <v>41</v>
      </c>
      <c r="E15" s="530" t="s">
        <v>41</v>
      </c>
      <c r="F15" s="530" t="s">
        <v>41</v>
      </c>
      <c r="G15" s="530" t="s">
        <v>41</v>
      </c>
      <c r="H15" s="530" t="s">
        <v>41</v>
      </c>
      <c r="I15" s="530" t="s">
        <v>41</v>
      </c>
      <c r="J15" s="530" t="s">
        <v>41</v>
      </c>
      <c r="K15" s="530" t="s">
        <v>41</v>
      </c>
      <c r="L15" s="530" t="s">
        <v>41</v>
      </c>
      <c r="M15" s="530" t="s">
        <v>41</v>
      </c>
      <c r="N15" s="530" t="s">
        <v>41</v>
      </c>
      <c r="O15" s="530" t="s">
        <v>41</v>
      </c>
      <c r="P15" s="707"/>
      <c r="Q15" s="530" t="s">
        <v>41</v>
      </c>
      <c r="R15" s="530" t="s">
        <v>41</v>
      </c>
      <c r="S15" s="530" t="s">
        <v>41</v>
      </c>
      <c r="T15" s="530" t="s">
        <v>41</v>
      </c>
      <c r="U15" s="530" t="s">
        <v>41</v>
      </c>
      <c r="V15" s="530" t="s">
        <v>41</v>
      </c>
      <c r="W15" s="530" t="s">
        <v>41</v>
      </c>
      <c r="X15" s="530" t="s">
        <v>41</v>
      </c>
      <c r="Y15" s="707"/>
      <c r="Z15" s="719" t="s">
        <v>41</v>
      </c>
    </row>
    <row r="16" customFormat="false" ht="18.95" hidden="false" customHeight="true" outlineLevel="0" collapsed="false">
      <c r="A16" s="717" t="s">
        <v>576</v>
      </c>
      <c r="B16" s="530" t="s">
        <v>41</v>
      </c>
      <c r="C16" s="530" t="s">
        <v>62</v>
      </c>
      <c r="D16" s="530" t="s">
        <v>41</v>
      </c>
      <c r="E16" s="530" t="s">
        <v>41</v>
      </c>
      <c r="F16" s="530" t="s">
        <v>62</v>
      </c>
      <c r="G16" s="530" t="s">
        <v>41</v>
      </c>
      <c r="H16" s="530" t="s">
        <v>62</v>
      </c>
      <c r="I16" s="530" t="s">
        <v>62</v>
      </c>
      <c r="J16" s="530" t="s">
        <v>41</v>
      </c>
      <c r="K16" s="530" t="s">
        <v>62</v>
      </c>
      <c r="L16" s="530" t="s">
        <v>41</v>
      </c>
      <c r="M16" s="530" t="s">
        <v>41</v>
      </c>
      <c r="N16" s="530" t="s">
        <v>41</v>
      </c>
      <c r="O16" s="526" t="n">
        <v>179.999</v>
      </c>
      <c r="P16" s="707"/>
      <c r="Q16" s="530" t="s">
        <v>62</v>
      </c>
      <c r="R16" s="530" t="s">
        <v>62</v>
      </c>
      <c r="S16" s="530" t="s">
        <v>62</v>
      </c>
      <c r="T16" s="530" t="s">
        <v>41</v>
      </c>
      <c r="U16" s="530" t="s">
        <v>62</v>
      </c>
      <c r="V16" s="530" t="s">
        <v>62</v>
      </c>
      <c r="W16" s="530" t="s">
        <v>41</v>
      </c>
      <c r="X16" s="526" t="n">
        <v>1382.6</v>
      </c>
      <c r="Y16" s="707"/>
      <c r="Z16" s="719" t="n">
        <v>36</v>
      </c>
    </row>
    <row r="17" customFormat="false" ht="18.95" hidden="false" customHeight="true" outlineLevel="0" collapsed="false">
      <c r="A17" s="717" t="s">
        <v>577</v>
      </c>
      <c r="B17" s="697" t="s">
        <v>41</v>
      </c>
      <c r="C17" s="697" t="s">
        <v>41</v>
      </c>
      <c r="D17" s="697" t="s">
        <v>41</v>
      </c>
      <c r="E17" s="697" t="s">
        <v>41</v>
      </c>
      <c r="F17" s="697" t="s">
        <v>41</v>
      </c>
      <c r="G17" s="697" t="s">
        <v>41</v>
      </c>
      <c r="H17" s="697" t="s">
        <v>41</v>
      </c>
      <c r="I17" s="697" t="s">
        <v>41</v>
      </c>
      <c r="J17" s="697" t="s">
        <v>41</v>
      </c>
      <c r="K17" s="697" t="s">
        <v>41</v>
      </c>
      <c r="L17" s="697" t="s">
        <v>41</v>
      </c>
      <c r="M17" s="697" t="s">
        <v>41</v>
      </c>
      <c r="N17" s="697" t="s">
        <v>41</v>
      </c>
      <c r="O17" s="697" t="s">
        <v>41</v>
      </c>
      <c r="P17" s="707"/>
      <c r="Q17" s="697" t="s">
        <v>41</v>
      </c>
      <c r="R17" s="697" t="s">
        <v>41</v>
      </c>
      <c r="S17" s="697" t="s">
        <v>41</v>
      </c>
      <c r="T17" s="697" t="s">
        <v>41</v>
      </c>
      <c r="U17" s="697" t="s">
        <v>41</v>
      </c>
      <c r="V17" s="697" t="s">
        <v>41</v>
      </c>
      <c r="W17" s="697" t="s">
        <v>41</v>
      </c>
      <c r="X17" s="697" t="s">
        <v>41</v>
      </c>
      <c r="Y17" s="707"/>
      <c r="Z17" s="716" t="s">
        <v>41</v>
      </c>
    </row>
    <row r="18" customFormat="false" ht="18.95" hidden="false" customHeight="true" outlineLevel="0" collapsed="false">
      <c r="A18" s="131" t="s">
        <v>42</v>
      </c>
      <c r="B18" s="530" t="s">
        <v>41</v>
      </c>
      <c r="C18" s="530" t="s">
        <v>41</v>
      </c>
      <c r="D18" s="530" t="s">
        <v>41</v>
      </c>
      <c r="E18" s="530" t="s">
        <v>41</v>
      </c>
      <c r="F18" s="530" t="s">
        <v>41</v>
      </c>
      <c r="G18" s="530" t="s">
        <v>41</v>
      </c>
      <c r="H18" s="530" t="s">
        <v>41</v>
      </c>
      <c r="I18" s="530" t="s">
        <v>41</v>
      </c>
      <c r="J18" s="530" t="s">
        <v>41</v>
      </c>
      <c r="K18" s="530" t="s">
        <v>41</v>
      </c>
      <c r="L18" s="530" t="s">
        <v>41</v>
      </c>
      <c r="M18" s="530" t="s">
        <v>41</v>
      </c>
      <c r="N18" s="530" t="s">
        <v>41</v>
      </c>
      <c r="O18" s="530" t="s">
        <v>41</v>
      </c>
      <c r="P18" s="720"/>
      <c r="Q18" s="530" t="s">
        <v>41</v>
      </c>
      <c r="R18" s="530" t="s">
        <v>41</v>
      </c>
      <c r="S18" s="530" t="s">
        <v>41</v>
      </c>
      <c r="T18" s="530" t="s">
        <v>41</v>
      </c>
      <c r="U18" s="530" t="s">
        <v>41</v>
      </c>
      <c r="V18" s="530" t="s">
        <v>41</v>
      </c>
      <c r="W18" s="530" t="s">
        <v>41</v>
      </c>
      <c r="X18" s="530" t="s">
        <v>41</v>
      </c>
      <c r="Y18" s="720"/>
      <c r="Z18" s="531" t="s">
        <v>41</v>
      </c>
    </row>
    <row r="19" customFormat="false" ht="31.5" hidden="false" customHeight="true" outlineLevel="0" collapsed="false">
      <c r="A19" s="721" t="s">
        <v>578</v>
      </c>
      <c r="B19" s="722" t="n">
        <v>13.4537190092308</v>
      </c>
      <c r="C19" s="722" t="n">
        <v>13.5500059172978</v>
      </c>
      <c r="D19" s="722" t="s">
        <v>568</v>
      </c>
      <c r="E19" s="722" t="s">
        <v>568</v>
      </c>
      <c r="F19" s="722" t="n">
        <v>13.5565339172978</v>
      </c>
      <c r="G19" s="722" t="s">
        <v>568</v>
      </c>
      <c r="H19" s="722" t="n">
        <v>4311.90837826642</v>
      </c>
      <c r="I19" s="722" t="n">
        <v>18.15</v>
      </c>
      <c r="J19" s="722" t="s">
        <v>568</v>
      </c>
      <c r="K19" s="722" t="s">
        <v>568</v>
      </c>
      <c r="L19" s="722" t="n">
        <v>1.8</v>
      </c>
      <c r="M19" s="722" t="s">
        <v>568</v>
      </c>
      <c r="N19" s="722" t="s">
        <v>568</v>
      </c>
      <c r="O19" s="722" t="n">
        <v>113.433829502319</v>
      </c>
      <c r="P19" s="723"/>
      <c r="Q19" s="722" t="s">
        <v>568</v>
      </c>
      <c r="R19" s="722" t="s">
        <v>568</v>
      </c>
      <c r="S19" s="722" t="s">
        <v>568</v>
      </c>
      <c r="T19" s="722" t="s">
        <v>568</v>
      </c>
      <c r="U19" s="722" t="s">
        <v>568</v>
      </c>
      <c r="V19" s="722" t="s">
        <v>568</v>
      </c>
      <c r="W19" s="722" t="s">
        <v>568</v>
      </c>
      <c r="X19" s="722" t="n">
        <v>7210.20084107097</v>
      </c>
      <c r="Y19" s="723"/>
      <c r="Z19" s="724" t="n">
        <v>206.49253672074</v>
      </c>
    </row>
    <row r="20" customFormat="false" ht="18.95" hidden="false" customHeight="true" outlineLevel="0" collapsed="false">
      <c r="A20" s="717" t="s">
        <v>579</v>
      </c>
      <c r="B20" s="530" t="s">
        <v>62</v>
      </c>
      <c r="C20" s="526" t="n">
        <v>13.5500059172978</v>
      </c>
      <c r="D20" s="530" t="s">
        <v>62</v>
      </c>
      <c r="E20" s="530" t="s">
        <v>62</v>
      </c>
      <c r="F20" s="526" t="n">
        <v>13.5565339172978</v>
      </c>
      <c r="G20" s="530" t="s">
        <v>62</v>
      </c>
      <c r="H20" s="526" t="n">
        <v>1799.00837826642</v>
      </c>
      <c r="I20" s="530" t="s">
        <v>62</v>
      </c>
      <c r="J20" s="530" t="s">
        <v>62</v>
      </c>
      <c r="K20" s="530" t="s">
        <v>62</v>
      </c>
      <c r="L20" s="530" t="s">
        <v>62</v>
      </c>
      <c r="M20" s="530" t="s">
        <v>62</v>
      </c>
      <c r="N20" s="530" t="s">
        <v>62</v>
      </c>
      <c r="O20" s="526" t="n">
        <v>113.433829502319</v>
      </c>
      <c r="P20" s="707"/>
      <c r="Q20" s="530" t="s">
        <v>36</v>
      </c>
      <c r="R20" s="530" t="s">
        <v>36</v>
      </c>
      <c r="S20" s="530" t="s">
        <v>36</v>
      </c>
      <c r="T20" s="530" t="s">
        <v>36</v>
      </c>
      <c r="U20" s="530" t="s">
        <v>36</v>
      </c>
      <c r="V20" s="530" t="s">
        <v>36</v>
      </c>
      <c r="W20" s="530" t="s">
        <v>36</v>
      </c>
      <c r="X20" s="530" t="s">
        <v>54</v>
      </c>
      <c r="Y20" s="707"/>
      <c r="Z20" s="719" t="s">
        <v>41</v>
      </c>
    </row>
    <row r="21" customFormat="false" ht="18.95" hidden="false" customHeight="true" outlineLevel="0" collapsed="false">
      <c r="A21" s="717" t="s">
        <v>471</v>
      </c>
      <c r="B21" s="530" t="s">
        <v>41</v>
      </c>
      <c r="C21" s="530" t="s">
        <v>41</v>
      </c>
      <c r="D21" s="530" t="s">
        <v>41</v>
      </c>
      <c r="E21" s="530" t="s">
        <v>41</v>
      </c>
      <c r="F21" s="530" t="s">
        <v>41</v>
      </c>
      <c r="G21" s="530" t="s">
        <v>41</v>
      </c>
      <c r="H21" s="526" t="n">
        <v>338.7</v>
      </c>
      <c r="I21" s="530" t="s">
        <v>41</v>
      </c>
      <c r="J21" s="530" t="s">
        <v>41</v>
      </c>
      <c r="K21" s="530" t="s">
        <v>41</v>
      </c>
      <c r="L21" s="530" t="s">
        <v>41</v>
      </c>
      <c r="M21" s="530" t="s">
        <v>41</v>
      </c>
      <c r="N21" s="530" t="s">
        <v>41</v>
      </c>
      <c r="O21" s="530" t="s">
        <v>41</v>
      </c>
      <c r="P21" s="707"/>
      <c r="Q21" s="530" t="s">
        <v>41</v>
      </c>
      <c r="R21" s="530" t="s">
        <v>41</v>
      </c>
      <c r="S21" s="530" t="s">
        <v>41</v>
      </c>
      <c r="T21" s="530" t="s">
        <v>41</v>
      </c>
      <c r="U21" s="530" t="s">
        <v>41</v>
      </c>
      <c r="V21" s="530" t="s">
        <v>41</v>
      </c>
      <c r="W21" s="530" t="s">
        <v>41</v>
      </c>
      <c r="X21" s="530" t="s">
        <v>41</v>
      </c>
      <c r="Y21" s="707"/>
      <c r="Z21" s="719" t="s">
        <v>41</v>
      </c>
    </row>
    <row r="22" customFormat="false" ht="18.95" hidden="false" customHeight="true" outlineLevel="0" collapsed="false">
      <c r="A22" s="717" t="s">
        <v>472</v>
      </c>
      <c r="B22" s="530" t="s">
        <v>36</v>
      </c>
      <c r="C22" s="530" t="s">
        <v>36</v>
      </c>
      <c r="D22" s="530" t="s">
        <v>36</v>
      </c>
      <c r="E22" s="530" t="s">
        <v>36</v>
      </c>
      <c r="F22" s="530" t="s">
        <v>36</v>
      </c>
      <c r="G22" s="530" t="s">
        <v>36</v>
      </c>
      <c r="H22" s="530" t="s">
        <v>36</v>
      </c>
      <c r="I22" s="530" t="s">
        <v>36</v>
      </c>
      <c r="J22" s="530" t="s">
        <v>36</v>
      </c>
      <c r="K22" s="530" t="s">
        <v>36</v>
      </c>
      <c r="L22" s="530" t="s">
        <v>41</v>
      </c>
      <c r="M22" s="530" t="s">
        <v>36</v>
      </c>
      <c r="N22" s="530" t="s">
        <v>36</v>
      </c>
      <c r="O22" s="530" t="s">
        <v>36</v>
      </c>
      <c r="P22" s="707"/>
      <c r="Q22" s="530" t="s">
        <v>41</v>
      </c>
      <c r="R22" s="530" t="s">
        <v>41</v>
      </c>
      <c r="S22" s="530" t="s">
        <v>41</v>
      </c>
      <c r="T22" s="530" t="s">
        <v>41</v>
      </c>
      <c r="U22" s="530" t="s">
        <v>41</v>
      </c>
      <c r="V22" s="530" t="s">
        <v>41</v>
      </c>
      <c r="W22" s="530" t="s">
        <v>41</v>
      </c>
      <c r="X22" s="530" t="s">
        <v>41</v>
      </c>
      <c r="Y22" s="707"/>
      <c r="Z22" s="719" t="s">
        <v>41</v>
      </c>
    </row>
    <row r="23" customFormat="false" ht="18.95" hidden="false" customHeight="true" outlineLevel="0" collapsed="false">
      <c r="A23" s="717" t="s">
        <v>580</v>
      </c>
      <c r="B23" s="530" t="s">
        <v>41</v>
      </c>
      <c r="C23" s="530" t="s">
        <v>41</v>
      </c>
      <c r="D23" s="530" t="s">
        <v>41</v>
      </c>
      <c r="E23" s="530" t="s">
        <v>41</v>
      </c>
      <c r="F23" s="530" t="s">
        <v>41</v>
      </c>
      <c r="G23" s="530" t="s">
        <v>41</v>
      </c>
      <c r="H23" s="526" t="n">
        <v>2174.2</v>
      </c>
      <c r="I23" s="526" t="n">
        <v>18.15</v>
      </c>
      <c r="J23" s="530" t="s">
        <v>41</v>
      </c>
      <c r="K23" s="530" t="s">
        <v>41</v>
      </c>
      <c r="L23" s="526" t="n">
        <v>1.8</v>
      </c>
      <c r="M23" s="530" t="s">
        <v>41</v>
      </c>
      <c r="N23" s="530" t="s">
        <v>41</v>
      </c>
      <c r="O23" s="530" t="s">
        <v>41</v>
      </c>
      <c r="P23" s="707"/>
      <c r="Q23" s="530" t="s">
        <v>41</v>
      </c>
      <c r="R23" s="530" t="s">
        <v>41</v>
      </c>
      <c r="S23" s="530" t="s">
        <v>41</v>
      </c>
      <c r="T23" s="530" t="s">
        <v>41</v>
      </c>
      <c r="U23" s="530" t="s">
        <v>41</v>
      </c>
      <c r="V23" s="530" t="s">
        <v>41</v>
      </c>
      <c r="W23" s="530" t="s">
        <v>41</v>
      </c>
      <c r="X23" s="530" t="s">
        <v>41</v>
      </c>
      <c r="Y23" s="707"/>
      <c r="Z23" s="719" t="s">
        <v>41</v>
      </c>
    </row>
    <row r="24" customFormat="false" ht="18.95" hidden="false" customHeight="true" outlineLevel="0" collapsed="false">
      <c r="A24" s="717" t="s">
        <v>474</v>
      </c>
      <c r="B24" s="530" t="s">
        <v>36</v>
      </c>
      <c r="C24" s="530" t="s">
        <v>36</v>
      </c>
      <c r="D24" s="530" t="s">
        <v>36</v>
      </c>
      <c r="E24" s="530" t="s">
        <v>62</v>
      </c>
      <c r="F24" s="530" t="s">
        <v>36</v>
      </c>
      <c r="G24" s="530" t="s">
        <v>36</v>
      </c>
      <c r="H24" s="530" t="s">
        <v>36</v>
      </c>
      <c r="I24" s="530" t="s">
        <v>36</v>
      </c>
      <c r="J24" s="530" t="s">
        <v>36</v>
      </c>
      <c r="K24" s="530" t="s">
        <v>36</v>
      </c>
      <c r="L24" s="530" t="s">
        <v>36</v>
      </c>
      <c r="M24" s="530" t="s">
        <v>36</v>
      </c>
      <c r="N24" s="530" t="s">
        <v>36</v>
      </c>
      <c r="O24" s="530" t="s">
        <v>36</v>
      </c>
      <c r="P24" s="707"/>
      <c r="Q24" s="530" t="s">
        <v>62</v>
      </c>
      <c r="R24" s="530" t="s">
        <v>36</v>
      </c>
      <c r="S24" s="530" t="s">
        <v>62</v>
      </c>
      <c r="T24" s="530" t="s">
        <v>62</v>
      </c>
      <c r="U24" s="530" t="s">
        <v>62</v>
      </c>
      <c r="V24" s="530" t="s">
        <v>62</v>
      </c>
      <c r="W24" s="530" t="s">
        <v>62</v>
      </c>
      <c r="X24" s="526" t="n">
        <v>2157.9</v>
      </c>
      <c r="Y24" s="707"/>
      <c r="Z24" s="719" t="s">
        <v>41</v>
      </c>
    </row>
    <row r="25" customFormat="false" ht="18.75" hidden="false" customHeight="true" outlineLevel="0" collapsed="false">
      <c r="A25" s="717" t="s">
        <v>581</v>
      </c>
      <c r="B25" s="530" t="s">
        <v>36</v>
      </c>
      <c r="C25" s="530" t="s">
        <v>36</v>
      </c>
      <c r="D25" s="530" t="s">
        <v>36</v>
      </c>
      <c r="E25" s="530" t="s">
        <v>36</v>
      </c>
      <c r="F25" s="530" t="s">
        <v>36</v>
      </c>
      <c r="G25" s="530" t="s">
        <v>36</v>
      </c>
      <c r="H25" s="530" t="s">
        <v>36</v>
      </c>
      <c r="I25" s="530" t="s">
        <v>36</v>
      </c>
      <c r="J25" s="530" t="s">
        <v>36</v>
      </c>
      <c r="K25" s="530" t="s">
        <v>36</v>
      </c>
      <c r="L25" s="530" t="s">
        <v>36</v>
      </c>
      <c r="M25" s="530" t="s">
        <v>36</v>
      </c>
      <c r="N25" s="530" t="s">
        <v>36</v>
      </c>
      <c r="O25" s="530" t="s">
        <v>36</v>
      </c>
      <c r="P25" s="707"/>
      <c r="Q25" s="530" t="s">
        <v>182</v>
      </c>
      <c r="R25" s="530" t="s">
        <v>182</v>
      </c>
      <c r="S25" s="530" t="s">
        <v>182</v>
      </c>
      <c r="T25" s="530" t="s">
        <v>182</v>
      </c>
      <c r="U25" s="530" t="s">
        <v>182</v>
      </c>
      <c r="V25" s="530" t="s">
        <v>182</v>
      </c>
      <c r="W25" s="530" t="s">
        <v>182</v>
      </c>
      <c r="X25" s="530" t="s">
        <v>182</v>
      </c>
      <c r="Y25" s="707"/>
      <c r="Z25" s="719" t="s">
        <v>182</v>
      </c>
    </row>
    <row r="26" customFormat="false" ht="18.95" hidden="false" customHeight="true" outlineLevel="0" collapsed="false">
      <c r="A26" s="717" t="s">
        <v>477</v>
      </c>
      <c r="B26" s="526" t="n">
        <v>13.4537190092308</v>
      </c>
      <c r="C26" s="530" t="s">
        <v>41</v>
      </c>
      <c r="D26" s="530" t="s">
        <v>41</v>
      </c>
      <c r="E26" s="530" t="s">
        <v>41</v>
      </c>
      <c r="F26" s="530" t="s">
        <v>41</v>
      </c>
      <c r="G26" s="530" t="s">
        <v>41</v>
      </c>
      <c r="H26" s="530" t="s">
        <v>41</v>
      </c>
      <c r="I26" s="530" t="s">
        <v>41</v>
      </c>
      <c r="J26" s="530" t="s">
        <v>41</v>
      </c>
      <c r="K26" s="530" t="s">
        <v>41</v>
      </c>
      <c r="L26" s="530" t="s">
        <v>41</v>
      </c>
      <c r="M26" s="530" t="s">
        <v>41</v>
      </c>
      <c r="N26" s="530" t="s">
        <v>41</v>
      </c>
      <c r="O26" s="530" t="s">
        <v>41</v>
      </c>
      <c r="P26" s="707"/>
      <c r="Q26" s="530" t="s">
        <v>62</v>
      </c>
      <c r="R26" s="530" t="s">
        <v>62</v>
      </c>
      <c r="S26" s="530" t="s">
        <v>62</v>
      </c>
      <c r="T26" s="530" t="s">
        <v>62</v>
      </c>
      <c r="U26" s="530" t="s">
        <v>62</v>
      </c>
      <c r="V26" s="530" t="s">
        <v>62</v>
      </c>
      <c r="W26" s="530" t="s">
        <v>62</v>
      </c>
      <c r="X26" s="526" t="n">
        <v>5052.30084107097</v>
      </c>
      <c r="Y26" s="707"/>
      <c r="Z26" s="719" t="n">
        <v>89.5925367207396</v>
      </c>
    </row>
    <row r="27" customFormat="false" ht="18.95" hidden="false" customHeight="true" outlineLevel="0" collapsed="false">
      <c r="A27" s="717" t="s">
        <v>478</v>
      </c>
      <c r="B27" s="707" t="s">
        <v>182</v>
      </c>
      <c r="C27" s="707" t="s">
        <v>182</v>
      </c>
      <c r="D27" s="707" t="s">
        <v>182</v>
      </c>
      <c r="E27" s="707" t="s">
        <v>182</v>
      </c>
      <c r="F27" s="707" t="s">
        <v>182</v>
      </c>
      <c r="G27" s="707" t="s">
        <v>182</v>
      </c>
      <c r="H27" s="707" t="s">
        <v>182</v>
      </c>
      <c r="I27" s="707" t="s">
        <v>182</v>
      </c>
      <c r="J27" s="707" t="s">
        <v>182</v>
      </c>
      <c r="K27" s="707" t="s">
        <v>182</v>
      </c>
      <c r="L27" s="707" t="s">
        <v>182</v>
      </c>
      <c r="M27" s="707" t="s">
        <v>182</v>
      </c>
      <c r="N27" s="707" t="s">
        <v>182</v>
      </c>
      <c r="O27" s="707" t="s">
        <v>182</v>
      </c>
      <c r="P27" s="707"/>
      <c r="Q27" s="707" t="s">
        <v>182</v>
      </c>
      <c r="R27" s="707" t="s">
        <v>182</v>
      </c>
      <c r="S27" s="707" t="s">
        <v>182</v>
      </c>
      <c r="T27" s="707" t="s">
        <v>182</v>
      </c>
      <c r="U27" s="707" t="s">
        <v>182</v>
      </c>
      <c r="V27" s="707" t="s">
        <v>182</v>
      </c>
      <c r="W27" s="707" t="s">
        <v>182</v>
      </c>
      <c r="X27" s="707" t="s">
        <v>182</v>
      </c>
      <c r="Y27" s="707"/>
      <c r="Z27" s="719" t="n">
        <v>116.9</v>
      </c>
    </row>
    <row r="28" customFormat="false" ht="18.95" hidden="false" customHeight="true" outlineLevel="0" collapsed="false">
      <c r="A28" s="717" t="s">
        <v>582</v>
      </c>
      <c r="B28" s="697" t="s">
        <v>182</v>
      </c>
      <c r="C28" s="697" t="s">
        <v>182</v>
      </c>
      <c r="D28" s="697" t="s">
        <v>182</v>
      </c>
      <c r="E28" s="697" t="s">
        <v>182</v>
      </c>
      <c r="F28" s="697" t="s">
        <v>182</v>
      </c>
      <c r="G28" s="697" t="s">
        <v>182</v>
      </c>
      <c r="H28" s="697" t="s">
        <v>182</v>
      </c>
      <c r="I28" s="697" t="s">
        <v>182</v>
      </c>
      <c r="J28" s="697" t="s">
        <v>182</v>
      </c>
      <c r="K28" s="697" t="s">
        <v>182</v>
      </c>
      <c r="L28" s="697" t="s">
        <v>182</v>
      </c>
      <c r="M28" s="697" t="s">
        <v>182</v>
      </c>
      <c r="N28" s="697" t="s">
        <v>182</v>
      </c>
      <c r="O28" s="697" t="s">
        <v>182</v>
      </c>
      <c r="P28" s="707"/>
      <c r="Q28" s="697" t="s">
        <v>36</v>
      </c>
      <c r="R28" s="697" t="s">
        <v>36</v>
      </c>
      <c r="S28" s="697" t="s">
        <v>36</v>
      </c>
      <c r="T28" s="697" t="s">
        <v>36</v>
      </c>
      <c r="U28" s="697" t="s">
        <v>36</v>
      </c>
      <c r="V28" s="697" t="s">
        <v>36</v>
      </c>
      <c r="W28" s="697" t="s">
        <v>36</v>
      </c>
      <c r="X28" s="697" t="s">
        <v>36</v>
      </c>
      <c r="Y28" s="707"/>
      <c r="Z28" s="716" t="s">
        <v>36</v>
      </c>
    </row>
    <row r="29" customFormat="false" ht="18.95" hidden="false" customHeight="true" outlineLevel="0" collapsed="false">
      <c r="A29" s="131" t="s">
        <v>42</v>
      </c>
      <c r="B29" s="530" t="s">
        <v>182</v>
      </c>
      <c r="C29" s="530" t="s">
        <v>182</v>
      </c>
      <c r="D29" s="530" t="s">
        <v>182</v>
      </c>
      <c r="E29" s="530" t="s">
        <v>182</v>
      </c>
      <c r="F29" s="530" t="s">
        <v>182</v>
      </c>
      <c r="G29" s="530" t="s">
        <v>182</v>
      </c>
      <c r="H29" s="530" t="s">
        <v>182</v>
      </c>
      <c r="I29" s="530" t="s">
        <v>182</v>
      </c>
      <c r="J29" s="530" t="s">
        <v>182</v>
      </c>
      <c r="K29" s="530" t="s">
        <v>182</v>
      </c>
      <c r="L29" s="530" t="s">
        <v>182</v>
      </c>
      <c r="M29" s="530" t="s">
        <v>182</v>
      </c>
      <c r="N29" s="530" t="s">
        <v>182</v>
      </c>
      <c r="O29" s="530" t="s">
        <v>182</v>
      </c>
      <c r="P29" s="720"/>
      <c r="Q29" s="530" t="s">
        <v>36</v>
      </c>
      <c r="R29" s="530" t="s">
        <v>36</v>
      </c>
      <c r="S29" s="530" t="s">
        <v>36</v>
      </c>
      <c r="T29" s="530" t="s">
        <v>36</v>
      </c>
      <c r="U29" s="530" t="s">
        <v>36</v>
      </c>
      <c r="V29" s="530" t="s">
        <v>36</v>
      </c>
      <c r="W29" s="530" t="s">
        <v>36</v>
      </c>
      <c r="X29" s="530" t="s">
        <v>36</v>
      </c>
      <c r="Y29" s="720"/>
      <c r="Z29" s="531" t="s">
        <v>36</v>
      </c>
    </row>
    <row r="30" customFormat="false" ht="18.95" hidden="false" customHeight="true" outlineLevel="0" collapsed="false">
      <c r="A30" s="725" t="s">
        <v>583</v>
      </c>
      <c r="B30" s="722" t="s">
        <v>41</v>
      </c>
      <c r="C30" s="722" t="s">
        <v>41</v>
      </c>
      <c r="D30" s="722" t="s">
        <v>41</v>
      </c>
      <c r="E30" s="722" t="s">
        <v>41</v>
      </c>
      <c r="F30" s="722" t="s">
        <v>41</v>
      </c>
      <c r="G30" s="722" t="s">
        <v>41</v>
      </c>
      <c r="H30" s="722" t="s">
        <v>41</v>
      </c>
      <c r="I30" s="722" t="s">
        <v>41</v>
      </c>
      <c r="J30" s="722" t="s">
        <v>41</v>
      </c>
      <c r="K30" s="722" t="s">
        <v>41</v>
      </c>
      <c r="L30" s="722" t="s">
        <v>41</v>
      </c>
      <c r="M30" s="722" t="s">
        <v>41</v>
      </c>
      <c r="N30" s="722" t="s">
        <v>41</v>
      </c>
      <c r="O30" s="722" t="s">
        <v>41</v>
      </c>
      <c r="P30" s="723"/>
      <c r="Q30" s="722" t="s">
        <v>41</v>
      </c>
      <c r="R30" s="722" t="s">
        <v>41</v>
      </c>
      <c r="S30" s="722" t="s">
        <v>41</v>
      </c>
      <c r="T30" s="722" t="s">
        <v>41</v>
      </c>
      <c r="U30" s="722" t="s">
        <v>41</v>
      </c>
      <c r="V30" s="722" t="s">
        <v>41</v>
      </c>
      <c r="W30" s="722" t="s">
        <v>41</v>
      </c>
      <c r="X30" s="722" t="s">
        <v>41</v>
      </c>
      <c r="Y30" s="723"/>
      <c r="Z30" s="724" t="s">
        <v>41</v>
      </c>
    </row>
    <row r="31" customFormat="false" ht="18.95" hidden="false" customHeight="true" outlineLevel="0" collapsed="false">
      <c r="A31" s="131" t="s">
        <v>42</v>
      </c>
      <c r="B31" s="530" t="s">
        <v>41</v>
      </c>
      <c r="C31" s="530" t="s">
        <v>41</v>
      </c>
      <c r="D31" s="530" t="s">
        <v>41</v>
      </c>
      <c r="E31" s="530" t="s">
        <v>41</v>
      </c>
      <c r="F31" s="530" t="s">
        <v>41</v>
      </c>
      <c r="G31" s="530" t="s">
        <v>41</v>
      </c>
      <c r="H31" s="530" t="s">
        <v>41</v>
      </c>
      <c r="I31" s="530" t="s">
        <v>41</v>
      </c>
      <c r="J31" s="530" t="s">
        <v>41</v>
      </c>
      <c r="K31" s="530" t="s">
        <v>41</v>
      </c>
      <c r="L31" s="530" t="s">
        <v>41</v>
      </c>
      <c r="M31" s="530" t="s">
        <v>41</v>
      </c>
      <c r="N31" s="530" t="s">
        <v>41</v>
      </c>
      <c r="O31" s="530" t="s">
        <v>41</v>
      </c>
      <c r="P31" s="720"/>
      <c r="Q31" s="530" t="s">
        <v>41</v>
      </c>
      <c r="R31" s="530" t="s">
        <v>41</v>
      </c>
      <c r="S31" s="530" t="s">
        <v>41</v>
      </c>
      <c r="T31" s="530" t="s">
        <v>41</v>
      </c>
      <c r="U31" s="530" t="s">
        <v>41</v>
      </c>
      <c r="V31" s="530" t="s">
        <v>41</v>
      </c>
      <c r="W31" s="530" t="s">
        <v>41</v>
      </c>
      <c r="X31" s="530" t="s">
        <v>41</v>
      </c>
      <c r="Y31" s="720"/>
      <c r="Z31" s="531"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26" t="s">
        <v>584</v>
      </c>
      <c r="B33" s="726"/>
      <c r="C33" s="726"/>
      <c r="D33" s="726"/>
      <c r="E33" s="726"/>
      <c r="F33" s="726"/>
      <c r="G33" s="726"/>
      <c r="H33" s="726"/>
      <c r="I33" s="726"/>
      <c r="J33" s="726"/>
      <c r="K33" s="726"/>
      <c r="L33" s="726"/>
      <c r="M33" s="726"/>
      <c r="N33" s="726"/>
      <c r="O33" s="726"/>
      <c r="P33" s="726"/>
      <c r="Q33" s="726"/>
      <c r="R33" s="726"/>
      <c r="S33" s="686"/>
      <c r="T33" s="686"/>
      <c r="U33" s="686"/>
      <c r="V33" s="686"/>
      <c r="W33" s="686"/>
      <c r="X33" s="686"/>
      <c r="Y33" s="686"/>
      <c r="Z33" s="686"/>
      <c r="AA33" s="686"/>
      <c r="AB33" s="686"/>
    </row>
    <row r="34" customFormat="false" ht="15.75" hidden="false" customHeight="true" outlineLevel="0" collapsed="false">
      <c r="A34" s="727" t="s">
        <v>585</v>
      </c>
      <c r="B34" s="685"/>
      <c r="C34" s="685"/>
      <c r="D34" s="685"/>
      <c r="E34" s="685"/>
      <c r="F34" s="685"/>
      <c r="G34" s="685"/>
      <c r="H34" s="685"/>
      <c r="I34" s="685"/>
      <c r="J34" s="685"/>
      <c r="K34" s="685"/>
      <c r="L34" s="685"/>
      <c r="M34" s="686"/>
      <c r="N34" s="686"/>
      <c r="O34" s="686"/>
      <c r="P34" s="686"/>
      <c r="Q34" s="686"/>
      <c r="R34" s="686"/>
      <c r="S34" s="686"/>
      <c r="T34" s="686"/>
      <c r="U34" s="686"/>
      <c r="V34" s="686"/>
      <c r="W34" s="686"/>
      <c r="X34" s="686"/>
      <c r="Y34" s="686"/>
      <c r="Z34" s="686"/>
      <c r="AA34" s="686"/>
      <c r="AB34" s="68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99"/>
    <col collapsed="false" customWidth="true" hidden="false" outlineLevel="0" max="3" min="3" style="1" width="8.42"/>
    <col collapsed="false" customWidth="true" hidden="false" outlineLevel="0" max="5" min="4" style="1" width="15.7"/>
    <col collapsed="false" customWidth="true" hidden="false" outlineLevel="0" max="6" min="6" style="1" width="8.42"/>
    <col collapsed="false" customWidth="true" hidden="false" outlineLevel="0" max="7" min="7" style="1" width="15.7"/>
    <col collapsed="false" customWidth="true" hidden="false" outlineLevel="0" max="8" min="8" style="1" width="10.99"/>
    <col collapsed="false" customWidth="true" hidden="false" outlineLevel="0" max="9" min="9" style="1" width="8.42"/>
    <col collapsed="false" customWidth="true" hidden="false" outlineLevel="0" max="11" min="10" style="1" width="15.7"/>
    <col collapsed="false" customWidth="true" hidden="false" outlineLevel="0" max="12" min="12" style="1" width="8.42"/>
    <col collapsed="false" customWidth="true" hidden="false" outlineLevel="0" max="14" min="13" style="1" width="15.7"/>
    <col collapsed="false" customWidth="true" hidden="false" outlineLevel="0" max="15" min="15" style="1" width="11.99"/>
    <col collapsed="false" customWidth="true" hidden="false" outlineLevel="0" max="23" min="16" style="1" width="15.7"/>
    <col collapsed="false" customWidth="true" hidden="false" outlineLevel="0" max="26" min="24" style="1" width="10.99"/>
    <col collapsed="false" customWidth="false" hidden="false" outlineLevel="0" max="257" min="27" style="1" width="7.99"/>
  </cols>
  <sheetData>
    <row r="1" customFormat="false" ht="17.25" hidden="false" customHeight="true" outlineLevel="0" collapsed="false">
      <c r="A1" s="660" t="s">
        <v>539</v>
      </c>
      <c r="AB1" s="110" t="s">
        <v>1</v>
      </c>
    </row>
    <row r="2" customFormat="false" ht="15.75" hidden="false" customHeight="true" outlineLevel="0" collapsed="false">
      <c r="A2" s="660" t="s">
        <v>43</v>
      </c>
      <c r="AB2" s="110" t="s">
        <v>3</v>
      </c>
    </row>
    <row r="3" customFormat="false" ht="15.75" hidden="false" customHeight="true" outlineLevel="0" collapsed="false">
      <c r="A3" s="685"/>
      <c r="AA3" s="110"/>
      <c r="AB3" s="110" t="s">
        <v>4</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728" t="s">
        <v>586</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87</v>
      </c>
      <c r="P5" s="689" t="s">
        <v>554</v>
      </c>
      <c r="Q5" s="689" t="s">
        <v>555</v>
      </c>
      <c r="R5" s="689" t="s">
        <v>556</v>
      </c>
      <c r="S5" s="689" t="s">
        <v>557</v>
      </c>
      <c r="T5" s="689" t="s">
        <v>558</v>
      </c>
      <c r="U5" s="689" t="s">
        <v>559</v>
      </c>
      <c r="V5" s="689" t="s">
        <v>560</v>
      </c>
      <c r="W5" s="689" t="s">
        <v>561</v>
      </c>
      <c r="X5" s="690" t="s">
        <v>588</v>
      </c>
      <c r="Y5" s="689" t="s">
        <v>563</v>
      </c>
      <c r="Z5" s="691" t="s">
        <v>564</v>
      </c>
    </row>
    <row r="6" customFormat="false" ht="49.5" hidden="false" customHeight="true" outlineLevel="0" collapsed="false">
      <c r="A6" s="728"/>
      <c r="B6" s="692" t="s">
        <v>565</v>
      </c>
      <c r="C6" s="692"/>
      <c r="D6" s="692"/>
      <c r="E6" s="692"/>
      <c r="F6" s="692"/>
      <c r="G6" s="692"/>
      <c r="H6" s="692"/>
      <c r="I6" s="692"/>
      <c r="J6" s="692"/>
      <c r="K6" s="692"/>
      <c r="L6" s="692"/>
      <c r="M6" s="692"/>
      <c r="N6" s="692"/>
      <c r="O6" s="693" t="s">
        <v>566</v>
      </c>
      <c r="P6" s="729" t="s">
        <v>566</v>
      </c>
      <c r="Q6" s="730" t="s">
        <v>565</v>
      </c>
      <c r="R6" s="730"/>
      <c r="S6" s="730"/>
      <c r="T6" s="730"/>
      <c r="U6" s="730"/>
      <c r="V6" s="730"/>
      <c r="W6" s="730"/>
      <c r="X6" s="693" t="s">
        <v>566</v>
      </c>
      <c r="Y6" s="693" t="s">
        <v>566</v>
      </c>
      <c r="Z6" s="694" t="s">
        <v>565</v>
      </c>
    </row>
    <row r="7" customFormat="false" ht="52.5" hidden="false" customHeight="true" outlineLevel="0" collapsed="false">
      <c r="A7" s="731" t="s">
        <v>589</v>
      </c>
      <c r="B7" s="696" t="n">
        <v>1617</v>
      </c>
      <c r="C7" s="697" t="s">
        <v>475</v>
      </c>
      <c r="D7" s="697" t="s">
        <v>41</v>
      </c>
      <c r="E7" s="697" t="s">
        <v>41</v>
      </c>
      <c r="F7" s="697" t="s">
        <v>475</v>
      </c>
      <c r="G7" s="697" t="s">
        <v>41</v>
      </c>
      <c r="H7" s="696" t="n">
        <v>13507.8</v>
      </c>
      <c r="I7" s="697" t="s">
        <v>475</v>
      </c>
      <c r="J7" s="697" t="s">
        <v>41</v>
      </c>
      <c r="K7" s="697" t="s">
        <v>475</v>
      </c>
      <c r="L7" s="697" t="s">
        <v>41</v>
      </c>
      <c r="M7" s="697" t="s">
        <v>41</v>
      </c>
      <c r="N7" s="697" t="s">
        <v>41</v>
      </c>
      <c r="O7" s="696" t="n">
        <v>6183.00000000001</v>
      </c>
      <c r="P7" s="732" t="n">
        <v>42662.04</v>
      </c>
      <c r="Q7" s="696" t="n">
        <v>516</v>
      </c>
      <c r="R7" s="697" t="s">
        <v>475</v>
      </c>
      <c r="S7" s="697" t="s">
        <v>475</v>
      </c>
      <c r="T7" s="697" t="s">
        <v>41</v>
      </c>
      <c r="U7" s="697" t="s">
        <v>475</v>
      </c>
      <c r="V7" s="697" t="s">
        <v>475</v>
      </c>
      <c r="W7" s="697" t="s">
        <v>41</v>
      </c>
      <c r="X7" s="696" t="n">
        <v>15944.7</v>
      </c>
      <c r="Y7" s="732" t="n">
        <v>19298.7</v>
      </c>
      <c r="Z7" s="699" t="n">
        <v>1190</v>
      </c>
    </row>
    <row r="8" customFormat="false" ht="18.75" hidden="false" customHeight="true" outlineLevel="0" collapsed="false">
      <c r="A8" s="733" t="s">
        <v>590</v>
      </c>
      <c r="B8" s="526" t="n">
        <v>1617</v>
      </c>
      <c r="C8" s="530" t="s">
        <v>62</v>
      </c>
      <c r="D8" s="530" t="s">
        <v>41</v>
      </c>
      <c r="E8" s="530" t="s">
        <v>41</v>
      </c>
      <c r="F8" s="530" t="s">
        <v>62</v>
      </c>
      <c r="G8" s="530" t="s">
        <v>41</v>
      </c>
      <c r="H8" s="526" t="n">
        <v>27722.7</v>
      </c>
      <c r="I8" s="530" t="s">
        <v>62</v>
      </c>
      <c r="J8" s="530" t="s">
        <v>41</v>
      </c>
      <c r="K8" s="530" t="s">
        <v>62</v>
      </c>
      <c r="L8" s="530" t="s">
        <v>41</v>
      </c>
      <c r="M8" s="530" t="s">
        <v>41</v>
      </c>
      <c r="N8" s="530" t="s">
        <v>41</v>
      </c>
      <c r="O8" s="526" t="n">
        <v>3425.82508143323</v>
      </c>
      <c r="P8" s="734" t="n">
        <v>58384.2350814332</v>
      </c>
      <c r="Q8" s="526" t="n">
        <v>1137</v>
      </c>
      <c r="R8" s="530" t="s">
        <v>62</v>
      </c>
      <c r="S8" s="530" t="s">
        <v>62</v>
      </c>
      <c r="T8" s="530" t="s">
        <v>41</v>
      </c>
      <c r="U8" s="530" t="s">
        <v>62</v>
      </c>
      <c r="V8" s="530" t="s">
        <v>62</v>
      </c>
      <c r="W8" s="530" t="s">
        <v>41</v>
      </c>
      <c r="X8" s="526" t="n">
        <v>9955.06763787721</v>
      </c>
      <c r="Y8" s="734" t="n">
        <v>17345.5676378772</v>
      </c>
      <c r="Z8" s="719" t="n">
        <v>1556</v>
      </c>
    </row>
    <row r="9" customFormat="false" ht="18.75" hidden="false" customHeight="true" outlineLevel="0" collapsed="false">
      <c r="A9" s="733" t="s">
        <v>591</v>
      </c>
      <c r="B9" s="697" t="s">
        <v>41</v>
      </c>
      <c r="C9" s="697" t="s">
        <v>475</v>
      </c>
      <c r="D9" s="697" t="s">
        <v>41</v>
      </c>
      <c r="E9" s="697" t="s">
        <v>41</v>
      </c>
      <c r="F9" s="697" t="s">
        <v>475</v>
      </c>
      <c r="G9" s="697" t="s">
        <v>41</v>
      </c>
      <c r="H9" s="697" t="s">
        <v>54</v>
      </c>
      <c r="I9" s="697" t="s">
        <v>475</v>
      </c>
      <c r="J9" s="697" t="s">
        <v>41</v>
      </c>
      <c r="K9" s="697" t="s">
        <v>475</v>
      </c>
      <c r="L9" s="697" t="s">
        <v>41</v>
      </c>
      <c r="M9" s="697" t="s">
        <v>41</v>
      </c>
      <c r="N9" s="697" t="s">
        <v>41</v>
      </c>
      <c r="O9" s="696" t="n">
        <v>4591.9348534202</v>
      </c>
      <c r="P9" s="734" t="n">
        <v>4591.9348534202</v>
      </c>
      <c r="Q9" s="697" t="s">
        <v>54</v>
      </c>
      <c r="R9" s="697" t="s">
        <v>475</v>
      </c>
      <c r="S9" s="697" t="s">
        <v>475</v>
      </c>
      <c r="T9" s="697" t="s">
        <v>41</v>
      </c>
      <c r="U9" s="697" t="s">
        <v>475</v>
      </c>
      <c r="V9" s="697" t="s">
        <v>475</v>
      </c>
      <c r="W9" s="697" t="s">
        <v>41</v>
      </c>
      <c r="X9" s="696" t="n">
        <v>8743.86774193548</v>
      </c>
      <c r="Y9" s="734" t="n">
        <v>8743.86774193548</v>
      </c>
      <c r="Z9" s="716" t="s">
        <v>54</v>
      </c>
    </row>
    <row r="10" customFormat="false" ht="18.75" hidden="false" customHeight="true" outlineLevel="0" collapsed="false">
      <c r="A10" s="735" t="s">
        <v>592</v>
      </c>
      <c r="B10" s="530" t="s">
        <v>41</v>
      </c>
      <c r="C10" s="530" t="s">
        <v>62</v>
      </c>
      <c r="D10" s="530" t="s">
        <v>41</v>
      </c>
      <c r="E10" s="530" t="s">
        <v>41</v>
      </c>
      <c r="F10" s="530" t="s">
        <v>62</v>
      </c>
      <c r="G10" s="530" t="s">
        <v>41</v>
      </c>
      <c r="H10" s="530" t="s">
        <v>41</v>
      </c>
      <c r="I10" s="530" t="s">
        <v>62</v>
      </c>
      <c r="J10" s="530" t="s">
        <v>41</v>
      </c>
      <c r="K10" s="530" t="s">
        <v>62</v>
      </c>
      <c r="L10" s="530" t="s">
        <v>41</v>
      </c>
      <c r="M10" s="530" t="s">
        <v>41</v>
      </c>
      <c r="N10" s="530" t="s">
        <v>41</v>
      </c>
      <c r="O10" s="526" t="n">
        <v>4591.9348534202</v>
      </c>
      <c r="P10" s="734" t="n">
        <v>4591.9348534202</v>
      </c>
      <c r="Q10" s="530" t="s">
        <v>41</v>
      </c>
      <c r="R10" s="530" t="s">
        <v>62</v>
      </c>
      <c r="S10" s="530" t="s">
        <v>62</v>
      </c>
      <c r="T10" s="530" t="s">
        <v>41</v>
      </c>
      <c r="U10" s="530" t="s">
        <v>62</v>
      </c>
      <c r="V10" s="530" t="s">
        <v>62</v>
      </c>
      <c r="W10" s="530" t="s">
        <v>41</v>
      </c>
      <c r="X10" s="526" t="n">
        <v>8743.86774193548</v>
      </c>
      <c r="Y10" s="734" t="n">
        <v>8743.86774193548</v>
      </c>
      <c r="Z10" s="719" t="s">
        <v>41</v>
      </c>
    </row>
    <row r="11" customFormat="false" ht="18.75" hidden="false" customHeight="true" outlineLevel="0" collapsed="false">
      <c r="A11" s="735" t="s">
        <v>593</v>
      </c>
      <c r="B11" s="530" t="s">
        <v>41</v>
      </c>
      <c r="C11" s="530" t="s">
        <v>36</v>
      </c>
      <c r="D11" s="530" t="s">
        <v>41</v>
      </c>
      <c r="E11" s="530" t="s">
        <v>41</v>
      </c>
      <c r="F11" s="530" t="s">
        <v>36</v>
      </c>
      <c r="G11" s="530" t="s">
        <v>41</v>
      </c>
      <c r="H11" s="530" t="s">
        <v>36</v>
      </c>
      <c r="I11" s="530" t="s">
        <v>36</v>
      </c>
      <c r="J11" s="530" t="s">
        <v>41</v>
      </c>
      <c r="K11" s="530" t="s">
        <v>36</v>
      </c>
      <c r="L11" s="530" t="s">
        <v>41</v>
      </c>
      <c r="M11" s="530" t="s">
        <v>41</v>
      </c>
      <c r="N11" s="530" t="s">
        <v>41</v>
      </c>
      <c r="O11" s="530" t="s">
        <v>36</v>
      </c>
      <c r="P11" s="707" t="s">
        <v>54</v>
      </c>
      <c r="Q11" s="530" t="s">
        <v>36</v>
      </c>
      <c r="R11" s="530" t="s">
        <v>36</v>
      </c>
      <c r="S11" s="530" t="s">
        <v>36</v>
      </c>
      <c r="T11" s="530" t="s">
        <v>41</v>
      </c>
      <c r="U11" s="530" t="s">
        <v>36</v>
      </c>
      <c r="V11" s="530" t="s">
        <v>36</v>
      </c>
      <c r="W11" s="530" t="s">
        <v>41</v>
      </c>
      <c r="X11" s="530" t="s">
        <v>36</v>
      </c>
      <c r="Y11" s="707" t="s">
        <v>54</v>
      </c>
      <c r="Z11" s="719" t="s">
        <v>36</v>
      </c>
    </row>
    <row r="12" customFormat="false" ht="18.75" hidden="false" customHeight="true" outlineLevel="0" collapsed="false">
      <c r="A12" s="733" t="s">
        <v>594</v>
      </c>
      <c r="B12" s="697" t="s">
        <v>41</v>
      </c>
      <c r="C12" s="697" t="s">
        <v>475</v>
      </c>
      <c r="D12" s="697" t="s">
        <v>41</v>
      </c>
      <c r="E12" s="697" t="s">
        <v>41</v>
      </c>
      <c r="F12" s="697" t="s">
        <v>475</v>
      </c>
      <c r="G12" s="697" t="s">
        <v>41</v>
      </c>
      <c r="H12" s="696" t="n">
        <v>14214.9</v>
      </c>
      <c r="I12" s="697" t="s">
        <v>475</v>
      </c>
      <c r="J12" s="697" t="s">
        <v>41</v>
      </c>
      <c r="K12" s="697" t="s">
        <v>475</v>
      </c>
      <c r="L12" s="697" t="s">
        <v>41</v>
      </c>
      <c r="M12" s="697" t="s">
        <v>41</v>
      </c>
      <c r="N12" s="697" t="s">
        <v>41</v>
      </c>
      <c r="O12" s="696" t="n">
        <v>1834.75993485342</v>
      </c>
      <c r="P12" s="734" t="n">
        <v>20314.1299348534</v>
      </c>
      <c r="Q12" s="696" t="n">
        <v>621</v>
      </c>
      <c r="R12" s="697" t="s">
        <v>475</v>
      </c>
      <c r="S12" s="697" t="s">
        <v>475</v>
      </c>
      <c r="T12" s="697" t="s">
        <v>41</v>
      </c>
      <c r="U12" s="697" t="s">
        <v>475</v>
      </c>
      <c r="V12" s="697" t="s">
        <v>475</v>
      </c>
      <c r="W12" s="697" t="s">
        <v>41</v>
      </c>
      <c r="X12" s="696" t="n">
        <v>2754.2353798127</v>
      </c>
      <c r="Y12" s="734" t="n">
        <v>6790.7353798127</v>
      </c>
      <c r="Z12" s="716" t="n">
        <v>365</v>
      </c>
    </row>
    <row r="13" customFormat="false" ht="18.75" hidden="false" customHeight="true" outlineLevel="0" collapsed="false">
      <c r="A13" s="735" t="s">
        <v>592</v>
      </c>
      <c r="B13" s="530" t="s">
        <v>41</v>
      </c>
      <c r="C13" s="530" t="s">
        <v>62</v>
      </c>
      <c r="D13" s="530" t="s">
        <v>41</v>
      </c>
      <c r="E13" s="530" t="s">
        <v>41</v>
      </c>
      <c r="F13" s="530" t="s">
        <v>62</v>
      </c>
      <c r="G13" s="530" t="s">
        <v>41</v>
      </c>
      <c r="H13" s="526" t="n">
        <v>14214.9</v>
      </c>
      <c r="I13" s="530" t="s">
        <v>62</v>
      </c>
      <c r="J13" s="530" t="s">
        <v>41</v>
      </c>
      <c r="K13" s="530" t="s">
        <v>62</v>
      </c>
      <c r="L13" s="530" t="s">
        <v>41</v>
      </c>
      <c r="M13" s="530" t="s">
        <v>41</v>
      </c>
      <c r="N13" s="530" t="s">
        <v>41</v>
      </c>
      <c r="O13" s="526" t="n">
        <v>1834.75993485342</v>
      </c>
      <c r="P13" s="734" t="n">
        <v>20314.1299348534</v>
      </c>
      <c r="Q13" s="526" t="n">
        <v>621</v>
      </c>
      <c r="R13" s="530" t="s">
        <v>62</v>
      </c>
      <c r="S13" s="530" t="s">
        <v>62</v>
      </c>
      <c r="T13" s="530" t="s">
        <v>41</v>
      </c>
      <c r="U13" s="530" t="s">
        <v>62</v>
      </c>
      <c r="V13" s="530" t="s">
        <v>62</v>
      </c>
      <c r="W13" s="530" t="s">
        <v>41</v>
      </c>
      <c r="X13" s="526" t="n">
        <v>2754.2353798127</v>
      </c>
      <c r="Y13" s="734" t="n">
        <v>6790.7353798127</v>
      </c>
      <c r="Z13" s="719" t="n">
        <v>365</v>
      </c>
    </row>
    <row r="14" customFormat="false" ht="18.75" hidden="false" customHeight="true" outlineLevel="0" collapsed="false">
      <c r="A14" s="735" t="s">
        <v>593</v>
      </c>
      <c r="B14" s="530" t="s">
        <v>41</v>
      </c>
      <c r="C14" s="530" t="s">
        <v>36</v>
      </c>
      <c r="D14" s="530" t="s">
        <v>41</v>
      </c>
      <c r="E14" s="530" t="s">
        <v>41</v>
      </c>
      <c r="F14" s="530" t="s">
        <v>36</v>
      </c>
      <c r="G14" s="530" t="s">
        <v>41</v>
      </c>
      <c r="H14" s="530" t="s">
        <v>36</v>
      </c>
      <c r="I14" s="530" t="s">
        <v>36</v>
      </c>
      <c r="J14" s="530" t="s">
        <v>41</v>
      </c>
      <c r="K14" s="530" t="s">
        <v>36</v>
      </c>
      <c r="L14" s="530" t="s">
        <v>41</v>
      </c>
      <c r="M14" s="530" t="s">
        <v>41</v>
      </c>
      <c r="N14" s="530" t="s">
        <v>41</v>
      </c>
      <c r="O14" s="530" t="s">
        <v>36</v>
      </c>
      <c r="P14" s="707" t="s">
        <v>54</v>
      </c>
      <c r="Q14" s="530" t="s">
        <v>36</v>
      </c>
      <c r="R14" s="530" t="s">
        <v>36</v>
      </c>
      <c r="S14" s="530" t="s">
        <v>36</v>
      </c>
      <c r="T14" s="530" t="s">
        <v>41</v>
      </c>
      <c r="U14" s="530" t="s">
        <v>36</v>
      </c>
      <c r="V14" s="530" t="s">
        <v>36</v>
      </c>
      <c r="W14" s="530" t="s">
        <v>41</v>
      </c>
      <c r="X14" s="530" t="s">
        <v>36</v>
      </c>
      <c r="Y14" s="707" t="s">
        <v>54</v>
      </c>
      <c r="Z14" s="719" t="s">
        <v>36</v>
      </c>
    </row>
    <row r="15" customFormat="false" ht="18.75" hidden="false" customHeight="true" outlineLevel="0" collapsed="false">
      <c r="A15" s="736" t="s">
        <v>595</v>
      </c>
      <c r="B15" s="737" t="s">
        <v>41</v>
      </c>
      <c r="C15" s="737" t="s">
        <v>36</v>
      </c>
      <c r="D15" s="737" t="s">
        <v>41</v>
      </c>
      <c r="E15" s="737" t="s">
        <v>41</v>
      </c>
      <c r="F15" s="737" t="s">
        <v>36</v>
      </c>
      <c r="G15" s="737" t="s">
        <v>41</v>
      </c>
      <c r="H15" s="737" t="s">
        <v>36</v>
      </c>
      <c r="I15" s="737" t="s">
        <v>36</v>
      </c>
      <c r="J15" s="737" t="s">
        <v>41</v>
      </c>
      <c r="K15" s="737" t="s">
        <v>36</v>
      </c>
      <c r="L15" s="737" t="s">
        <v>41</v>
      </c>
      <c r="M15" s="737" t="s">
        <v>41</v>
      </c>
      <c r="N15" s="737" t="s">
        <v>41</v>
      </c>
      <c r="O15" s="737" t="s">
        <v>36</v>
      </c>
      <c r="P15" s="713" t="s">
        <v>54</v>
      </c>
      <c r="Q15" s="737" t="s">
        <v>36</v>
      </c>
      <c r="R15" s="737" t="s">
        <v>36</v>
      </c>
      <c r="S15" s="737" t="s">
        <v>36</v>
      </c>
      <c r="T15" s="737" t="s">
        <v>41</v>
      </c>
      <c r="U15" s="737" t="s">
        <v>36</v>
      </c>
      <c r="V15" s="737" t="s">
        <v>36</v>
      </c>
      <c r="W15" s="737" t="s">
        <v>41</v>
      </c>
      <c r="X15" s="737" t="s">
        <v>36</v>
      </c>
      <c r="Y15" s="713" t="s">
        <v>54</v>
      </c>
      <c r="Z15" s="738" t="n">
        <v>1</v>
      </c>
    </row>
    <row r="16" customFormat="false" ht="16.5" hidden="false" customHeight="true" outlineLevel="0" collapsed="false"/>
    <row r="17" customFormat="false" ht="16.5" hidden="false" customHeight="true" outlineLevel="0" collapsed="false">
      <c r="A17" s="739" t="s">
        <v>596</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36" hidden="false" customHeight="true" outlineLevel="0" collapsed="false">
      <c r="A18" s="743" t="s">
        <v>597</v>
      </c>
      <c r="B18" s="696" t="n">
        <v>12631.948512408</v>
      </c>
      <c r="C18" s="696" t="n">
        <v>8.80750384624357</v>
      </c>
      <c r="D18" s="697" t="s">
        <v>568</v>
      </c>
      <c r="E18" s="697" t="s">
        <v>568</v>
      </c>
      <c r="F18" s="696" t="n">
        <v>37.9582949684338</v>
      </c>
      <c r="G18" s="697" t="s">
        <v>568</v>
      </c>
      <c r="H18" s="696" t="n">
        <v>5605.48089174635</v>
      </c>
      <c r="I18" s="696" t="n">
        <v>2.541</v>
      </c>
      <c r="J18" s="697" t="s">
        <v>568</v>
      </c>
      <c r="K18" s="697" t="s">
        <v>568</v>
      </c>
      <c r="L18" s="696" t="n">
        <v>5.22</v>
      </c>
      <c r="M18" s="697" t="s">
        <v>568</v>
      </c>
      <c r="N18" s="697" t="s">
        <v>568</v>
      </c>
      <c r="O18" s="696" t="n">
        <v>293.432829502319</v>
      </c>
      <c r="P18" s="696" t="n">
        <v>18585.3890324713</v>
      </c>
      <c r="Q18" s="696" t="n">
        <v>15.5797652173913</v>
      </c>
      <c r="R18" s="696" t="n">
        <v>2.205136</v>
      </c>
      <c r="S18" s="697" t="s">
        <v>568</v>
      </c>
      <c r="T18" s="697" t="s">
        <v>568</v>
      </c>
      <c r="U18" s="697" t="s">
        <v>568</v>
      </c>
      <c r="V18" s="697" t="s">
        <v>568</v>
      </c>
      <c r="W18" s="697" t="s">
        <v>568</v>
      </c>
      <c r="X18" s="696" t="n">
        <v>8592.80084107097</v>
      </c>
      <c r="Y18" s="696" t="n">
        <v>8610.58574228836</v>
      </c>
      <c r="Z18" s="716" t="n">
        <v>6823.27162762569</v>
      </c>
    </row>
    <row r="19" customFormat="false" ht="18.75" hidden="false" customHeight="true" outlineLevel="0" collapsed="false">
      <c r="A19" s="744" t="s">
        <v>598</v>
      </c>
      <c r="B19" s="707" t="s">
        <v>36</v>
      </c>
      <c r="C19" s="707" t="s">
        <v>36</v>
      </c>
      <c r="D19" s="707" t="s">
        <v>36</v>
      </c>
      <c r="E19" s="707" t="s">
        <v>36</v>
      </c>
      <c r="F19" s="707" t="s">
        <v>36</v>
      </c>
      <c r="G19" s="707" t="s">
        <v>36</v>
      </c>
      <c r="H19" s="707" t="s">
        <v>36</v>
      </c>
      <c r="I19" s="707" t="s">
        <v>36</v>
      </c>
      <c r="J19" s="707" t="s">
        <v>36</v>
      </c>
      <c r="K19" s="707" t="s">
        <v>36</v>
      </c>
      <c r="L19" s="707" t="s">
        <v>36</v>
      </c>
      <c r="M19" s="707" t="s">
        <v>36</v>
      </c>
      <c r="N19" s="707" t="s">
        <v>36</v>
      </c>
      <c r="O19" s="707" t="s">
        <v>36</v>
      </c>
      <c r="P19" s="707" t="s">
        <v>36</v>
      </c>
      <c r="Q19" s="696" t="n">
        <v>15.5797652173913</v>
      </c>
      <c r="R19" s="696" t="n">
        <v>2.205136</v>
      </c>
      <c r="S19" s="697" t="s">
        <v>36</v>
      </c>
      <c r="T19" s="697" t="s">
        <v>36</v>
      </c>
      <c r="U19" s="697" t="s">
        <v>36</v>
      </c>
      <c r="V19" s="697" t="s">
        <v>36</v>
      </c>
      <c r="W19" s="697" t="s">
        <v>36</v>
      </c>
      <c r="X19" s="697" t="s">
        <v>36</v>
      </c>
      <c r="Y19" s="696" t="n">
        <v>17.7849012173913</v>
      </c>
      <c r="Z19" s="716" t="n">
        <v>1027.7</v>
      </c>
    </row>
    <row r="20" customFormat="false" ht="18.75" hidden="false" customHeight="true" outlineLevel="0" collapsed="false">
      <c r="A20" s="745" t="s">
        <v>599</v>
      </c>
      <c r="B20" s="696" t="n">
        <v>12474.54</v>
      </c>
      <c r="C20" s="697" t="s">
        <v>216</v>
      </c>
      <c r="D20" s="697" t="s">
        <v>41</v>
      </c>
      <c r="E20" s="697" t="s">
        <v>41</v>
      </c>
      <c r="F20" s="697" t="s">
        <v>216</v>
      </c>
      <c r="G20" s="697" t="s">
        <v>41</v>
      </c>
      <c r="H20" s="697" t="s">
        <v>216</v>
      </c>
      <c r="I20" s="697" t="s">
        <v>216</v>
      </c>
      <c r="J20" s="697" t="s">
        <v>41</v>
      </c>
      <c r="K20" s="697" t="s">
        <v>216</v>
      </c>
      <c r="L20" s="697" t="s">
        <v>41</v>
      </c>
      <c r="M20" s="697" t="s">
        <v>41</v>
      </c>
      <c r="N20" s="697" t="s">
        <v>41</v>
      </c>
      <c r="O20" s="696" t="n">
        <v>179.999</v>
      </c>
      <c r="P20" s="696" t="n">
        <v>12654.539</v>
      </c>
      <c r="Q20" s="697" t="s">
        <v>216</v>
      </c>
      <c r="R20" s="697" t="s">
        <v>216</v>
      </c>
      <c r="S20" s="697" t="s">
        <v>216</v>
      </c>
      <c r="T20" s="697" t="s">
        <v>41</v>
      </c>
      <c r="U20" s="697" t="s">
        <v>216</v>
      </c>
      <c r="V20" s="697" t="s">
        <v>216</v>
      </c>
      <c r="W20" s="697" t="s">
        <v>41</v>
      </c>
      <c r="X20" s="696" t="n">
        <v>1382.6</v>
      </c>
      <c r="Y20" s="696" t="n">
        <v>1382.6</v>
      </c>
      <c r="Z20" s="716" t="n">
        <v>860.4</v>
      </c>
    </row>
    <row r="21" customFormat="false" ht="18.75" hidden="false" customHeight="true" outlineLevel="0" collapsed="false">
      <c r="A21" s="745" t="s">
        <v>600</v>
      </c>
      <c r="B21" s="696" t="n">
        <v>157.408512408</v>
      </c>
      <c r="C21" s="696" t="n">
        <v>8.80750384624357</v>
      </c>
      <c r="D21" s="697" t="s">
        <v>568</v>
      </c>
      <c r="E21" s="697" t="s">
        <v>568</v>
      </c>
      <c r="F21" s="696" t="n">
        <v>37.9582949684338</v>
      </c>
      <c r="G21" s="697" t="s">
        <v>568</v>
      </c>
      <c r="H21" s="696" t="n">
        <v>5605.48089174635</v>
      </c>
      <c r="I21" s="696" t="n">
        <v>2.541</v>
      </c>
      <c r="J21" s="697" t="s">
        <v>568</v>
      </c>
      <c r="K21" s="697" t="s">
        <v>568</v>
      </c>
      <c r="L21" s="696" t="n">
        <v>5.22</v>
      </c>
      <c r="M21" s="697" t="s">
        <v>568</v>
      </c>
      <c r="N21" s="697" t="s">
        <v>568</v>
      </c>
      <c r="O21" s="696" t="n">
        <v>113.433829502319</v>
      </c>
      <c r="P21" s="696" t="n">
        <v>5930.85003247134</v>
      </c>
      <c r="Q21" s="697" t="s">
        <v>568</v>
      </c>
      <c r="R21" s="697" t="s">
        <v>568</v>
      </c>
      <c r="S21" s="697" t="s">
        <v>568</v>
      </c>
      <c r="T21" s="697" t="s">
        <v>568</v>
      </c>
      <c r="U21" s="697" t="s">
        <v>568</v>
      </c>
      <c r="V21" s="697" t="s">
        <v>568</v>
      </c>
      <c r="W21" s="697" t="s">
        <v>568</v>
      </c>
      <c r="X21" s="696" t="n">
        <v>7210.20084107097</v>
      </c>
      <c r="Y21" s="696" t="n">
        <v>7210.20084107097</v>
      </c>
      <c r="Z21" s="716" t="n">
        <v>4935.17162762569</v>
      </c>
    </row>
    <row r="22" customFormat="false" ht="18.75" hidden="false" customHeight="true" outlineLevel="0" collapsed="false">
      <c r="A22" s="746" t="s">
        <v>601</v>
      </c>
      <c r="B22" s="697" t="s">
        <v>41</v>
      </c>
      <c r="C22" s="697" t="s">
        <v>41</v>
      </c>
      <c r="D22" s="697" t="s">
        <v>41</v>
      </c>
      <c r="E22" s="697" t="s">
        <v>41</v>
      </c>
      <c r="F22" s="697" t="s">
        <v>41</v>
      </c>
      <c r="G22" s="697" t="s">
        <v>41</v>
      </c>
      <c r="H22" s="697" t="s">
        <v>41</v>
      </c>
      <c r="I22" s="697" t="s">
        <v>41</v>
      </c>
      <c r="J22" s="697" t="s">
        <v>41</v>
      </c>
      <c r="K22" s="697" t="s">
        <v>41</v>
      </c>
      <c r="L22" s="697" t="s">
        <v>41</v>
      </c>
      <c r="M22" s="697" t="s">
        <v>41</v>
      </c>
      <c r="N22" s="697" t="s">
        <v>41</v>
      </c>
      <c r="O22" s="697" t="s">
        <v>41</v>
      </c>
      <c r="P22" s="697" t="s">
        <v>41</v>
      </c>
      <c r="Q22" s="697" t="s">
        <v>41</v>
      </c>
      <c r="R22" s="697" t="s">
        <v>41</v>
      </c>
      <c r="S22" s="697" t="s">
        <v>41</v>
      </c>
      <c r="T22" s="697" t="s">
        <v>41</v>
      </c>
      <c r="U22" s="697" t="s">
        <v>41</v>
      </c>
      <c r="V22" s="697" t="s">
        <v>41</v>
      </c>
      <c r="W22" s="697" t="s">
        <v>41</v>
      </c>
      <c r="X22" s="697" t="s">
        <v>41</v>
      </c>
      <c r="Y22" s="697" t="s">
        <v>41</v>
      </c>
      <c r="Z22" s="716" t="s">
        <v>41</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7" t="s">
        <v>602</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8.75" hidden="false" customHeight="true" outlineLevel="0" collapsed="false">
      <c r="A25" s="750" t="s">
        <v>603</v>
      </c>
      <c r="B25" s="696" t="n">
        <v>157.408512408</v>
      </c>
      <c r="C25" s="696" t="n">
        <v>8.80750384624357</v>
      </c>
      <c r="D25" s="697" t="s">
        <v>568</v>
      </c>
      <c r="E25" s="697" t="s">
        <v>568</v>
      </c>
      <c r="F25" s="696" t="n">
        <v>37.9582949684338</v>
      </c>
      <c r="G25" s="697" t="s">
        <v>568</v>
      </c>
      <c r="H25" s="696" t="n">
        <v>5605.48089174635</v>
      </c>
      <c r="I25" s="696" t="n">
        <v>2.541</v>
      </c>
      <c r="J25" s="697" t="s">
        <v>568</v>
      </c>
      <c r="K25" s="697" t="s">
        <v>568</v>
      </c>
      <c r="L25" s="696" t="n">
        <v>5.22</v>
      </c>
      <c r="M25" s="697" t="s">
        <v>568</v>
      </c>
      <c r="N25" s="697" t="s">
        <v>568</v>
      </c>
      <c r="O25" s="696" t="n">
        <v>113.433829502319</v>
      </c>
      <c r="P25" s="696" t="n">
        <v>5930.85003247134</v>
      </c>
      <c r="Q25" s="697" t="s">
        <v>568</v>
      </c>
      <c r="R25" s="697" t="s">
        <v>568</v>
      </c>
      <c r="S25" s="697" t="s">
        <v>568</v>
      </c>
      <c r="T25" s="697" t="s">
        <v>568</v>
      </c>
      <c r="U25" s="697" t="s">
        <v>568</v>
      </c>
      <c r="V25" s="697" t="s">
        <v>568</v>
      </c>
      <c r="W25" s="697" t="s">
        <v>568</v>
      </c>
      <c r="X25" s="696" t="n">
        <v>7210.20084107097</v>
      </c>
      <c r="Y25" s="696" t="n">
        <v>7210.20084107097</v>
      </c>
      <c r="Z25" s="716" t="n">
        <v>4935.17162762569</v>
      </c>
    </row>
    <row r="26" customFormat="false" ht="18.75" hidden="false" customHeight="true" outlineLevel="0" collapsed="false">
      <c r="A26" s="750" t="s">
        <v>604</v>
      </c>
      <c r="B26" s="696" t="n">
        <v>18918.9</v>
      </c>
      <c r="C26" s="697" t="s">
        <v>475</v>
      </c>
      <c r="D26" s="697" t="s">
        <v>41</v>
      </c>
      <c r="E26" s="697" t="s">
        <v>41</v>
      </c>
      <c r="F26" s="697" t="s">
        <v>475</v>
      </c>
      <c r="G26" s="697" t="s">
        <v>41</v>
      </c>
      <c r="H26" s="696" t="n">
        <v>17560.14</v>
      </c>
      <c r="I26" s="697" t="s">
        <v>475</v>
      </c>
      <c r="J26" s="697" t="s">
        <v>41</v>
      </c>
      <c r="K26" s="697" t="s">
        <v>475</v>
      </c>
      <c r="L26" s="697" t="s">
        <v>41</v>
      </c>
      <c r="M26" s="697" t="s">
        <v>41</v>
      </c>
      <c r="N26" s="697" t="s">
        <v>41</v>
      </c>
      <c r="O26" s="696" t="n">
        <v>6183.00000000001</v>
      </c>
      <c r="P26" s="696" t="n">
        <v>42662.04</v>
      </c>
      <c r="Q26" s="696" t="n">
        <v>3354</v>
      </c>
      <c r="R26" s="697" t="s">
        <v>475</v>
      </c>
      <c r="S26" s="697" t="s">
        <v>475</v>
      </c>
      <c r="T26" s="697" t="s">
        <v>41</v>
      </c>
      <c r="U26" s="697" t="s">
        <v>475</v>
      </c>
      <c r="V26" s="697" t="s">
        <v>475</v>
      </c>
      <c r="W26" s="697" t="s">
        <v>41</v>
      </c>
      <c r="X26" s="696" t="n">
        <v>15944.7</v>
      </c>
      <c r="Y26" s="696" t="n">
        <v>19298.7</v>
      </c>
      <c r="Z26" s="716" t="n">
        <v>28441</v>
      </c>
    </row>
    <row r="27" customFormat="false" ht="18.75" hidden="false" customHeight="true" outlineLevel="0" collapsed="false">
      <c r="A27" s="751" t="s">
        <v>605</v>
      </c>
      <c r="B27" s="752" t="n">
        <v>120.189815090575</v>
      </c>
      <c r="C27" s="752" t="s">
        <v>475</v>
      </c>
      <c r="D27" s="752" t="s">
        <v>568</v>
      </c>
      <c r="E27" s="752" t="s">
        <v>568</v>
      </c>
      <c r="F27" s="752" t="s">
        <v>475</v>
      </c>
      <c r="G27" s="752" t="s">
        <v>568</v>
      </c>
      <c r="H27" s="752" t="n">
        <v>3.13267324233609</v>
      </c>
      <c r="I27" s="752" t="s">
        <v>475</v>
      </c>
      <c r="J27" s="752" t="s">
        <v>568</v>
      </c>
      <c r="K27" s="752" t="s">
        <v>568</v>
      </c>
      <c r="L27" s="752" t="s">
        <v>41</v>
      </c>
      <c r="M27" s="752" t="s">
        <v>568</v>
      </c>
      <c r="N27" s="752" t="s">
        <v>568</v>
      </c>
      <c r="O27" s="752" t="n">
        <v>54.5075488249615</v>
      </c>
      <c r="P27" s="752" t="n">
        <v>7.19324207599682</v>
      </c>
      <c r="Q27" s="752" t="s">
        <v>568</v>
      </c>
      <c r="R27" s="752" t="s">
        <v>568</v>
      </c>
      <c r="S27" s="752" t="s">
        <v>568</v>
      </c>
      <c r="T27" s="752" t="s">
        <v>568</v>
      </c>
      <c r="U27" s="752" t="s">
        <v>568</v>
      </c>
      <c r="V27" s="752" t="s">
        <v>568</v>
      </c>
      <c r="W27" s="752" t="s">
        <v>568</v>
      </c>
      <c r="X27" s="752" t="n">
        <v>2.21140857951908</v>
      </c>
      <c r="Y27" s="752" t="n">
        <v>2.67658286161325</v>
      </c>
      <c r="Z27" s="753" t="n">
        <v>5.76292014664605</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8.75" hidden="false" customHeight="true" outlineLevel="0" collapsed="false">
      <c r="A29" s="754" t="s">
        <v>606</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8.75" hidden="false" customHeight="true" outlineLevel="0" collapsed="false">
      <c r="A30" s="755" t="s">
        <v>607</v>
      </c>
      <c r="B30" s="755"/>
      <c r="C30" s="755"/>
      <c r="D30" s="755"/>
      <c r="E30" s="755"/>
      <c r="F30" s="755"/>
      <c r="G30" s="755"/>
      <c r="H30" s="755"/>
      <c r="I30" s="755"/>
      <c r="J30" s="685"/>
      <c r="K30" s="685"/>
      <c r="L30" s="685"/>
      <c r="M30" s="686"/>
      <c r="N30" s="686"/>
      <c r="O30" s="686"/>
      <c r="P30" s="686"/>
      <c r="Q30" s="686"/>
      <c r="R30" s="686"/>
      <c r="S30" s="686"/>
      <c r="T30" s="686"/>
      <c r="U30" s="686"/>
      <c r="V30" s="686"/>
      <c r="W30" s="686"/>
      <c r="X30" s="686"/>
      <c r="Y30" s="686"/>
      <c r="Z30" s="686"/>
      <c r="AA30" s="686"/>
      <c r="AB30" s="686"/>
    </row>
    <row r="31" customFormat="false" ht="18.75" hidden="false" customHeight="true" outlineLevel="0" collapsed="false">
      <c r="A31" s="756" t="s">
        <v>608</v>
      </c>
      <c r="B31" s="685"/>
      <c r="C31" s="685"/>
      <c r="D31" s="685"/>
      <c r="E31" s="685"/>
      <c r="F31" s="685"/>
      <c r="G31" s="685"/>
      <c r="H31" s="685"/>
      <c r="I31" s="685"/>
      <c r="J31" s="685"/>
      <c r="K31" s="685"/>
      <c r="L31" s="686"/>
      <c r="M31" s="686"/>
      <c r="N31" s="686"/>
      <c r="O31" s="686"/>
      <c r="P31" s="686"/>
      <c r="Q31" s="686"/>
      <c r="R31" s="686"/>
      <c r="S31" s="686"/>
      <c r="T31" s="686"/>
      <c r="U31" s="686"/>
      <c r="V31" s="686"/>
      <c r="W31" s="686"/>
      <c r="X31" s="686"/>
      <c r="Y31" s="686"/>
      <c r="Z31" s="686"/>
      <c r="AA31" s="686"/>
      <c r="AB31" s="686"/>
    </row>
    <row r="32" customFormat="false" ht="36.75" hidden="false" customHeight="true" outlineLevel="0" collapsed="false">
      <c r="A32" s="757" t="s">
        <v>609</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610</v>
      </c>
      <c r="B33" s="755"/>
      <c r="C33" s="755"/>
      <c r="D33" s="755"/>
      <c r="E33" s="755"/>
      <c r="F33" s="755"/>
      <c r="G33" s="755"/>
      <c r="H33" s="755"/>
      <c r="I33" s="755"/>
      <c r="J33" s="755"/>
      <c r="K33" s="755"/>
      <c r="L33" s="755"/>
      <c r="M33" s="755"/>
      <c r="N33" s="755"/>
      <c r="O33" s="755"/>
      <c r="P33" s="755"/>
      <c r="Q33" s="755"/>
      <c r="R33" s="755"/>
      <c r="S33" s="755"/>
      <c r="T33" s="755"/>
      <c r="U33" s="755"/>
      <c r="V33" s="755"/>
      <c r="W33" s="755"/>
      <c r="X33" s="685"/>
      <c r="Y33" s="685"/>
      <c r="Z33" s="685"/>
      <c r="AA33" s="685"/>
      <c r="AB33" s="685"/>
    </row>
    <row r="34" customFormat="false" ht="18.75" hidden="false" customHeight="true" outlineLevel="0" collapsed="false">
      <c r="A34" s="759" t="s">
        <v>611</v>
      </c>
      <c r="B34" s="685"/>
      <c r="C34" s="685"/>
      <c r="D34" s="685"/>
      <c r="E34" s="685"/>
      <c r="F34" s="686"/>
      <c r="G34" s="686"/>
      <c r="H34" s="686"/>
      <c r="I34" s="686"/>
      <c r="J34" s="686"/>
      <c r="K34" s="686"/>
      <c r="L34" s="686"/>
      <c r="M34" s="686"/>
      <c r="N34" s="686"/>
      <c r="O34" s="686"/>
      <c r="P34" s="686"/>
      <c r="Q34" s="686"/>
      <c r="R34" s="686"/>
      <c r="S34" s="686"/>
      <c r="T34" s="686"/>
      <c r="U34" s="686"/>
      <c r="V34" s="686"/>
      <c r="W34" s="686"/>
      <c r="X34" s="686"/>
      <c r="Y34" s="686"/>
      <c r="Z34" s="686"/>
      <c r="AA34" s="686"/>
      <c r="AB34" s="686"/>
    </row>
    <row r="35" customFormat="false" ht="18.75" hidden="false" customHeight="true" outlineLevel="0" collapsed="false">
      <c r="A35" s="759" t="s">
        <v>612</v>
      </c>
      <c r="B35" s="685"/>
      <c r="C35" s="685"/>
      <c r="D35" s="685"/>
      <c r="E35" s="685"/>
      <c r="F35" s="685"/>
      <c r="G35" s="685"/>
      <c r="H35" s="685"/>
      <c r="I35" s="685"/>
      <c r="J35" s="685"/>
      <c r="K35" s="685"/>
      <c r="L35" s="685"/>
      <c r="M35" s="685"/>
      <c r="N35" s="685"/>
      <c r="O35" s="685"/>
      <c r="P35" s="685"/>
      <c r="Q35" s="685"/>
      <c r="R35" s="685"/>
      <c r="S35" s="685"/>
      <c r="T35" s="685"/>
      <c r="U35" s="685"/>
      <c r="V35" s="685"/>
      <c r="W35" s="685"/>
      <c r="X35" s="685"/>
      <c r="Y35" s="686"/>
      <c r="Z35" s="686"/>
      <c r="AA35" s="686"/>
      <c r="AB35" s="686"/>
    </row>
    <row r="36" customFormat="false" ht="18" hidden="false" customHeight="true" outlineLevel="0" collapsed="false">
      <c r="A36" s="758" t="s">
        <v>613</v>
      </c>
      <c r="B36" s="755"/>
      <c r="C36" s="755"/>
      <c r="D36" s="755"/>
      <c r="E36" s="755"/>
      <c r="F36" s="755"/>
      <c r="G36" s="755"/>
      <c r="H36" s="755"/>
      <c r="I36" s="755"/>
      <c r="J36" s="755"/>
      <c r="K36" s="685"/>
      <c r="L36" s="685"/>
      <c r="M36" s="685"/>
      <c r="N36" s="685"/>
      <c r="O36" s="685"/>
      <c r="P36" s="685"/>
      <c r="Q36" s="685"/>
      <c r="R36" s="685"/>
      <c r="S36" s="685"/>
      <c r="T36" s="685"/>
      <c r="U36" s="685"/>
      <c r="V36" s="686"/>
      <c r="W36" s="686"/>
      <c r="X36" s="686"/>
      <c r="Y36" s="686"/>
      <c r="Z36" s="686"/>
      <c r="AA36" s="686"/>
      <c r="AB36" s="686"/>
    </row>
    <row r="37" customFormat="false" ht="6.75" hidden="false" customHeight="true" outlineLevel="0" collapsed="false">
      <c r="A37" s="755"/>
      <c r="B37" s="755"/>
      <c r="C37" s="755"/>
      <c r="D37" s="755"/>
      <c r="E37" s="755"/>
      <c r="F37" s="755"/>
      <c r="G37" s="755"/>
      <c r="H37" s="755"/>
      <c r="I37" s="755"/>
      <c r="J37" s="755"/>
      <c r="K37" s="685"/>
      <c r="L37" s="685"/>
      <c r="M37" s="685"/>
      <c r="N37" s="685"/>
      <c r="O37" s="685"/>
      <c r="P37" s="685"/>
      <c r="Q37" s="685"/>
      <c r="R37" s="685"/>
      <c r="S37" s="685"/>
      <c r="T37" s="685"/>
      <c r="U37" s="685"/>
      <c r="V37" s="686"/>
      <c r="W37" s="686"/>
      <c r="X37" s="686"/>
      <c r="Y37" s="686"/>
      <c r="Z37" s="686"/>
      <c r="AA37" s="686"/>
      <c r="AB37" s="686"/>
    </row>
    <row r="38" customFormat="false" ht="12.75" hidden="false" customHeight="true" outlineLevel="0" collapsed="false">
      <c r="A38" s="760" t="s">
        <v>614</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85"/>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5.75" hidden="false" customHeight="true" outlineLevel="0" collapsed="false">
      <c r="A41" s="762" t="s">
        <v>390</v>
      </c>
      <c r="B41" s="763"/>
      <c r="C41" s="763"/>
      <c r="D41" s="763"/>
      <c r="E41" s="763"/>
      <c r="F41" s="763"/>
      <c r="G41" s="763"/>
      <c r="H41" s="763"/>
      <c r="I41" s="763"/>
      <c r="J41" s="763"/>
      <c r="K41" s="763"/>
      <c r="L41" s="763"/>
      <c r="M41" s="763"/>
      <c r="N41" s="763"/>
      <c r="O41" s="763"/>
      <c r="P41" s="763"/>
      <c r="Q41" s="763"/>
      <c r="R41" s="763"/>
      <c r="S41" s="763"/>
      <c r="T41" s="763"/>
      <c r="U41" s="763"/>
      <c r="V41" s="763"/>
      <c r="W41" s="763"/>
      <c r="X41" s="763"/>
      <c r="Y41" s="763"/>
      <c r="Z41" s="763"/>
      <c r="AA41" s="763"/>
      <c r="AB41" s="764"/>
    </row>
    <row r="42" customFormat="false" ht="15.75" hidden="false" customHeight="true" outlineLevel="0" collapsed="false">
      <c r="A42" s="765" t="s">
        <v>534</v>
      </c>
      <c r="B42" s="765"/>
      <c r="C42" s="765"/>
      <c r="D42" s="765"/>
      <c r="E42" s="765"/>
      <c r="F42" s="765"/>
      <c r="G42" s="765"/>
      <c r="H42" s="765"/>
      <c r="I42" s="765"/>
      <c r="J42" s="765"/>
      <c r="K42" s="765"/>
      <c r="L42" s="765"/>
      <c r="M42" s="765"/>
      <c r="N42" s="765"/>
      <c r="O42" s="765"/>
      <c r="P42" s="765"/>
      <c r="Q42" s="765"/>
      <c r="R42" s="765"/>
      <c r="S42" s="765"/>
      <c r="T42" s="765"/>
      <c r="U42" s="765"/>
      <c r="V42" s="765"/>
      <c r="W42" s="765"/>
      <c r="X42" s="765"/>
      <c r="Y42" s="765"/>
      <c r="Z42" s="765"/>
      <c r="AA42" s="765"/>
      <c r="AB42" s="765"/>
    </row>
    <row r="43" customFormat="false" ht="16.5" hidden="false" customHeight="true" outlineLevel="0" collapsed="false">
      <c r="A43" s="766" t="s">
        <v>615</v>
      </c>
      <c r="B43" s="767"/>
      <c r="C43" s="767"/>
      <c r="D43" s="767"/>
      <c r="E43" s="767"/>
      <c r="F43" s="767"/>
      <c r="G43" s="767"/>
      <c r="H43" s="767"/>
      <c r="I43" s="767"/>
      <c r="J43" s="767"/>
      <c r="K43" s="767"/>
      <c r="L43" s="767"/>
      <c r="M43" s="767"/>
      <c r="N43" s="767"/>
      <c r="O43" s="767"/>
      <c r="P43" s="767"/>
      <c r="Q43" s="767"/>
      <c r="R43" s="767"/>
      <c r="S43" s="767"/>
      <c r="T43" s="767"/>
      <c r="U43" s="767"/>
      <c r="V43" s="767"/>
      <c r="W43" s="767"/>
      <c r="X43" s="767"/>
      <c r="Y43" s="767"/>
      <c r="Z43" s="767"/>
      <c r="AA43" s="767"/>
      <c r="AB43" s="768"/>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616</v>
      </c>
      <c r="L1" s="110" t="s">
        <v>1</v>
      </c>
    </row>
    <row r="2" customFormat="false" ht="15.75" hidden="false" customHeight="true" outlineLevel="0" collapsed="false">
      <c r="A2" s="660" t="s">
        <v>617</v>
      </c>
      <c r="L2" s="110" t="s">
        <v>3</v>
      </c>
    </row>
    <row r="3" customFormat="false" ht="15.75" hidden="false" customHeight="true" outlineLevel="0" collapsed="false">
      <c r="A3" s="660" t="s">
        <v>144</v>
      </c>
      <c r="K3" s="110"/>
      <c r="L3" s="110" t="s">
        <v>4</v>
      </c>
    </row>
    <row r="4" customFormat="false" ht="12.75" hidden="false" customHeight="true" outlineLevel="0" collapsed="false">
      <c r="A4" s="620"/>
      <c r="B4" s="620"/>
      <c r="C4" s="620"/>
      <c r="L4" s="137"/>
    </row>
    <row r="5" customFormat="false" ht="32.25" hidden="false" customHeight="true" outlineLevel="0" collapsed="false">
      <c r="A5" s="769" t="s">
        <v>5</v>
      </c>
      <c r="B5" s="622" t="s">
        <v>306</v>
      </c>
      <c r="C5" s="622"/>
      <c r="D5" s="395" t="s">
        <v>618</v>
      </c>
      <c r="E5" s="395"/>
      <c r="F5" s="395"/>
      <c r="G5" s="770" t="s">
        <v>81</v>
      </c>
      <c r="H5" s="770"/>
      <c r="I5" s="770"/>
      <c r="J5" s="770"/>
      <c r="K5" s="770"/>
      <c r="L5" s="770"/>
    </row>
    <row r="6" customFormat="false" ht="13.5" hidden="false" customHeight="true" outlineLevel="0" collapsed="false">
      <c r="A6" s="771"/>
      <c r="B6" s="622"/>
      <c r="C6" s="622"/>
      <c r="D6" s="625" t="s">
        <v>619</v>
      </c>
      <c r="E6" s="625" t="s">
        <v>620</v>
      </c>
      <c r="F6" s="772" t="s">
        <v>420</v>
      </c>
      <c r="G6" s="397" t="s">
        <v>619</v>
      </c>
      <c r="H6" s="397"/>
      <c r="I6" s="397" t="s">
        <v>620</v>
      </c>
      <c r="J6" s="397"/>
      <c r="K6" s="773" t="s">
        <v>420</v>
      </c>
      <c r="L6" s="773"/>
    </row>
    <row r="7" customFormat="false" ht="14.25" hidden="false" customHeight="true" outlineLevel="0" collapsed="false">
      <c r="A7" s="771"/>
      <c r="B7" s="622"/>
      <c r="C7" s="622"/>
      <c r="D7" s="625"/>
      <c r="E7" s="625"/>
      <c r="F7" s="772"/>
      <c r="G7" s="397" t="s">
        <v>488</v>
      </c>
      <c r="H7" s="626" t="s">
        <v>489</v>
      </c>
      <c r="I7" s="397" t="s">
        <v>488</v>
      </c>
      <c r="J7" s="626" t="s">
        <v>489</v>
      </c>
      <c r="K7" s="397" t="s">
        <v>488</v>
      </c>
      <c r="L7" s="627" t="s">
        <v>489</v>
      </c>
    </row>
    <row r="8" customFormat="false" ht="15" hidden="false" customHeight="true" outlineLevel="0" collapsed="false">
      <c r="A8" s="774"/>
      <c r="B8" s="775" t="s">
        <v>490</v>
      </c>
      <c r="C8" s="404" t="s">
        <v>621</v>
      </c>
      <c r="D8" s="284" t="s">
        <v>622</v>
      </c>
      <c r="E8" s="284"/>
      <c r="F8" s="284"/>
      <c r="G8" s="776" t="s">
        <v>623</v>
      </c>
      <c r="H8" s="776"/>
      <c r="I8" s="776"/>
      <c r="J8" s="776"/>
      <c r="K8" s="776"/>
      <c r="L8" s="776"/>
    </row>
    <row r="9" customFormat="false" ht="14.25" hidden="false" customHeight="true" outlineLevel="0" collapsed="false">
      <c r="A9" s="777" t="s">
        <v>624</v>
      </c>
      <c r="B9" s="778"/>
      <c r="C9" s="779"/>
      <c r="D9" s="779"/>
      <c r="E9" s="779"/>
      <c r="F9" s="779"/>
      <c r="G9" s="780" t="n">
        <v>2.39688695652174</v>
      </c>
      <c r="H9" s="781" t="s">
        <v>36</v>
      </c>
      <c r="I9" s="780" t="n">
        <v>0.239688695652174</v>
      </c>
      <c r="J9" s="781" t="s">
        <v>36</v>
      </c>
      <c r="K9" s="780" t="n">
        <v>43</v>
      </c>
      <c r="L9" s="782" t="s">
        <v>41</v>
      </c>
    </row>
    <row r="10" customFormat="false" ht="12" hidden="false" customHeight="true" outlineLevel="0" collapsed="false">
      <c r="A10" s="783" t="s">
        <v>625</v>
      </c>
      <c r="B10" s="784"/>
      <c r="C10" s="526" t="n">
        <v>6500</v>
      </c>
      <c r="D10" s="155" t="n">
        <v>0.368751839464883</v>
      </c>
      <c r="E10" s="155" t="n">
        <v>0.0368751839464883</v>
      </c>
      <c r="F10" s="213"/>
      <c r="G10" s="526" t="n">
        <v>2.39688695652174</v>
      </c>
      <c r="H10" s="530" t="s">
        <v>36</v>
      </c>
      <c r="I10" s="526" t="n">
        <v>0.239688695652174</v>
      </c>
      <c r="J10" s="530" t="s">
        <v>36</v>
      </c>
      <c r="K10" s="410"/>
      <c r="L10" s="477"/>
    </row>
    <row r="11" customFormat="false" ht="13.5" hidden="false" customHeight="true" outlineLevel="0" collapsed="false">
      <c r="A11" s="785" t="s">
        <v>626</v>
      </c>
      <c r="B11" s="680"/>
      <c r="C11" s="680"/>
      <c r="D11" s="680"/>
      <c r="E11" s="680"/>
      <c r="F11" s="680"/>
      <c r="G11" s="680"/>
      <c r="H11" s="680"/>
      <c r="I11" s="680"/>
      <c r="J11" s="680"/>
      <c r="K11" s="155" t="n">
        <v>43</v>
      </c>
      <c r="L11" s="786" t="s">
        <v>41</v>
      </c>
    </row>
    <row r="12" customFormat="false" ht="12.75" hidden="false" customHeight="true" outlineLevel="0" collapsed="false">
      <c r="A12" s="787" t="s">
        <v>627</v>
      </c>
      <c r="B12" s="659" t="s">
        <v>628</v>
      </c>
      <c r="C12" s="530" t="s">
        <v>41</v>
      </c>
      <c r="D12" s="680"/>
      <c r="E12" s="680"/>
      <c r="F12" s="158" t="s">
        <v>41</v>
      </c>
      <c r="G12" s="680"/>
      <c r="H12" s="680"/>
      <c r="I12" s="680"/>
      <c r="J12" s="680"/>
      <c r="K12" s="530" t="s">
        <v>41</v>
      </c>
      <c r="L12" s="531" t="s">
        <v>41</v>
      </c>
    </row>
    <row r="13" customFormat="false" ht="12.75" hidden="false" customHeight="true" outlineLevel="0" collapsed="false">
      <c r="A13" s="788" t="s">
        <v>629</v>
      </c>
      <c r="B13" s="659" t="s">
        <v>628</v>
      </c>
      <c r="C13" s="526" t="n">
        <v>43</v>
      </c>
      <c r="D13" s="680"/>
      <c r="E13" s="680"/>
      <c r="F13" s="789" t="n">
        <v>1000</v>
      </c>
      <c r="G13" s="680"/>
      <c r="H13" s="680"/>
      <c r="I13" s="680"/>
      <c r="J13" s="680"/>
      <c r="K13" s="790" t="n">
        <v>43</v>
      </c>
      <c r="L13" s="791"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92" t="s">
        <v>630</v>
      </c>
      <c r="B15" s="793"/>
      <c r="C15" s="793"/>
      <c r="D15" s="793"/>
      <c r="E15" s="793"/>
      <c r="F15" s="793"/>
      <c r="G15" s="793"/>
      <c r="H15" s="793"/>
      <c r="I15" s="793"/>
      <c r="J15" s="793"/>
      <c r="K15" s="793"/>
      <c r="L15" s="793"/>
    </row>
    <row r="16" customFormat="false" ht="18" hidden="false" customHeight="true" outlineLevel="0" collapsed="false">
      <c r="A16" s="792" t="s">
        <v>631</v>
      </c>
    </row>
    <row r="17" customFormat="false" ht="18" hidden="false" customHeight="true" outlineLevel="0" collapsed="false">
      <c r="A17" s="794" t="s">
        <v>632</v>
      </c>
    </row>
    <row r="18" customFormat="false" ht="18" hidden="false" customHeight="true" outlineLevel="0" collapsed="false">
      <c r="A18" s="794" t="s">
        <v>633</v>
      </c>
    </row>
    <row r="19" customFormat="false" ht="12.75" hidden="false" customHeight="true" outlineLevel="0" collapsed="false"/>
    <row r="20" customFormat="false" ht="12" hidden="false" customHeight="true" outlineLevel="0" collapsed="false">
      <c r="A20" s="111" t="s">
        <v>390</v>
      </c>
      <c r="B20" s="185"/>
      <c r="C20" s="185"/>
      <c r="D20" s="185"/>
      <c r="E20" s="185"/>
      <c r="F20" s="185"/>
      <c r="G20" s="185"/>
      <c r="H20" s="185"/>
      <c r="I20" s="185"/>
      <c r="J20" s="185"/>
      <c r="K20" s="185"/>
      <c r="L20" s="186"/>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34</v>
      </c>
      <c r="B23" s="795"/>
      <c r="C23" s="795"/>
      <c r="D23" s="795"/>
      <c r="E23" s="795"/>
      <c r="F23" s="795"/>
      <c r="G23" s="795"/>
      <c r="H23" s="795"/>
      <c r="I23" s="795"/>
      <c r="J23" s="795"/>
      <c r="K23" s="795"/>
      <c r="L23" s="796"/>
    </row>
    <row r="24" customFormat="false" ht="12.75" hidden="false" customHeight="true" outlineLevel="0" collapsed="false">
      <c r="A24" s="495" t="s">
        <v>635</v>
      </c>
      <c r="B24" s="795"/>
      <c r="C24" s="795"/>
      <c r="D24" s="795"/>
      <c r="E24" s="795"/>
      <c r="F24" s="795"/>
      <c r="G24" s="795"/>
      <c r="H24" s="795"/>
      <c r="I24" s="795"/>
      <c r="J24" s="795"/>
      <c r="K24" s="795"/>
      <c r="L24" s="796"/>
    </row>
    <row r="25" customFormat="false" ht="13.5" hidden="false" customHeight="true" outlineLevel="0" collapsed="false">
      <c r="A25" s="187" t="s">
        <v>636</v>
      </c>
      <c r="B25" s="187"/>
      <c r="C25" s="187"/>
      <c r="D25" s="187"/>
      <c r="E25" s="187"/>
      <c r="F25" s="187"/>
      <c r="G25" s="187"/>
      <c r="H25" s="187"/>
      <c r="I25" s="187"/>
      <c r="J25" s="187"/>
      <c r="K25" s="187"/>
      <c r="L25" s="187"/>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86312.040123789</v>
      </c>
      <c r="C7" s="35" t="n">
        <v>12.8254952599301</v>
      </c>
      <c r="D7" s="35" t="n">
        <v>1.16626869000334</v>
      </c>
      <c r="E7" s="35" t="n">
        <v>129.064132533709</v>
      </c>
      <c r="F7" s="35" t="n">
        <v>70.8202061005802</v>
      </c>
      <c r="G7" s="35" t="n">
        <v>11.4881818085956</v>
      </c>
      <c r="H7" s="36" t="n">
        <v>106.626188886498</v>
      </c>
    </row>
    <row r="8" customFormat="false" ht="12" hidden="false" customHeight="true" outlineLevel="0" collapsed="false">
      <c r="A8" s="16" t="s">
        <v>46</v>
      </c>
      <c r="B8" s="17" t="n">
        <v>101042.066958453</v>
      </c>
      <c r="C8" s="17" t="n">
        <v>4.36199463539263</v>
      </c>
      <c r="D8" s="17" t="n">
        <v>0.686339507796861</v>
      </c>
      <c r="E8" s="18" t="n">
        <v>75.4075237803129</v>
      </c>
      <c r="F8" s="18" t="n">
        <v>29.3831964680599</v>
      </c>
      <c r="G8" s="18" t="n">
        <v>4.64217708103688</v>
      </c>
      <c r="H8" s="19" t="n">
        <v>78.0978840998918</v>
      </c>
    </row>
    <row r="9" customFormat="false" ht="12" hidden="false" customHeight="true" outlineLevel="0" collapsed="false">
      <c r="A9" s="16" t="s">
        <v>47</v>
      </c>
      <c r="B9" s="17" t="n">
        <v>68958.2782403578</v>
      </c>
      <c r="C9" s="17" t="n">
        <v>8.1465939517414</v>
      </c>
      <c r="D9" s="17" t="n">
        <v>0.340597573013072</v>
      </c>
      <c r="E9" s="18" t="n">
        <v>41.7995231225463</v>
      </c>
      <c r="F9" s="18" t="n">
        <v>34.7941255493727</v>
      </c>
      <c r="G9" s="18" t="n">
        <v>6.43814529701334</v>
      </c>
      <c r="H9" s="19" t="n">
        <v>1.05725604324678</v>
      </c>
    </row>
    <row r="10" customFormat="false" ht="12.75" hidden="false" customHeight="true" outlineLevel="0" collapsed="false">
      <c r="A10" s="37" t="s">
        <v>48</v>
      </c>
      <c r="B10" s="38" t="n">
        <v>16311.694924978</v>
      </c>
      <c r="C10" s="38" t="n">
        <v>0.31690667279609</v>
      </c>
      <c r="D10" s="38" t="n">
        <v>0.139331609193409</v>
      </c>
      <c r="E10" s="39" t="n">
        <v>11.8570856308499</v>
      </c>
      <c r="F10" s="39" t="n">
        <v>6.64288408314761</v>
      </c>
      <c r="G10" s="39" t="n">
        <v>0.40785943054539</v>
      </c>
      <c r="H10" s="40" t="n">
        <v>27.4710487433597</v>
      </c>
    </row>
    <row r="11" customFormat="false" ht="12" hidden="false" customHeight="true" outlineLevel="0" collapsed="false">
      <c r="A11" s="41" t="s">
        <v>49</v>
      </c>
      <c r="B11" s="13" t="n">
        <v>867.930660216909</v>
      </c>
      <c r="C11" s="13" t="n">
        <v>0.0265967967887154</v>
      </c>
      <c r="D11" s="13" t="n">
        <v>0.0605393706848174</v>
      </c>
      <c r="E11" s="13" t="n">
        <v>5.61421060120943</v>
      </c>
      <c r="F11" s="13" t="n">
        <v>1.19562023709848</v>
      </c>
      <c r="G11" s="13" t="n">
        <v>0.0285315953954641</v>
      </c>
      <c r="H11" s="13" t="n">
        <v>8.30755351687892</v>
      </c>
      <c r="I11" s="14"/>
    </row>
    <row r="12" customFormat="false" ht="12" hidden="false" customHeight="true" outlineLevel="0" collapsed="false">
      <c r="A12" s="16" t="s">
        <v>50</v>
      </c>
      <c r="B12" s="17" t="n">
        <v>867.930660216909</v>
      </c>
      <c r="C12" s="17" t="n">
        <v>0.0265967967887154</v>
      </c>
      <c r="D12" s="17" t="n">
        <v>0.0605393706848174</v>
      </c>
      <c r="E12" s="42" t="n">
        <v>5.61421060120943</v>
      </c>
      <c r="F12" s="42" t="n">
        <v>1.19562023709848</v>
      </c>
      <c r="G12" s="42" t="n">
        <v>0.0285315953954641</v>
      </c>
      <c r="H12" s="43" t="n">
        <v>8.30755351687892</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67.930660216909</v>
      </c>
      <c r="C14" s="17" t="n">
        <v>0.0265967967887154</v>
      </c>
      <c r="D14" s="17" t="n">
        <v>0.0605393706848174</v>
      </c>
      <c r="E14" s="18" t="n">
        <v>5.61421060120943</v>
      </c>
      <c r="F14" s="18" t="n">
        <v>1.19562023709848</v>
      </c>
      <c r="G14" s="18" t="n">
        <v>0.0285315953954641</v>
      </c>
      <c r="H14" s="19" t="n">
        <v>8.30755351687892</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6.0250175811</v>
      </c>
      <c r="C17" s="13" t="n">
        <v>49.8054227308781</v>
      </c>
      <c r="D17" s="13" t="n">
        <v>0.00036205353</v>
      </c>
      <c r="E17" s="45" t="s">
        <v>54</v>
      </c>
      <c r="F17" s="45" t="s">
        <v>54</v>
      </c>
      <c r="G17" s="13" t="n">
        <v>237.763178753377</v>
      </c>
      <c r="H17" s="45" t="s">
        <v>54</v>
      </c>
      <c r="I17" s="14"/>
    </row>
    <row r="18" customFormat="false" ht="12" hidden="false" customHeight="true" outlineLevel="0" collapsed="false">
      <c r="A18" s="41" t="s">
        <v>55</v>
      </c>
      <c r="B18" s="45" t="s">
        <v>54</v>
      </c>
      <c r="C18" s="13" t="n">
        <v>36.625004821</v>
      </c>
      <c r="D18" s="45" t="s">
        <v>54</v>
      </c>
      <c r="E18" s="45" t="s">
        <v>54</v>
      </c>
      <c r="F18" s="45" t="s">
        <v>54</v>
      </c>
      <c r="G18" s="45" t="s">
        <v>54</v>
      </c>
      <c r="H18" s="45" t="s">
        <v>54</v>
      </c>
    </row>
    <row r="19" customFormat="false" ht="12" hidden="false" customHeight="true" outlineLevel="0" collapsed="false">
      <c r="A19" s="16" t="s">
        <v>56</v>
      </c>
      <c r="B19" s="17" t="s">
        <v>36</v>
      </c>
      <c r="C19" s="17" t="n">
        <v>36.625004821</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6.0250175811</v>
      </c>
      <c r="C23" s="13" t="n">
        <v>13.1804179098781</v>
      </c>
      <c r="D23" s="13" t="n">
        <v>0.00036205353</v>
      </c>
      <c r="E23" s="45" t="s">
        <v>54</v>
      </c>
      <c r="F23" s="45" t="s">
        <v>54</v>
      </c>
      <c r="G23" s="13" t="n">
        <v>237.763178753377</v>
      </c>
      <c r="H23" s="45" t="s">
        <v>54</v>
      </c>
    </row>
    <row r="24" customFormat="false" ht="12" hidden="false" customHeight="true" outlineLevel="0" collapsed="false">
      <c r="A24" s="16" t="s">
        <v>60</v>
      </c>
      <c r="B24" s="17" t="n">
        <v>0.1361930311</v>
      </c>
      <c r="C24" s="17" t="n">
        <v>1.41878768980111</v>
      </c>
      <c r="D24" s="17" t="n">
        <v>3.4E-007</v>
      </c>
      <c r="E24" s="18" t="s">
        <v>36</v>
      </c>
      <c r="F24" s="18" t="s">
        <v>36</v>
      </c>
      <c r="G24" s="18" t="n">
        <v>237.763178753377</v>
      </c>
      <c r="H24" s="19" t="s">
        <v>36</v>
      </c>
    </row>
    <row r="25" customFormat="false" ht="12" hidden="false" customHeight="true" outlineLevel="0" collapsed="false">
      <c r="A25" s="16" t="s">
        <v>61</v>
      </c>
      <c r="B25" s="17" t="n">
        <v>0.30541827</v>
      </c>
      <c r="C25" s="17" t="n">
        <v>11.1159820650769</v>
      </c>
      <c r="D25" s="49"/>
      <c r="E25" s="49"/>
      <c r="F25" s="49"/>
      <c r="G25" s="18" t="s">
        <v>62</v>
      </c>
      <c r="H25" s="19" t="s">
        <v>36</v>
      </c>
    </row>
    <row r="26" customFormat="false" ht="12" hidden="false" customHeight="true" outlineLevel="0" collapsed="false">
      <c r="A26" s="16" t="s">
        <v>63</v>
      </c>
      <c r="B26" s="17" t="n">
        <v>35.58340628</v>
      </c>
      <c r="C26" s="17" t="n">
        <v>0.645648155</v>
      </c>
      <c r="D26" s="17" t="n">
        <v>0.00036171353</v>
      </c>
      <c r="E26" s="17" t="s">
        <v>36</v>
      </c>
      <c r="F26" s="17" t="s">
        <v>36</v>
      </c>
      <c r="G26" s="17" t="s">
        <v>36</v>
      </c>
      <c r="H26" s="25" t="s">
        <v>36</v>
      </c>
    </row>
    <row r="27" customFormat="false" ht="12" hidden="false" customHeight="true" outlineLevel="0" collapsed="false">
      <c r="A27" s="50" t="s">
        <v>64</v>
      </c>
      <c r="B27" s="17" t="n">
        <v>0.00462678</v>
      </c>
      <c r="C27" s="17" t="n">
        <v>0.532465265</v>
      </c>
      <c r="D27" s="49"/>
      <c r="E27" s="49"/>
      <c r="F27" s="49"/>
      <c r="G27" s="18" t="s">
        <v>36</v>
      </c>
      <c r="H27" s="19" t="s">
        <v>36</v>
      </c>
    </row>
    <row r="28" customFormat="false" ht="12" hidden="false" customHeight="true" outlineLevel="0" collapsed="false">
      <c r="A28" s="50" t="s">
        <v>65</v>
      </c>
      <c r="B28" s="17" t="n">
        <v>35.5787795</v>
      </c>
      <c r="C28" s="17" t="n">
        <v>0.11318289</v>
      </c>
      <c r="D28" s="17" t="n">
        <v>0.00036171353</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6731.8816257874</v>
      </c>
      <c r="C32" s="17" t="n">
        <v>2.15084576587</v>
      </c>
      <c r="D32" s="17" t="n">
        <v>1.0751676141</v>
      </c>
      <c r="E32" s="17" t="n">
        <v>491.0523173254</v>
      </c>
      <c r="F32" s="17" t="n">
        <v>74.2696969002</v>
      </c>
      <c r="G32" s="17" t="n">
        <v>16.84681381128</v>
      </c>
      <c r="H32" s="25" t="s">
        <v>36</v>
      </c>
    </row>
    <row r="33" customFormat="false" ht="12" hidden="false" customHeight="true" outlineLevel="0" collapsed="false">
      <c r="A33" s="50" t="s">
        <v>69</v>
      </c>
      <c r="B33" s="17" t="n">
        <v>19542.6062441427</v>
      </c>
      <c r="C33" s="17" t="n">
        <v>0.55306516852</v>
      </c>
      <c r="D33" s="17" t="n">
        <v>0.618658872</v>
      </c>
      <c r="E33" s="18" t="n">
        <v>80.1944494354</v>
      </c>
      <c r="F33" s="18" t="n">
        <v>33.1839101112</v>
      </c>
      <c r="G33" s="18" t="n">
        <v>4.97758651668</v>
      </c>
      <c r="H33" s="19" t="s">
        <v>36</v>
      </c>
    </row>
    <row r="34" customFormat="false" ht="12" hidden="false" customHeight="true" outlineLevel="0" collapsed="false">
      <c r="A34" s="50" t="s">
        <v>70</v>
      </c>
      <c r="B34" s="17" t="n">
        <v>17189.2753816447</v>
      </c>
      <c r="C34" s="17" t="n">
        <v>1.59778059735</v>
      </c>
      <c r="D34" s="17" t="n">
        <v>0.4565087421</v>
      </c>
      <c r="E34" s="18" t="n">
        <v>410.85786789</v>
      </c>
      <c r="F34" s="18" t="n">
        <v>41.085786789</v>
      </c>
      <c r="G34" s="18" t="n">
        <v>11.8692272946</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5139.8291633061</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60" t="s">
        <v>637</v>
      </c>
      <c r="B1" s="660"/>
      <c r="C1" s="660"/>
      <c r="H1" s="110" t="s">
        <v>1</v>
      </c>
    </row>
    <row r="2" customFormat="false" ht="17.25" hidden="false" customHeight="true" outlineLevel="0" collapsed="false">
      <c r="A2" s="660" t="s">
        <v>638</v>
      </c>
      <c r="B2" s="660"/>
      <c r="C2" s="660"/>
      <c r="H2" s="110" t="s">
        <v>3</v>
      </c>
    </row>
    <row r="3" customFormat="false" ht="15.75" hidden="false" customHeight="true" outlineLevel="0" collapsed="false">
      <c r="A3" s="660" t="s">
        <v>144</v>
      </c>
      <c r="B3" s="660"/>
      <c r="C3" s="660"/>
      <c r="H3" s="110" t="s">
        <v>4</v>
      </c>
    </row>
    <row r="4" customFormat="false" ht="13.5" hidden="false" customHeight="true" outlineLevel="0" collapsed="false"/>
    <row r="5" customFormat="false" ht="24" hidden="false" customHeight="true" outlineLevel="0" collapsed="false">
      <c r="A5" s="797" t="s">
        <v>5</v>
      </c>
      <c r="B5" s="797"/>
      <c r="C5" s="797"/>
      <c r="D5" s="394" t="s">
        <v>306</v>
      </c>
      <c r="E5" s="394"/>
      <c r="F5" s="395" t="s">
        <v>618</v>
      </c>
      <c r="G5" s="501" t="s">
        <v>81</v>
      </c>
      <c r="H5" s="501"/>
    </row>
    <row r="6" customFormat="false" ht="14.25" hidden="false" customHeight="true" outlineLevel="0" collapsed="false">
      <c r="A6" s="797"/>
      <c r="B6" s="797"/>
      <c r="C6" s="797"/>
      <c r="D6" s="394"/>
      <c r="E6" s="394"/>
      <c r="F6" s="395"/>
      <c r="G6" s="397" t="s">
        <v>488</v>
      </c>
      <c r="H6" s="627" t="s">
        <v>489</v>
      </c>
    </row>
    <row r="7" customFormat="false" ht="15" hidden="false" customHeight="true" outlineLevel="0" collapsed="false">
      <c r="A7" s="797"/>
      <c r="B7" s="797"/>
      <c r="C7" s="797"/>
      <c r="D7" s="775" t="s">
        <v>490</v>
      </c>
      <c r="E7" s="404" t="s">
        <v>621</v>
      </c>
      <c r="F7" s="798" t="s">
        <v>622</v>
      </c>
      <c r="G7" s="799" t="s">
        <v>623</v>
      </c>
      <c r="H7" s="799"/>
    </row>
    <row r="8" customFormat="false" ht="14.25" hidden="false" customHeight="true" outlineLevel="0" collapsed="false">
      <c r="A8" s="800" t="s">
        <v>639</v>
      </c>
      <c r="B8" s="801"/>
      <c r="C8" s="801"/>
      <c r="D8" s="802"/>
      <c r="E8" s="779"/>
      <c r="F8" s="779"/>
      <c r="G8" s="779"/>
      <c r="H8" s="803"/>
    </row>
    <row r="9" customFormat="false" ht="12" hidden="false" customHeight="true" outlineLevel="0" collapsed="false">
      <c r="A9" s="804"/>
      <c r="B9" s="805" t="s">
        <v>574</v>
      </c>
      <c r="C9" s="806"/>
      <c r="D9" s="807"/>
      <c r="E9" s="213"/>
      <c r="F9" s="213"/>
      <c r="G9" s="213"/>
      <c r="H9" s="477"/>
    </row>
    <row r="10" customFormat="false" ht="12" hidden="false" customHeight="true" outlineLevel="0" collapsed="false">
      <c r="A10" s="808"/>
      <c r="B10" s="809" t="s">
        <v>575</v>
      </c>
      <c r="C10" s="810"/>
      <c r="D10" s="811"/>
      <c r="E10" s="812"/>
      <c r="F10" s="147"/>
      <c r="G10" s="229"/>
      <c r="H10" s="813"/>
    </row>
    <row r="11" customFormat="false" ht="12.75" hidden="false" customHeight="true" outlineLevel="0" collapsed="false">
      <c r="A11" s="814"/>
      <c r="B11" s="815" t="s">
        <v>540</v>
      </c>
      <c r="C11" s="816"/>
      <c r="D11" s="817" t="s">
        <v>640</v>
      </c>
      <c r="E11" s="343" t="n">
        <v>95271</v>
      </c>
      <c r="F11" s="77" t="n">
        <v>11.1912334288503</v>
      </c>
      <c r="G11" s="818" t="n">
        <v>1066.2</v>
      </c>
      <c r="H11" s="819" t="s">
        <v>36</v>
      </c>
    </row>
    <row r="12" customFormat="false" ht="12" hidden="false" customHeight="true" outlineLevel="0" collapsed="false">
      <c r="A12" s="808"/>
      <c r="B12" s="809" t="s">
        <v>641</v>
      </c>
      <c r="C12" s="820"/>
      <c r="D12" s="821"/>
      <c r="E12" s="410"/>
      <c r="F12" s="410"/>
      <c r="G12" s="410"/>
      <c r="H12" s="457"/>
    </row>
    <row r="13" customFormat="false" ht="12.75" hidden="false" customHeight="true" outlineLevel="0" collapsed="false">
      <c r="A13" s="822" t="s">
        <v>42</v>
      </c>
      <c r="B13" s="823"/>
      <c r="C13" s="824"/>
      <c r="D13" s="825"/>
      <c r="E13" s="297"/>
      <c r="F13" s="143"/>
      <c r="G13" s="297"/>
      <c r="H13" s="826"/>
    </row>
    <row r="14" customFormat="false" ht="12.75" hidden="false" customHeight="true" outlineLevel="0" collapsed="false">
      <c r="A14" s="827"/>
      <c r="B14" s="828" t="s">
        <v>642</v>
      </c>
      <c r="C14" s="828"/>
      <c r="D14" s="829"/>
      <c r="E14" s="51"/>
      <c r="F14" s="51"/>
      <c r="G14" s="51"/>
      <c r="H14" s="52"/>
    </row>
    <row r="15" customFormat="false" ht="12" hidden="false" customHeight="true" outlineLevel="0" collapsed="false">
      <c r="A15" s="830"/>
      <c r="B15" s="831" t="s">
        <v>643</v>
      </c>
      <c r="C15" s="832"/>
      <c r="D15" s="654"/>
      <c r="E15" s="654"/>
      <c r="F15" s="654"/>
      <c r="G15" s="833" t="n">
        <v>179999</v>
      </c>
      <c r="H15" s="655"/>
    </row>
    <row r="16" customFormat="false" ht="12" hidden="false" customHeight="true" outlineLevel="0" collapsed="false">
      <c r="A16" s="830"/>
      <c r="B16" s="834" t="s">
        <v>540</v>
      </c>
      <c r="C16" s="832"/>
      <c r="D16" s="654"/>
      <c r="E16" s="654"/>
      <c r="F16" s="654"/>
      <c r="G16" s="653" t="s">
        <v>41</v>
      </c>
      <c r="H16" s="655"/>
    </row>
    <row r="17" customFormat="false" ht="12" hidden="false" customHeight="true" outlineLevel="0" collapsed="false">
      <c r="A17" s="830"/>
      <c r="B17" s="834" t="s">
        <v>541</v>
      </c>
      <c r="C17" s="832"/>
      <c r="D17" s="654"/>
      <c r="E17" s="654"/>
      <c r="F17" s="654"/>
      <c r="G17" s="653" t="s">
        <v>62</v>
      </c>
      <c r="H17" s="655"/>
    </row>
    <row r="18" customFormat="false" ht="12" hidden="false" customHeight="true" outlineLevel="0" collapsed="false">
      <c r="A18" s="830"/>
      <c r="B18" s="834" t="s">
        <v>542</v>
      </c>
      <c r="C18" s="832"/>
      <c r="D18" s="654"/>
      <c r="E18" s="654"/>
      <c r="F18" s="654"/>
      <c r="G18" s="653" t="s">
        <v>41</v>
      </c>
      <c r="H18" s="655"/>
    </row>
    <row r="19" customFormat="false" ht="12" hidden="false" customHeight="true" outlineLevel="0" collapsed="false">
      <c r="A19" s="830"/>
      <c r="B19" s="834" t="s">
        <v>644</v>
      </c>
      <c r="C19" s="832"/>
      <c r="D19" s="654"/>
      <c r="E19" s="654"/>
      <c r="F19" s="654"/>
      <c r="G19" s="653" t="s">
        <v>41</v>
      </c>
      <c r="H19" s="655"/>
    </row>
    <row r="20" customFormat="false" ht="12" hidden="false" customHeight="true" outlineLevel="0" collapsed="false">
      <c r="A20" s="830"/>
      <c r="B20" s="834" t="s">
        <v>544</v>
      </c>
      <c r="C20" s="832"/>
      <c r="D20" s="654"/>
      <c r="E20" s="654"/>
      <c r="F20" s="654"/>
      <c r="G20" s="653" t="s">
        <v>62</v>
      </c>
      <c r="H20" s="655"/>
    </row>
    <row r="21" customFormat="false" ht="12" hidden="false" customHeight="true" outlineLevel="0" collapsed="false">
      <c r="A21" s="830"/>
      <c r="B21" s="834" t="s">
        <v>545</v>
      </c>
      <c r="C21" s="832"/>
      <c r="D21" s="654"/>
      <c r="E21" s="654"/>
      <c r="F21" s="654"/>
      <c r="G21" s="653" t="s">
        <v>41</v>
      </c>
      <c r="H21" s="655"/>
    </row>
    <row r="22" customFormat="false" ht="12" hidden="false" customHeight="true" outlineLevel="0" collapsed="false">
      <c r="A22" s="830"/>
      <c r="B22" s="834" t="s">
        <v>546</v>
      </c>
      <c r="C22" s="832"/>
      <c r="D22" s="654"/>
      <c r="E22" s="654"/>
      <c r="F22" s="654"/>
      <c r="G22" s="653" t="s">
        <v>62</v>
      </c>
      <c r="H22" s="655"/>
    </row>
    <row r="23" customFormat="false" ht="12" hidden="false" customHeight="true" outlineLevel="0" collapsed="false">
      <c r="A23" s="830"/>
      <c r="B23" s="834" t="s">
        <v>547</v>
      </c>
      <c r="C23" s="832"/>
      <c r="D23" s="654"/>
      <c r="E23" s="654"/>
      <c r="F23" s="654"/>
      <c r="G23" s="653" t="s">
        <v>62</v>
      </c>
      <c r="H23" s="655"/>
    </row>
    <row r="24" customFormat="false" ht="12" hidden="false" customHeight="true" outlineLevel="0" collapsed="false">
      <c r="A24" s="830"/>
      <c r="B24" s="834" t="s">
        <v>548</v>
      </c>
      <c r="C24" s="832"/>
      <c r="D24" s="654"/>
      <c r="E24" s="654"/>
      <c r="F24" s="654"/>
      <c r="G24" s="653" t="s">
        <v>41</v>
      </c>
      <c r="H24" s="655"/>
    </row>
    <row r="25" customFormat="false" ht="12" hidden="false" customHeight="true" outlineLevel="0" collapsed="false">
      <c r="A25" s="830"/>
      <c r="B25" s="834" t="s">
        <v>549</v>
      </c>
      <c r="C25" s="832"/>
      <c r="D25" s="654"/>
      <c r="E25" s="654"/>
      <c r="F25" s="654"/>
      <c r="G25" s="653" t="s">
        <v>62</v>
      </c>
      <c r="H25" s="655"/>
    </row>
    <row r="26" customFormat="false" ht="12" hidden="false" customHeight="true" outlineLevel="0" collapsed="false">
      <c r="A26" s="830"/>
      <c r="B26" s="834" t="s">
        <v>550</v>
      </c>
      <c r="C26" s="832"/>
      <c r="D26" s="654"/>
      <c r="E26" s="654"/>
      <c r="F26" s="654"/>
      <c r="G26" s="653" t="s">
        <v>41</v>
      </c>
      <c r="H26" s="655"/>
    </row>
    <row r="27" customFormat="false" ht="12" hidden="false" customHeight="true" outlineLevel="0" collapsed="false">
      <c r="A27" s="830"/>
      <c r="B27" s="834" t="s">
        <v>551</v>
      </c>
      <c r="C27" s="832"/>
      <c r="D27" s="654"/>
      <c r="E27" s="654"/>
      <c r="F27" s="654"/>
      <c r="G27" s="653" t="s">
        <v>41</v>
      </c>
      <c r="H27" s="655"/>
    </row>
    <row r="28" customFormat="false" ht="12.75" hidden="false" customHeight="true" outlineLevel="0" collapsed="false">
      <c r="A28" s="830"/>
      <c r="B28" s="834" t="s">
        <v>552</v>
      </c>
      <c r="C28" s="832"/>
      <c r="D28" s="654"/>
      <c r="E28" s="654"/>
      <c r="F28" s="654"/>
      <c r="G28" s="653" t="s">
        <v>41</v>
      </c>
      <c r="H28" s="655"/>
    </row>
    <row r="29" customFormat="false" ht="12" hidden="false" customHeight="true" outlineLevel="0" collapsed="false">
      <c r="A29" s="830"/>
      <c r="B29" s="834" t="s">
        <v>645</v>
      </c>
      <c r="C29" s="832"/>
      <c r="D29" s="654"/>
      <c r="E29" s="654"/>
      <c r="F29" s="654"/>
      <c r="G29" s="653" t="n">
        <v>179999</v>
      </c>
      <c r="H29" s="655"/>
    </row>
    <row r="30" customFormat="false" ht="12" hidden="false" customHeight="true" outlineLevel="0" collapsed="false">
      <c r="A30" s="830"/>
      <c r="B30" s="831" t="s">
        <v>646</v>
      </c>
      <c r="C30" s="832"/>
      <c r="D30" s="654"/>
      <c r="E30" s="654"/>
      <c r="F30" s="654"/>
      <c r="G30" s="653" t="n">
        <v>1382600</v>
      </c>
      <c r="H30" s="655"/>
    </row>
    <row r="31" customFormat="false" ht="12" hidden="false" customHeight="true" outlineLevel="0" collapsed="false">
      <c r="A31" s="830"/>
      <c r="B31" s="834" t="s">
        <v>647</v>
      </c>
      <c r="C31" s="832"/>
      <c r="D31" s="654"/>
      <c r="E31" s="654"/>
      <c r="F31" s="654"/>
      <c r="G31" s="653" t="s">
        <v>62</v>
      </c>
      <c r="H31" s="655"/>
    </row>
    <row r="32" customFormat="false" ht="12" hidden="false" customHeight="true" outlineLevel="0" collapsed="false">
      <c r="A32" s="830"/>
      <c r="B32" s="834" t="s">
        <v>648</v>
      </c>
      <c r="C32" s="832"/>
      <c r="D32" s="654"/>
      <c r="E32" s="654"/>
      <c r="F32" s="654"/>
      <c r="G32" s="653" t="s">
        <v>62</v>
      </c>
      <c r="H32" s="655"/>
    </row>
    <row r="33" customFormat="false" ht="12" hidden="false" customHeight="true" outlineLevel="0" collapsed="false">
      <c r="A33" s="830"/>
      <c r="B33" s="834" t="s">
        <v>649</v>
      </c>
      <c r="C33" s="832"/>
      <c r="D33" s="654"/>
      <c r="E33" s="654"/>
      <c r="F33" s="654"/>
      <c r="G33" s="653" t="s">
        <v>62</v>
      </c>
      <c r="H33" s="655"/>
    </row>
    <row r="34" customFormat="false" ht="12" hidden="false" customHeight="true" outlineLevel="0" collapsed="false">
      <c r="A34" s="830"/>
      <c r="B34" s="834" t="s">
        <v>650</v>
      </c>
      <c r="C34" s="832"/>
      <c r="D34" s="654"/>
      <c r="E34" s="654"/>
      <c r="F34" s="654"/>
      <c r="G34" s="653" t="s">
        <v>41</v>
      </c>
      <c r="H34" s="655"/>
    </row>
    <row r="35" customFormat="false" ht="12" hidden="false" customHeight="true" outlineLevel="0" collapsed="false">
      <c r="A35" s="830"/>
      <c r="B35" s="834" t="s">
        <v>651</v>
      </c>
      <c r="C35" s="832"/>
      <c r="D35" s="654"/>
      <c r="E35" s="654"/>
      <c r="F35" s="654"/>
      <c r="G35" s="653" t="s">
        <v>62</v>
      </c>
      <c r="H35" s="655"/>
    </row>
    <row r="36" customFormat="false" ht="12" hidden="false" customHeight="true" outlineLevel="0" collapsed="false">
      <c r="A36" s="830"/>
      <c r="B36" s="834" t="s">
        <v>652</v>
      </c>
      <c r="C36" s="832"/>
      <c r="D36" s="654"/>
      <c r="E36" s="654"/>
      <c r="F36" s="654"/>
      <c r="G36" s="653" t="s">
        <v>62</v>
      </c>
      <c r="H36" s="655"/>
    </row>
    <row r="37" customFormat="false" ht="12" hidden="false" customHeight="true" outlineLevel="0" collapsed="false">
      <c r="A37" s="830"/>
      <c r="B37" s="834" t="s">
        <v>653</v>
      </c>
      <c r="C37" s="832"/>
      <c r="D37" s="654"/>
      <c r="E37" s="654"/>
      <c r="F37" s="654"/>
      <c r="G37" s="653" t="s">
        <v>41</v>
      </c>
      <c r="H37" s="655"/>
    </row>
    <row r="38" customFormat="false" ht="12" hidden="false" customHeight="true" outlineLevel="0" collapsed="false">
      <c r="A38" s="830"/>
      <c r="B38" s="834" t="s">
        <v>654</v>
      </c>
      <c r="C38" s="832"/>
      <c r="D38" s="654"/>
      <c r="E38" s="654"/>
      <c r="F38" s="654"/>
      <c r="G38" s="653" t="n">
        <v>1382600</v>
      </c>
      <c r="H38" s="655"/>
    </row>
    <row r="39" customFormat="false" ht="12" hidden="false" customHeight="true" outlineLevel="0" collapsed="false">
      <c r="A39" s="830"/>
      <c r="B39" s="831" t="s">
        <v>655</v>
      </c>
      <c r="C39" s="832"/>
      <c r="D39" s="654"/>
      <c r="E39" s="654"/>
      <c r="F39" s="654"/>
      <c r="G39" s="653" t="n">
        <v>36</v>
      </c>
      <c r="H39" s="655"/>
    </row>
    <row r="40" customFormat="false" ht="12" hidden="false" customHeight="true" outlineLevel="0" collapsed="false">
      <c r="A40" s="822"/>
      <c r="B40" s="835" t="s">
        <v>42</v>
      </c>
      <c r="C40" s="836"/>
      <c r="D40" s="654"/>
      <c r="E40" s="654"/>
      <c r="F40" s="654"/>
      <c r="G40" s="654"/>
      <c r="H40" s="655"/>
    </row>
    <row r="41" customFormat="false" ht="12.75" hidden="false" customHeight="true" outlineLevel="0" collapsed="false">
      <c r="A41" s="822"/>
      <c r="B41" s="837" t="s">
        <v>643</v>
      </c>
      <c r="C41" s="836"/>
      <c r="D41" s="654"/>
      <c r="E41" s="654"/>
      <c r="F41" s="654"/>
      <c r="G41" s="838" t="n">
        <v>179999</v>
      </c>
      <c r="H41" s="655"/>
    </row>
    <row r="42" customFormat="false" ht="12" hidden="false" customHeight="true" outlineLevel="0" collapsed="false">
      <c r="A42" s="822"/>
      <c r="B42" s="839" t="s">
        <v>540</v>
      </c>
      <c r="C42" s="836"/>
      <c r="D42" s="654"/>
      <c r="E42" s="654"/>
      <c r="F42" s="654"/>
      <c r="G42" s="838" t="s">
        <v>41</v>
      </c>
      <c r="H42" s="655"/>
    </row>
    <row r="43" customFormat="false" ht="12" hidden="false" customHeight="true" outlineLevel="0" collapsed="false">
      <c r="A43" s="822"/>
      <c r="B43" s="839" t="s">
        <v>541</v>
      </c>
      <c r="C43" s="836"/>
      <c r="D43" s="654"/>
      <c r="E43" s="654"/>
      <c r="F43" s="654"/>
      <c r="G43" s="838" t="s">
        <v>62</v>
      </c>
      <c r="H43" s="655"/>
    </row>
    <row r="44" customFormat="false" ht="12" hidden="false" customHeight="true" outlineLevel="0" collapsed="false">
      <c r="A44" s="822"/>
      <c r="B44" s="839" t="s">
        <v>542</v>
      </c>
      <c r="C44" s="836"/>
      <c r="D44" s="654"/>
      <c r="E44" s="654"/>
      <c r="F44" s="654"/>
      <c r="G44" s="838" t="s">
        <v>41</v>
      </c>
      <c r="H44" s="655"/>
    </row>
    <row r="45" customFormat="false" ht="12" hidden="false" customHeight="true" outlineLevel="0" collapsed="false">
      <c r="A45" s="822"/>
      <c r="B45" s="839" t="s">
        <v>644</v>
      </c>
      <c r="C45" s="836"/>
      <c r="D45" s="654"/>
      <c r="E45" s="654"/>
      <c r="F45" s="654"/>
      <c r="G45" s="838" t="s">
        <v>41</v>
      </c>
      <c r="H45" s="655"/>
    </row>
    <row r="46" customFormat="false" ht="12" hidden="false" customHeight="true" outlineLevel="0" collapsed="false">
      <c r="A46" s="822"/>
      <c r="B46" s="839" t="s">
        <v>544</v>
      </c>
      <c r="C46" s="836"/>
      <c r="D46" s="654"/>
      <c r="E46" s="654"/>
      <c r="F46" s="654"/>
      <c r="G46" s="838" t="s">
        <v>62</v>
      </c>
      <c r="H46" s="655"/>
    </row>
    <row r="47" customFormat="false" ht="12" hidden="false" customHeight="true" outlineLevel="0" collapsed="false">
      <c r="A47" s="822"/>
      <c r="B47" s="839" t="s">
        <v>545</v>
      </c>
      <c r="C47" s="836"/>
      <c r="D47" s="654"/>
      <c r="E47" s="654"/>
      <c r="F47" s="654"/>
      <c r="G47" s="838" t="s">
        <v>41</v>
      </c>
      <c r="H47" s="655"/>
    </row>
    <row r="48" customFormat="false" ht="12" hidden="false" customHeight="true" outlineLevel="0" collapsed="false">
      <c r="A48" s="822"/>
      <c r="B48" s="839" t="s">
        <v>546</v>
      </c>
      <c r="C48" s="836"/>
      <c r="D48" s="654"/>
      <c r="E48" s="654"/>
      <c r="F48" s="654"/>
      <c r="G48" s="838" t="s">
        <v>62</v>
      </c>
      <c r="H48" s="655"/>
    </row>
    <row r="49" customFormat="false" ht="12" hidden="false" customHeight="true" outlineLevel="0" collapsed="false">
      <c r="A49" s="822"/>
      <c r="B49" s="839" t="s">
        <v>547</v>
      </c>
      <c r="C49" s="836"/>
      <c r="D49" s="654"/>
      <c r="E49" s="654"/>
      <c r="F49" s="654"/>
      <c r="G49" s="838" t="s">
        <v>62</v>
      </c>
      <c r="H49" s="655"/>
    </row>
    <row r="50" customFormat="false" ht="12" hidden="false" customHeight="true" outlineLevel="0" collapsed="false">
      <c r="A50" s="822"/>
      <c r="B50" s="839" t="s">
        <v>548</v>
      </c>
      <c r="C50" s="836"/>
      <c r="D50" s="654"/>
      <c r="E50" s="654"/>
      <c r="F50" s="654"/>
      <c r="G50" s="838" t="s">
        <v>41</v>
      </c>
      <c r="H50" s="655"/>
    </row>
    <row r="51" customFormat="false" ht="12" hidden="false" customHeight="true" outlineLevel="0" collapsed="false">
      <c r="A51" s="822"/>
      <c r="B51" s="839" t="s">
        <v>549</v>
      </c>
      <c r="C51" s="836"/>
      <c r="D51" s="654"/>
      <c r="E51" s="654"/>
      <c r="F51" s="654"/>
      <c r="G51" s="838" t="s">
        <v>62</v>
      </c>
      <c r="H51" s="655"/>
    </row>
    <row r="52" customFormat="false" ht="12" hidden="false" customHeight="true" outlineLevel="0" collapsed="false">
      <c r="A52" s="822"/>
      <c r="B52" s="839" t="s">
        <v>550</v>
      </c>
      <c r="C52" s="836"/>
      <c r="D52" s="654"/>
      <c r="E52" s="654"/>
      <c r="F52" s="654"/>
      <c r="G52" s="838" t="s">
        <v>41</v>
      </c>
      <c r="H52" s="655"/>
    </row>
    <row r="53" customFormat="false" ht="12" hidden="false" customHeight="true" outlineLevel="0" collapsed="false">
      <c r="A53" s="822"/>
      <c r="B53" s="839" t="s">
        <v>551</v>
      </c>
      <c r="C53" s="836"/>
      <c r="D53" s="654"/>
      <c r="E53" s="654"/>
      <c r="F53" s="654"/>
      <c r="G53" s="838" t="s">
        <v>41</v>
      </c>
      <c r="H53" s="655"/>
    </row>
    <row r="54" customFormat="false" ht="12" hidden="false" customHeight="true" outlineLevel="0" collapsed="false">
      <c r="A54" s="822"/>
      <c r="B54" s="839" t="s">
        <v>552</v>
      </c>
      <c r="C54" s="836"/>
      <c r="D54" s="654"/>
      <c r="E54" s="654"/>
      <c r="F54" s="654"/>
      <c r="G54" s="838" t="s">
        <v>41</v>
      </c>
      <c r="H54" s="655"/>
    </row>
    <row r="55" customFormat="false" ht="12.75" hidden="false" customHeight="true" outlineLevel="0" collapsed="false">
      <c r="A55" s="822"/>
      <c r="B55" s="839" t="s">
        <v>645</v>
      </c>
      <c r="C55" s="836"/>
      <c r="D55" s="654"/>
      <c r="E55" s="654"/>
      <c r="F55" s="654"/>
      <c r="G55" s="838" t="n">
        <v>179999</v>
      </c>
      <c r="H55" s="655"/>
    </row>
    <row r="56" customFormat="false" ht="12" hidden="false" customHeight="true" outlineLevel="0" collapsed="false">
      <c r="A56" s="822"/>
      <c r="B56" s="837" t="s">
        <v>646</v>
      </c>
      <c r="C56" s="836"/>
      <c r="D56" s="654"/>
      <c r="E56" s="654"/>
      <c r="F56" s="654"/>
      <c r="G56" s="838" t="n">
        <v>1382600</v>
      </c>
      <c r="H56" s="655"/>
    </row>
    <row r="57" customFormat="false" ht="12" hidden="false" customHeight="true" outlineLevel="0" collapsed="false">
      <c r="A57" s="822"/>
      <c r="B57" s="839" t="s">
        <v>647</v>
      </c>
      <c r="C57" s="836"/>
      <c r="D57" s="654"/>
      <c r="E57" s="654"/>
      <c r="F57" s="654"/>
      <c r="G57" s="838" t="s">
        <v>62</v>
      </c>
      <c r="H57" s="655"/>
    </row>
    <row r="58" customFormat="false" ht="12" hidden="false" customHeight="true" outlineLevel="0" collapsed="false">
      <c r="A58" s="822"/>
      <c r="B58" s="839" t="s">
        <v>648</v>
      </c>
      <c r="C58" s="836"/>
      <c r="D58" s="654"/>
      <c r="E58" s="654"/>
      <c r="F58" s="654"/>
      <c r="G58" s="838" t="s">
        <v>62</v>
      </c>
      <c r="H58" s="655"/>
    </row>
    <row r="59" customFormat="false" ht="12" hidden="false" customHeight="true" outlineLevel="0" collapsed="false">
      <c r="A59" s="822"/>
      <c r="B59" s="839" t="s">
        <v>649</v>
      </c>
      <c r="C59" s="836"/>
      <c r="D59" s="654"/>
      <c r="E59" s="654"/>
      <c r="F59" s="654"/>
      <c r="G59" s="838" t="s">
        <v>62</v>
      </c>
      <c r="H59" s="655"/>
    </row>
    <row r="60" customFormat="false" ht="12" hidden="false" customHeight="true" outlineLevel="0" collapsed="false">
      <c r="A60" s="822"/>
      <c r="B60" s="839" t="s">
        <v>650</v>
      </c>
      <c r="C60" s="836"/>
      <c r="D60" s="654"/>
      <c r="E60" s="654"/>
      <c r="F60" s="654"/>
      <c r="G60" s="838" t="s">
        <v>41</v>
      </c>
      <c r="H60" s="655"/>
    </row>
    <row r="61" customFormat="false" ht="12" hidden="false" customHeight="true" outlineLevel="0" collapsed="false">
      <c r="A61" s="822"/>
      <c r="B61" s="839" t="s">
        <v>651</v>
      </c>
      <c r="C61" s="836"/>
      <c r="D61" s="654"/>
      <c r="E61" s="654"/>
      <c r="F61" s="654"/>
      <c r="G61" s="838" t="s">
        <v>62</v>
      </c>
      <c r="H61" s="655"/>
    </row>
    <row r="62" customFormat="false" ht="12" hidden="false" customHeight="true" outlineLevel="0" collapsed="false">
      <c r="A62" s="822"/>
      <c r="B62" s="839" t="s">
        <v>652</v>
      </c>
      <c r="C62" s="836"/>
      <c r="D62" s="654"/>
      <c r="E62" s="654"/>
      <c r="F62" s="654"/>
      <c r="G62" s="838" t="s">
        <v>62</v>
      </c>
      <c r="H62" s="655"/>
    </row>
    <row r="63" customFormat="false" ht="12" hidden="false" customHeight="true" outlineLevel="0" collapsed="false">
      <c r="A63" s="822"/>
      <c r="B63" s="839" t="s">
        <v>653</v>
      </c>
      <c r="C63" s="836"/>
      <c r="D63" s="654"/>
      <c r="E63" s="654"/>
      <c r="F63" s="654"/>
      <c r="G63" s="838" t="s">
        <v>41</v>
      </c>
      <c r="H63" s="655"/>
    </row>
    <row r="64" customFormat="false" ht="12" hidden="false" customHeight="true" outlineLevel="0" collapsed="false">
      <c r="A64" s="822"/>
      <c r="B64" s="839" t="s">
        <v>654</v>
      </c>
      <c r="C64" s="836"/>
      <c r="D64" s="654"/>
      <c r="E64" s="654"/>
      <c r="F64" s="654"/>
      <c r="G64" s="838" t="n">
        <v>1382600</v>
      </c>
      <c r="H64" s="655"/>
    </row>
    <row r="65" customFormat="false" ht="12" hidden="false" customHeight="true" outlineLevel="0" collapsed="false">
      <c r="A65" s="822"/>
      <c r="B65" s="837" t="s">
        <v>655</v>
      </c>
      <c r="C65" s="836"/>
      <c r="D65" s="654"/>
      <c r="E65" s="654"/>
      <c r="F65" s="654"/>
      <c r="G65" s="838" t="n">
        <v>36</v>
      </c>
      <c r="H65" s="655"/>
    </row>
    <row r="66" customFormat="false" ht="12.75" hidden="false" customHeight="true" outlineLevel="0" collapsed="false">
      <c r="A66" s="827"/>
      <c r="B66" s="828" t="s">
        <v>656</v>
      </c>
      <c r="C66" s="828"/>
      <c r="D66" s="840"/>
      <c r="E66" s="841"/>
      <c r="F66" s="841"/>
      <c r="G66" s="841"/>
      <c r="H66" s="842"/>
    </row>
    <row r="67" customFormat="false" ht="13.5" hidden="false" customHeight="true" outlineLevel="0" collapsed="false">
      <c r="A67" s="843"/>
      <c r="B67" s="844" t="s">
        <v>643</v>
      </c>
      <c r="C67" s="845"/>
      <c r="D67" s="654"/>
      <c r="E67" s="654"/>
      <c r="F67" s="654"/>
      <c r="G67" s="653" t="s">
        <v>41</v>
      </c>
      <c r="H67" s="655"/>
    </row>
    <row r="68" customFormat="false" ht="12.75" hidden="false" customHeight="true" outlineLevel="0" collapsed="false">
      <c r="A68" s="843"/>
      <c r="B68" s="846" t="s">
        <v>540</v>
      </c>
      <c r="C68" s="845"/>
      <c r="D68" s="654"/>
      <c r="E68" s="654"/>
      <c r="F68" s="654"/>
      <c r="G68" s="653" t="s">
        <v>41</v>
      </c>
      <c r="H68" s="655"/>
    </row>
    <row r="69" customFormat="false" ht="12.75" hidden="false" customHeight="true" outlineLevel="0" collapsed="false">
      <c r="A69" s="843"/>
      <c r="B69" s="846" t="s">
        <v>541</v>
      </c>
      <c r="C69" s="845"/>
      <c r="D69" s="654"/>
      <c r="E69" s="654"/>
      <c r="F69" s="654"/>
      <c r="G69" s="653" t="s">
        <v>41</v>
      </c>
      <c r="H69" s="655"/>
    </row>
    <row r="70" customFormat="false" ht="12.75" hidden="false" customHeight="true" outlineLevel="0" collapsed="false">
      <c r="A70" s="843"/>
      <c r="B70" s="846" t="s">
        <v>542</v>
      </c>
      <c r="C70" s="845"/>
      <c r="D70" s="654"/>
      <c r="E70" s="654"/>
      <c r="F70" s="654"/>
      <c r="G70" s="653" t="s">
        <v>41</v>
      </c>
      <c r="H70" s="655"/>
    </row>
    <row r="71" customFormat="false" ht="12.75" hidden="false" customHeight="true" outlineLevel="0" collapsed="false">
      <c r="A71" s="843"/>
      <c r="B71" s="846" t="s">
        <v>644</v>
      </c>
      <c r="C71" s="845"/>
      <c r="D71" s="654"/>
      <c r="E71" s="654"/>
      <c r="F71" s="654"/>
      <c r="G71" s="653" t="s">
        <v>41</v>
      </c>
      <c r="H71" s="655"/>
    </row>
    <row r="72" customFormat="false" ht="12.75" hidden="false" customHeight="true" outlineLevel="0" collapsed="false">
      <c r="A72" s="843"/>
      <c r="B72" s="846" t="s">
        <v>544</v>
      </c>
      <c r="C72" s="845"/>
      <c r="D72" s="654"/>
      <c r="E72" s="654"/>
      <c r="F72" s="654"/>
      <c r="G72" s="653" t="s">
        <v>41</v>
      </c>
      <c r="H72" s="655"/>
    </row>
    <row r="73" customFormat="false" ht="12.75" hidden="false" customHeight="true" outlineLevel="0" collapsed="false">
      <c r="A73" s="843"/>
      <c r="B73" s="846" t="s">
        <v>545</v>
      </c>
      <c r="C73" s="845"/>
      <c r="D73" s="654"/>
      <c r="E73" s="654"/>
      <c r="F73" s="654"/>
      <c r="G73" s="653" t="s">
        <v>41</v>
      </c>
      <c r="H73" s="655"/>
    </row>
    <row r="74" customFormat="false" ht="12" hidden="false" customHeight="true" outlineLevel="0" collapsed="false">
      <c r="A74" s="843"/>
      <c r="B74" s="846" t="s">
        <v>546</v>
      </c>
      <c r="C74" s="845"/>
      <c r="D74" s="654"/>
      <c r="E74" s="654"/>
      <c r="F74" s="654"/>
      <c r="G74" s="653" t="s">
        <v>41</v>
      </c>
      <c r="H74" s="655"/>
    </row>
    <row r="75" customFormat="false" ht="12" hidden="false" customHeight="true" outlineLevel="0" collapsed="false">
      <c r="A75" s="843"/>
      <c r="B75" s="846" t="s">
        <v>547</v>
      </c>
      <c r="C75" s="845"/>
      <c r="D75" s="654"/>
      <c r="E75" s="654"/>
      <c r="F75" s="654"/>
      <c r="G75" s="653" t="s">
        <v>41</v>
      </c>
      <c r="H75" s="655"/>
    </row>
    <row r="76" customFormat="false" ht="12" hidden="false" customHeight="true" outlineLevel="0" collapsed="false">
      <c r="A76" s="843"/>
      <c r="B76" s="846" t="s">
        <v>548</v>
      </c>
      <c r="C76" s="845"/>
      <c r="D76" s="654"/>
      <c r="E76" s="654"/>
      <c r="F76" s="654"/>
      <c r="G76" s="653" t="s">
        <v>41</v>
      </c>
      <c r="H76" s="655"/>
    </row>
    <row r="77" customFormat="false" ht="12" hidden="false" customHeight="true" outlineLevel="0" collapsed="false">
      <c r="A77" s="843"/>
      <c r="B77" s="846" t="s">
        <v>549</v>
      </c>
      <c r="C77" s="845"/>
      <c r="D77" s="654"/>
      <c r="E77" s="654"/>
      <c r="F77" s="654"/>
      <c r="G77" s="653" t="s">
        <v>41</v>
      </c>
      <c r="H77" s="655"/>
    </row>
    <row r="78" customFormat="false" ht="12" hidden="false" customHeight="true" outlineLevel="0" collapsed="false">
      <c r="A78" s="843"/>
      <c r="B78" s="846" t="s">
        <v>550</v>
      </c>
      <c r="C78" s="845"/>
      <c r="D78" s="654"/>
      <c r="E78" s="654"/>
      <c r="F78" s="654"/>
      <c r="G78" s="653" t="s">
        <v>41</v>
      </c>
      <c r="H78" s="655"/>
    </row>
    <row r="79" customFormat="false" ht="12" hidden="false" customHeight="true" outlineLevel="0" collapsed="false">
      <c r="A79" s="843"/>
      <c r="B79" s="846" t="s">
        <v>551</v>
      </c>
      <c r="C79" s="845"/>
      <c r="D79" s="654"/>
      <c r="E79" s="654"/>
      <c r="F79" s="654"/>
      <c r="G79" s="653" t="s">
        <v>41</v>
      </c>
      <c r="H79" s="655"/>
    </row>
    <row r="80" customFormat="false" ht="12" hidden="false" customHeight="true" outlineLevel="0" collapsed="false">
      <c r="A80" s="843"/>
      <c r="B80" s="846" t="s">
        <v>552</v>
      </c>
      <c r="C80" s="845"/>
      <c r="D80" s="654"/>
      <c r="E80" s="654"/>
      <c r="F80" s="654"/>
      <c r="G80" s="653" t="s">
        <v>41</v>
      </c>
      <c r="H80" s="655"/>
    </row>
    <row r="81" customFormat="false" ht="12" hidden="false" customHeight="true" outlineLevel="0" collapsed="false">
      <c r="A81" s="843"/>
      <c r="B81" s="846" t="s">
        <v>645</v>
      </c>
      <c r="C81" s="845"/>
      <c r="D81" s="654"/>
      <c r="E81" s="654"/>
      <c r="F81" s="654"/>
      <c r="G81" s="653" t="s">
        <v>41</v>
      </c>
      <c r="H81" s="655"/>
    </row>
    <row r="82" customFormat="false" ht="12" hidden="false" customHeight="true" outlineLevel="0" collapsed="false">
      <c r="A82" s="843"/>
      <c r="B82" s="844" t="s">
        <v>646</v>
      </c>
      <c r="C82" s="845"/>
      <c r="D82" s="654"/>
      <c r="E82" s="654"/>
      <c r="F82" s="654"/>
      <c r="G82" s="653" t="s">
        <v>41</v>
      </c>
      <c r="H82" s="655"/>
    </row>
    <row r="83" customFormat="false" ht="12" hidden="false" customHeight="true" outlineLevel="0" collapsed="false">
      <c r="A83" s="843"/>
      <c r="B83" s="846" t="s">
        <v>647</v>
      </c>
      <c r="C83" s="845"/>
      <c r="D83" s="654"/>
      <c r="E83" s="654"/>
      <c r="F83" s="654"/>
      <c r="G83" s="653" t="s">
        <v>41</v>
      </c>
      <c r="H83" s="655"/>
    </row>
    <row r="84" customFormat="false" ht="12" hidden="false" customHeight="true" outlineLevel="0" collapsed="false">
      <c r="A84" s="843"/>
      <c r="B84" s="846" t="s">
        <v>648</v>
      </c>
      <c r="C84" s="845"/>
      <c r="D84" s="654"/>
      <c r="E84" s="654"/>
      <c r="F84" s="654"/>
      <c r="G84" s="653" t="s">
        <v>41</v>
      </c>
      <c r="H84" s="655"/>
    </row>
    <row r="85" customFormat="false" ht="12" hidden="false" customHeight="true" outlineLevel="0" collapsed="false">
      <c r="A85" s="843"/>
      <c r="B85" s="846" t="s">
        <v>649</v>
      </c>
      <c r="C85" s="845"/>
      <c r="D85" s="654"/>
      <c r="E85" s="654"/>
      <c r="F85" s="654"/>
      <c r="G85" s="653" t="s">
        <v>41</v>
      </c>
      <c r="H85" s="655"/>
    </row>
    <row r="86" customFormat="false" ht="12" hidden="false" customHeight="true" outlineLevel="0" collapsed="false">
      <c r="A86" s="843"/>
      <c r="B86" s="846" t="s">
        <v>650</v>
      </c>
      <c r="C86" s="845"/>
      <c r="D86" s="654"/>
      <c r="E86" s="654"/>
      <c r="F86" s="654"/>
      <c r="G86" s="653" t="s">
        <v>41</v>
      </c>
      <c r="H86" s="655"/>
    </row>
    <row r="87" customFormat="false" ht="12" hidden="false" customHeight="true" outlineLevel="0" collapsed="false">
      <c r="A87" s="843"/>
      <c r="B87" s="846" t="s">
        <v>651</v>
      </c>
      <c r="C87" s="845"/>
      <c r="D87" s="654"/>
      <c r="E87" s="654"/>
      <c r="F87" s="654"/>
      <c r="G87" s="653" t="s">
        <v>41</v>
      </c>
      <c r="H87" s="655"/>
    </row>
    <row r="88" customFormat="false" ht="12" hidden="false" customHeight="true" outlineLevel="0" collapsed="false">
      <c r="A88" s="843"/>
      <c r="B88" s="846" t="s">
        <v>652</v>
      </c>
      <c r="C88" s="845"/>
      <c r="D88" s="654"/>
      <c r="E88" s="654"/>
      <c r="F88" s="654"/>
      <c r="G88" s="653" t="s">
        <v>41</v>
      </c>
      <c r="H88" s="655"/>
    </row>
    <row r="89" customFormat="false" ht="12" hidden="false" customHeight="true" outlineLevel="0" collapsed="false">
      <c r="A89" s="843"/>
      <c r="B89" s="846" t="s">
        <v>653</v>
      </c>
      <c r="C89" s="845"/>
      <c r="D89" s="654"/>
      <c r="E89" s="654"/>
      <c r="F89" s="654"/>
      <c r="G89" s="653" t="s">
        <v>41</v>
      </c>
      <c r="H89" s="655"/>
    </row>
    <row r="90" customFormat="false" ht="12" hidden="false" customHeight="true" outlineLevel="0" collapsed="false">
      <c r="A90" s="843"/>
      <c r="B90" s="846" t="s">
        <v>654</v>
      </c>
      <c r="C90" s="845"/>
      <c r="D90" s="654"/>
      <c r="E90" s="654"/>
      <c r="F90" s="654"/>
      <c r="G90" s="653" t="s">
        <v>41</v>
      </c>
      <c r="H90" s="655"/>
    </row>
    <row r="91" customFormat="false" ht="12" hidden="false" customHeight="true" outlineLevel="0" collapsed="false">
      <c r="A91" s="843"/>
      <c r="B91" s="844" t="s">
        <v>655</v>
      </c>
      <c r="C91" s="845"/>
      <c r="D91" s="654"/>
      <c r="E91" s="654"/>
      <c r="F91" s="654"/>
      <c r="G91" s="653" t="s">
        <v>41</v>
      </c>
      <c r="H91" s="655"/>
    </row>
    <row r="92" customFormat="false" ht="12.75" hidden="false" customHeight="true" outlineLevel="0" collapsed="false">
      <c r="A92" s="847"/>
      <c r="B92" s="848" t="s">
        <v>42</v>
      </c>
      <c r="C92" s="848"/>
      <c r="D92" s="654"/>
      <c r="E92" s="654"/>
      <c r="F92" s="654"/>
      <c r="G92" s="654"/>
      <c r="H92" s="655"/>
    </row>
    <row r="93" customFormat="false" ht="12.75" hidden="false" customHeight="true" outlineLevel="0" collapsed="false">
      <c r="A93" s="847"/>
      <c r="B93" s="849" t="s">
        <v>643</v>
      </c>
      <c r="C93" s="848"/>
      <c r="D93" s="850"/>
      <c r="E93" s="851"/>
      <c r="F93" s="852"/>
      <c r="G93" s="851" t="s">
        <v>41</v>
      </c>
      <c r="H93" s="853"/>
    </row>
    <row r="94" customFormat="false" ht="13.5" hidden="false" customHeight="true" outlineLevel="0" collapsed="false">
      <c r="A94" s="847"/>
      <c r="B94" s="854" t="s">
        <v>540</v>
      </c>
      <c r="C94" s="848"/>
      <c r="D94" s="850"/>
      <c r="E94" s="851"/>
      <c r="F94" s="852"/>
      <c r="G94" s="851" t="s">
        <v>41</v>
      </c>
      <c r="H94" s="853"/>
    </row>
    <row r="95" customFormat="false" ht="12.75" hidden="false" customHeight="true" outlineLevel="0" collapsed="false">
      <c r="A95" s="847"/>
      <c r="B95" s="854" t="s">
        <v>541</v>
      </c>
      <c r="C95" s="848"/>
      <c r="D95" s="850"/>
      <c r="E95" s="851"/>
      <c r="F95" s="852"/>
      <c r="G95" s="851" t="s">
        <v>41</v>
      </c>
      <c r="H95" s="853"/>
    </row>
    <row r="96" customFormat="false" ht="12.75" hidden="false" customHeight="true" outlineLevel="0" collapsed="false">
      <c r="A96" s="847"/>
      <c r="B96" s="854" t="s">
        <v>542</v>
      </c>
      <c r="C96" s="848"/>
      <c r="D96" s="850"/>
      <c r="E96" s="851"/>
      <c r="F96" s="852"/>
      <c r="G96" s="851" t="s">
        <v>41</v>
      </c>
      <c r="H96" s="853"/>
    </row>
    <row r="97" customFormat="false" ht="12.75" hidden="false" customHeight="true" outlineLevel="0" collapsed="false">
      <c r="A97" s="847"/>
      <c r="B97" s="854" t="s">
        <v>644</v>
      </c>
      <c r="C97" s="848"/>
      <c r="D97" s="850"/>
      <c r="E97" s="851"/>
      <c r="F97" s="852"/>
      <c r="G97" s="851" t="s">
        <v>41</v>
      </c>
      <c r="H97" s="853"/>
    </row>
    <row r="98" customFormat="false" ht="12.75" hidden="false" customHeight="true" outlineLevel="0" collapsed="false">
      <c r="A98" s="847"/>
      <c r="B98" s="854" t="s">
        <v>544</v>
      </c>
      <c r="C98" s="848"/>
      <c r="D98" s="850"/>
      <c r="E98" s="851"/>
      <c r="F98" s="852"/>
      <c r="G98" s="851" t="s">
        <v>41</v>
      </c>
      <c r="H98" s="853"/>
    </row>
    <row r="99" customFormat="false" ht="12.75" hidden="false" customHeight="true" outlineLevel="0" collapsed="false">
      <c r="A99" s="847"/>
      <c r="B99" s="854" t="s">
        <v>545</v>
      </c>
      <c r="C99" s="848"/>
      <c r="D99" s="850"/>
      <c r="E99" s="851"/>
      <c r="F99" s="852"/>
      <c r="G99" s="851" t="s">
        <v>41</v>
      </c>
      <c r="H99" s="853"/>
    </row>
    <row r="100" customFormat="false" ht="12.75" hidden="false" customHeight="true" outlineLevel="0" collapsed="false">
      <c r="A100" s="847"/>
      <c r="B100" s="854" t="s">
        <v>546</v>
      </c>
      <c r="C100" s="848"/>
      <c r="D100" s="850"/>
      <c r="E100" s="851"/>
      <c r="F100" s="852"/>
      <c r="G100" s="851" t="s">
        <v>41</v>
      </c>
      <c r="H100" s="853"/>
    </row>
    <row r="101" customFormat="false" ht="12" hidden="false" customHeight="true" outlineLevel="0" collapsed="false">
      <c r="A101" s="847"/>
      <c r="B101" s="854" t="s">
        <v>547</v>
      </c>
      <c r="C101" s="848"/>
      <c r="D101" s="850"/>
      <c r="E101" s="851"/>
      <c r="F101" s="852"/>
      <c r="G101" s="851" t="s">
        <v>41</v>
      </c>
      <c r="H101" s="853"/>
    </row>
    <row r="102" customFormat="false" ht="12" hidden="false" customHeight="true" outlineLevel="0" collapsed="false">
      <c r="A102" s="847"/>
      <c r="B102" s="854" t="s">
        <v>548</v>
      </c>
      <c r="C102" s="848"/>
      <c r="D102" s="850"/>
      <c r="E102" s="851"/>
      <c r="F102" s="852"/>
      <c r="G102" s="851" t="s">
        <v>41</v>
      </c>
      <c r="H102" s="853"/>
    </row>
    <row r="103" customFormat="false" ht="12" hidden="false" customHeight="true" outlineLevel="0" collapsed="false">
      <c r="A103" s="847"/>
      <c r="B103" s="854" t="s">
        <v>549</v>
      </c>
      <c r="C103" s="848"/>
      <c r="D103" s="850"/>
      <c r="E103" s="851"/>
      <c r="F103" s="852"/>
      <c r="G103" s="851" t="s">
        <v>41</v>
      </c>
      <c r="H103" s="853"/>
    </row>
    <row r="104" customFormat="false" ht="12" hidden="false" customHeight="true" outlineLevel="0" collapsed="false">
      <c r="A104" s="847"/>
      <c r="B104" s="854" t="s">
        <v>550</v>
      </c>
      <c r="C104" s="848"/>
      <c r="D104" s="850"/>
      <c r="E104" s="851"/>
      <c r="F104" s="852"/>
      <c r="G104" s="851" t="s">
        <v>41</v>
      </c>
      <c r="H104" s="853"/>
    </row>
    <row r="105" customFormat="false" ht="12" hidden="false" customHeight="true" outlineLevel="0" collapsed="false">
      <c r="A105" s="847"/>
      <c r="B105" s="854" t="s">
        <v>551</v>
      </c>
      <c r="C105" s="848"/>
      <c r="D105" s="850"/>
      <c r="E105" s="851"/>
      <c r="F105" s="852"/>
      <c r="G105" s="851" t="s">
        <v>41</v>
      </c>
      <c r="H105" s="853"/>
    </row>
    <row r="106" customFormat="false" ht="12" hidden="false" customHeight="true" outlineLevel="0" collapsed="false">
      <c r="A106" s="847"/>
      <c r="B106" s="854" t="s">
        <v>552</v>
      </c>
      <c r="C106" s="848"/>
      <c r="D106" s="850"/>
      <c r="E106" s="851"/>
      <c r="F106" s="852"/>
      <c r="G106" s="851" t="s">
        <v>41</v>
      </c>
      <c r="H106" s="853"/>
    </row>
    <row r="107" customFormat="false" ht="12" hidden="false" customHeight="true" outlineLevel="0" collapsed="false">
      <c r="A107" s="847"/>
      <c r="B107" s="854" t="s">
        <v>645</v>
      </c>
      <c r="C107" s="848"/>
      <c r="D107" s="850"/>
      <c r="E107" s="851"/>
      <c r="F107" s="852"/>
      <c r="G107" s="851" t="s">
        <v>41</v>
      </c>
      <c r="H107" s="853"/>
    </row>
    <row r="108" customFormat="false" ht="12" hidden="false" customHeight="true" outlineLevel="0" collapsed="false">
      <c r="A108" s="847"/>
      <c r="B108" s="849" t="s">
        <v>646</v>
      </c>
      <c r="C108" s="848"/>
      <c r="D108" s="850"/>
      <c r="E108" s="851"/>
      <c r="F108" s="852"/>
      <c r="G108" s="851" t="s">
        <v>41</v>
      </c>
      <c r="H108" s="853"/>
    </row>
    <row r="109" customFormat="false" ht="12" hidden="false" customHeight="true" outlineLevel="0" collapsed="false">
      <c r="A109" s="847"/>
      <c r="B109" s="854" t="s">
        <v>647</v>
      </c>
      <c r="C109" s="848"/>
      <c r="D109" s="850"/>
      <c r="E109" s="851"/>
      <c r="F109" s="852"/>
      <c r="G109" s="851" t="s">
        <v>41</v>
      </c>
      <c r="H109" s="853"/>
    </row>
    <row r="110" customFormat="false" ht="12" hidden="false" customHeight="true" outlineLevel="0" collapsed="false">
      <c r="A110" s="847"/>
      <c r="B110" s="854" t="s">
        <v>648</v>
      </c>
      <c r="C110" s="848"/>
      <c r="D110" s="850"/>
      <c r="E110" s="851"/>
      <c r="F110" s="852"/>
      <c r="G110" s="851" t="s">
        <v>41</v>
      </c>
      <c r="H110" s="853"/>
    </row>
    <row r="111" customFormat="false" ht="12" hidden="false" customHeight="true" outlineLevel="0" collapsed="false">
      <c r="A111" s="847"/>
      <c r="B111" s="854" t="s">
        <v>649</v>
      </c>
      <c r="C111" s="848"/>
      <c r="D111" s="850"/>
      <c r="E111" s="851"/>
      <c r="F111" s="852"/>
      <c r="G111" s="851" t="s">
        <v>41</v>
      </c>
      <c r="H111" s="853"/>
    </row>
    <row r="112" customFormat="false" ht="12" hidden="false" customHeight="true" outlineLevel="0" collapsed="false">
      <c r="A112" s="847"/>
      <c r="B112" s="854" t="s">
        <v>650</v>
      </c>
      <c r="C112" s="848"/>
      <c r="D112" s="850"/>
      <c r="E112" s="851"/>
      <c r="F112" s="852"/>
      <c r="G112" s="851" t="s">
        <v>41</v>
      </c>
      <c r="H112" s="853"/>
    </row>
    <row r="113" customFormat="false" ht="12" hidden="false" customHeight="true" outlineLevel="0" collapsed="false">
      <c r="A113" s="847"/>
      <c r="B113" s="854" t="s">
        <v>651</v>
      </c>
      <c r="C113" s="848"/>
      <c r="D113" s="850"/>
      <c r="E113" s="851"/>
      <c r="F113" s="852"/>
      <c r="G113" s="851" t="s">
        <v>41</v>
      </c>
      <c r="H113" s="853"/>
    </row>
    <row r="114" customFormat="false" ht="12" hidden="false" customHeight="true" outlineLevel="0" collapsed="false">
      <c r="A114" s="847"/>
      <c r="B114" s="854" t="s">
        <v>652</v>
      </c>
      <c r="C114" s="848"/>
      <c r="D114" s="850"/>
      <c r="E114" s="851"/>
      <c r="F114" s="852"/>
      <c r="G114" s="851" t="s">
        <v>41</v>
      </c>
      <c r="H114" s="853"/>
    </row>
    <row r="115" customFormat="false" ht="12" hidden="false" customHeight="true" outlineLevel="0" collapsed="false">
      <c r="A115" s="847"/>
      <c r="B115" s="854" t="s">
        <v>653</v>
      </c>
      <c r="C115" s="848"/>
      <c r="D115" s="850"/>
      <c r="E115" s="851"/>
      <c r="F115" s="852"/>
      <c r="G115" s="851" t="s">
        <v>41</v>
      </c>
      <c r="H115" s="853"/>
    </row>
    <row r="116" customFormat="false" ht="12" hidden="false" customHeight="true" outlineLevel="0" collapsed="false">
      <c r="A116" s="847"/>
      <c r="B116" s="854" t="s">
        <v>654</v>
      </c>
      <c r="C116" s="848"/>
      <c r="D116" s="850"/>
      <c r="E116" s="851"/>
      <c r="F116" s="852"/>
      <c r="G116" s="851" t="s">
        <v>41</v>
      </c>
      <c r="H116" s="853"/>
    </row>
    <row r="117" customFormat="false" ht="12" hidden="false" customHeight="true" outlineLevel="0" collapsed="false">
      <c r="A117" s="847"/>
      <c r="B117" s="849" t="s">
        <v>655</v>
      </c>
      <c r="C117" s="848"/>
      <c r="D117" s="850"/>
      <c r="E117" s="851"/>
      <c r="F117" s="852"/>
      <c r="G117" s="851" t="s">
        <v>41</v>
      </c>
      <c r="H117" s="85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57</v>
      </c>
    </row>
    <row r="120" customFormat="false" ht="12.75" hidden="false" customHeight="true" outlineLevel="0" collapsed="false">
      <c r="A120" s="276" t="s">
        <v>658</v>
      </c>
    </row>
    <row r="121" customFormat="false" ht="13.5" hidden="false" customHeight="true" outlineLevel="0" collapsed="false">
      <c r="A121" s="855" t="s">
        <v>659</v>
      </c>
    </row>
    <row r="122" customFormat="false" ht="12.75" hidden="false" customHeight="true" outlineLevel="0" collapsed="false">
      <c r="A122" s="182" t="s">
        <v>518</v>
      </c>
    </row>
    <row r="123" customFormat="false" ht="12.75" hidden="false" customHeight="true" outlineLevel="0" collapsed="false"/>
    <row r="124" customFormat="false" ht="12.75" hidden="false" customHeight="true" outlineLevel="0" collapsed="false">
      <c r="A124" s="111" t="s">
        <v>390</v>
      </c>
      <c r="B124" s="856"/>
      <c r="C124" s="856"/>
      <c r="D124" s="857"/>
      <c r="E124" s="857"/>
      <c r="F124" s="857"/>
      <c r="G124" s="857"/>
      <c r="H124" s="858"/>
    </row>
    <row r="125" customFormat="false" ht="12.75" hidden="false" customHeight="true" outlineLevel="0" collapsed="false">
      <c r="A125" s="187" t="s">
        <v>660</v>
      </c>
      <c r="B125" s="187"/>
      <c r="C125" s="187"/>
      <c r="D125" s="187"/>
      <c r="E125" s="187"/>
      <c r="F125" s="187"/>
      <c r="G125" s="187"/>
      <c r="H125" s="187"/>
    </row>
    <row r="126" customFormat="false" ht="12.75" hidden="false" customHeight="true" outlineLevel="0" collapsed="false">
      <c r="A126" s="390" t="s">
        <v>634</v>
      </c>
      <c r="B126" s="390"/>
      <c r="C126" s="390"/>
      <c r="D126" s="390"/>
      <c r="E126" s="390"/>
      <c r="F126" s="390"/>
      <c r="G126" s="390"/>
      <c r="H126" s="390"/>
    </row>
    <row r="127" customFormat="false" ht="12.75" hidden="false" customHeight="true" outlineLevel="0" collapsed="false">
      <c r="A127" s="390" t="s">
        <v>661</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36</v>
      </c>
      <c r="B129" s="392"/>
      <c r="C129" s="392"/>
      <c r="D129" s="392"/>
      <c r="E129" s="392"/>
      <c r="F129" s="392"/>
      <c r="G129" s="392"/>
      <c r="H129" s="392"/>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5.75" hidden="false" customHeight="true" outlineLevel="0" collapsed="false">
      <c r="A2" s="660" t="s">
        <v>663</v>
      </c>
      <c r="J2" s="110" t="s">
        <v>3</v>
      </c>
    </row>
    <row r="3" customFormat="false" ht="15.75" hidden="false" customHeight="true" outlineLevel="0" collapsed="false">
      <c r="A3" s="660" t="s">
        <v>2</v>
      </c>
      <c r="J3" s="110" t="s">
        <v>4</v>
      </c>
    </row>
    <row r="4" customFormat="false" ht="12.75" hidden="false" customHeight="true" outlineLevel="0" collapsed="false">
      <c r="A4" s="620"/>
      <c r="J4" s="137"/>
    </row>
    <row r="5" customFormat="false" ht="12" hidden="false" customHeight="true" outlineLevel="0" collapsed="false">
      <c r="A5" s="152" t="s">
        <v>664</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75"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15" hidden="false" customHeight="true" outlineLevel="0" collapsed="false">
      <c r="A9" s="864" t="s">
        <v>677</v>
      </c>
      <c r="B9" s="407"/>
      <c r="C9" s="407"/>
      <c r="D9" s="407"/>
      <c r="E9" s="407"/>
      <c r="F9" s="407"/>
      <c r="G9" s="407"/>
      <c r="H9" s="407"/>
      <c r="I9" s="49"/>
      <c r="J9" s="133"/>
    </row>
    <row r="10" customFormat="false" ht="12" hidden="false" customHeight="true" outlineLevel="0" collapsed="false">
      <c r="A10" s="865" t="s">
        <v>678</v>
      </c>
      <c r="B10" s="49"/>
      <c r="C10" s="49"/>
      <c r="D10" s="49"/>
      <c r="E10" s="49"/>
      <c r="F10" s="49"/>
      <c r="G10" s="49"/>
      <c r="H10" s="49"/>
      <c r="I10" s="49"/>
      <c r="J10" s="133"/>
    </row>
    <row r="11" customFormat="false" ht="25.5" hidden="false" customHeight="true" outlineLevel="0" collapsed="false">
      <c r="A11" s="866" t="s">
        <v>679</v>
      </c>
      <c r="B11" s="49"/>
      <c r="C11" s="49"/>
      <c r="D11" s="49"/>
      <c r="E11" s="49"/>
      <c r="F11" s="49"/>
      <c r="G11" s="49"/>
      <c r="H11" s="49"/>
      <c r="I11" s="49"/>
      <c r="J11" s="133"/>
    </row>
    <row r="12" customFormat="false" ht="12" hidden="false" customHeight="true" outlineLevel="0" collapsed="false">
      <c r="A12" s="867" t="s">
        <v>546</v>
      </c>
      <c r="B12" s="526" t="n">
        <v>590</v>
      </c>
      <c r="C12" s="530" t="s">
        <v>36</v>
      </c>
      <c r="D12" s="530" t="s">
        <v>36</v>
      </c>
      <c r="E12" s="526" t="n">
        <v>6.71240579522532</v>
      </c>
      <c r="F12" s="530" t="s">
        <v>36</v>
      </c>
      <c r="G12" s="530" t="s">
        <v>36</v>
      </c>
      <c r="H12" s="526" t="n">
        <v>39.6031941918294</v>
      </c>
      <c r="I12" s="530" t="s">
        <v>62</v>
      </c>
      <c r="J12" s="531" t="s">
        <v>62</v>
      </c>
    </row>
    <row r="13" customFormat="false" ht="12" hidden="false" customHeight="true" outlineLevel="0" collapsed="false">
      <c r="A13" s="808" t="s">
        <v>680</v>
      </c>
      <c r="B13" s="49"/>
      <c r="C13" s="49"/>
      <c r="D13" s="49"/>
      <c r="E13" s="49"/>
      <c r="F13" s="49"/>
      <c r="G13" s="49"/>
      <c r="H13" s="49"/>
      <c r="I13" s="49"/>
      <c r="J13" s="133"/>
    </row>
    <row r="14" customFormat="false" ht="12" hidden="false" customHeight="true" outlineLevel="0" collapsed="false">
      <c r="A14" s="131" t="s">
        <v>541</v>
      </c>
      <c r="B14" s="530" t="s">
        <v>36</v>
      </c>
      <c r="C14" s="530" t="s">
        <v>36</v>
      </c>
      <c r="D14" s="530" t="s">
        <v>36</v>
      </c>
      <c r="E14" s="530" t="s">
        <v>36</v>
      </c>
      <c r="F14" s="530" t="s">
        <v>36</v>
      </c>
      <c r="G14" s="530" t="s">
        <v>36</v>
      </c>
      <c r="H14" s="526" t="n">
        <v>0.075072</v>
      </c>
      <c r="I14" s="530" t="s">
        <v>62</v>
      </c>
      <c r="J14" s="531" t="s">
        <v>62</v>
      </c>
    </row>
    <row r="15" customFormat="false" ht="12" hidden="false" customHeight="true" outlineLevel="0" collapsed="false">
      <c r="A15" s="131" t="s">
        <v>645</v>
      </c>
      <c r="B15" s="530" t="s">
        <v>36</v>
      </c>
      <c r="C15" s="530" t="s">
        <v>36</v>
      </c>
      <c r="D15" s="530" t="s">
        <v>36</v>
      </c>
      <c r="E15" s="530" t="s">
        <v>36</v>
      </c>
      <c r="F15" s="530" t="s">
        <v>36</v>
      </c>
      <c r="G15" s="530" t="s">
        <v>36</v>
      </c>
      <c r="H15" s="526" t="n">
        <v>113433.829502319</v>
      </c>
      <c r="I15" s="530" t="s">
        <v>62</v>
      </c>
      <c r="J15" s="531" t="s">
        <v>62</v>
      </c>
    </row>
    <row r="16" customFormat="false" ht="12" hidden="false" customHeight="true" outlineLevel="0" collapsed="false">
      <c r="A16" s="131" t="s">
        <v>546</v>
      </c>
      <c r="B16" s="530" t="s">
        <v>36</v>
      </c>
      <c r="C16" s="530" t="s">
        <v>36</v>
      </c>
      <c r="D16" s="530" t="s">
        <v>36</v>
      </c>
      <c r="E16" s="530" t="s">
        <v>36</v>
      </c>
      <c r="F16" s="530" t="s">
        <v>36</v>
      </c>
      <c r="G16" s="530" t="s">
        <v>36</v>
      </c>
      <c r="H16" s="526" t="n">
        <v>0.169728</v>
      </c>
      <c r="I16" s="530" t="s">
        <v>41</v>
      </c>
      <c r="J16" s="531" t="s">
        <v>41</v>
      </c>
    </row>
    <row r="17" customFormat="false" ht="12" hidden="false" customHeight="true" outlineLevel="0" collapsed="false">
      <c r="A17" s="131" t="s">
        <v>544</v>
      </c>
      <c r="B17" s="530" t="s">
        <v>36</v>
      </c>
      <c r="C17" s="530" t="s">
        <v>36</v>
      </c>
      <c r="D17" s="530" t="s">
        <v>36</v>
      </c>
      <c r="E17" s="530" t="s">
        <v>36</v>
      </c>
      <c r="F17" s="530" t="s">
        <v>36</v>
      </c>
      <c r="G17" s="530" t="s">
        <v>36</v>
      </c>
      <c r="H17" s="526" t="n">
        <v>0.0816</v>
      </c>
      <c r="I17" s="530" t="s">
        <v>41</v>
      </c>
      <c r="J17" s="531" t="s">
        <v>41</v>
      </c>
    </row>
    <row r="18" customFormat="false" ht="12" hidden="false" customHeight="true" outlineLevel="0" collapsed="false">
      <c r="A18" s="808" t="s">
        <v>681</v>
      </c>
      <c r="B18" s="49"/>
      <c r="C18" s="49"/>
      <c r="D18" s="49"/>
      <c r="E18" s="49"/>
      <c r="F18" s="49"/>
      <c r="G18" s="49"/>
      <c r="H18" s="49"/>
      <c r="I18" s="49"/>
      <c r="J18" s="133"/>
    </row>
    <row r="19" customFormat="false" ht="12" hidden="false" customHeight="true" outlineLevel="0" collapsed="false">
      <c r="A19" s="131" t="s">
        <v>645</v>
      </c>
      <c r="B19" s="530" t="s">
        <v>36</v>
      </c>
      <c r="C19" s="530" t="s">
        <v>36</v>
      </c>
      <c r="D19" s="530" t="s">
        <v>36</v>
      </c>
      <c r="E19" s="530" t="s">
        <v>36</v>
      </c>
      <c r="F19" s="530" t="s">
        <v>36</v>
      </c>
      <c r="G19" s="530" t="s">
        <v>36</v>
      </c>
      <c r="H19" s="530" t="s">
        <v>62</v>
      </c>
      <c r="I19" s="530" t="s">
        <v>62</v>
      </c>
      <c r="J19" s="531" t="s">
        <v>62</v>
      </c>
    </row>
    <row r="20" customFormat="false" ht="12" hidden="false" customHeight="true" outlineLevel="0" collapsed="false">
      <c r="A20" s="131" t="s">
        <v>654</v>
      </c>
      <c r="B20" s="530" t="s">
        <v>36</v>
      </c>
      <c r="C20" s="530" t="s">
        <v>36</v>
      </c>
      <c r="D20" s="530" t="s">
        <v>36</v>
      </c>
      <c r="E20" s="530" t="s">
        <v>36</v>
      </c>
      <c r="F20" s="530" t="s">
        <v>36</v>
      </c>
      <c r="G20" s="530" t="s">
        <v>36</v>
      </c>
      <c r="H20" s="530" t="s">
        <v>41</v>
      </c>
      <c r="I20" s="530" t="s">
        <v>36</v>
      </c>
      <c r="J20" s="531" t="s">
        <v>36</v>
      </c>
    </row>
    <row r="21" customFormat="false" ht="12" hidden="false" customHeight="true" outlineLevel="0" collapsed="false">
      <c r="A21" s="808" t="s">
        <v>682</v>
      </c>
      <c r="B21" s="49"/>
      <c r="C21" s="49"/>
      <c r="D21" s="49"/>
      <c r="E21" s="49"/>
      <c r="F21" s="49"/>
      <c r="G21" s="49"/>
      <c r="H21" s="49"/>
      <c r="I21" s="49"/>
      <c r="J21" s="133"/>
    </row>
    <row r="22" customFormat="false" ht="12" hidden="false" customHeight="true" outlineLevel="0" collapsed="false">
      <c r="A22" s="131" t="s">
        <v>645</v>
      </c>
      <c r="B22" s="530" t="s">
        <v>36</v>
      </c>
      <c r="C22" s="530" t="s">
        <v>36</v>
      </c>
      <c r="D22" s="530" t="s">
        <v>36</v>
      </c>
      <c r="E22" s="530" t="s">
        <v>36</v>
      </c>
      <c r="F22" s="530" t="s">
        <v>36</v>
      </c>
      <c r="G22" s="530" t="s">
        <v>36</v>
      </c>
      <c r="H22" s="530" t="s">
        <v>62</v>
      </c>
      <c r="I22" s="530" t="s">
        <v>62</v>
      </c>
      <c r="J22" s="531" t="s">
        <v>62</v>
      </c>
    </row>
    <row r="23" customFormat="false" ht="12" hidden="false" customHeight="true" outlineLevel="0" collapsed="false">
      <c r="A23" s="131" t="s">
        <v>654</v>
      </c>
      <c r="B23" s="530" t="s">
        <v>36</v>
      </c>
      <c r="C23" s="530" t="s">
        <v>36</v>
      </c>
      <c r="D23" s="530" t="s">
        <v>36</v>
      </c>
      <c r="E23" s="530" t="s">
        <v>36</v>
      </c>
      <c r="F23" s="530" t="s">
        <v>36</v>
      </c>
      <c r="G23" s="530" t="s">
        <v>36</v>
      </c>
      <c r="H23" s="530" t="s">
        <v>41</v>
      </c>
      <c r="I23" s="530" t="s">
        <v>36</v>
      </c>
      <c r="J23" s="531" t="s">
        <v>36</v>
      </c>
    </row>
    <row r="24" customFormat="false" ht="12" hidden="false" customHeight="true" outlineLevel="0" collapsed="false">
      <c r="A24" s="808" t="s">
        <v>683</v>
      </c>
      <c r="B24" s="49"/>
      <c r="C24" s="49"/>
      <c r="D24" s="49"/>
      <c r="E24" s="49"/>
      <c r="F24" s="49"/>
      <c r="G24" s="49"/>
      <c r="H24" s="49"/>
      <c r="I24" s="49"/>
      <c r="J24" s="133"/>
    </row>
    <row r="25" customFormat="false" ht="12" hidden="false" customHeight="true" outlineLevel="0" collapsed="false">
      <c r="A25" s="131" t="s">
        <v>541</v>
      </c>
      <c r="B25" s="530" t="s">
        <v>36</v>
      </c>
      <c r="C25" s="530" t="s">
        <v>36</v>
      </c>
      <c r="D25" s="530" t="s">
        <v>36</v>
      </c>
      <c r="E25" s="530" t="s">
        <v>36</v>
      </c>
      <c r="F25" s="530" t="s">
        <v>36</v>
      </c>
      <c r="G25" s="530" t="s">
        <v>36</v>
      </c>
      <c r="H25" s="526" t="n">
        <v>13.4749339172978</v>
      </c>
      <c r="I25" s="530" t="s">
        <v>62</v>
      </c>
      <c r="J25" s="531" t="s">
        <v>62</v>
      </c>
    </row>
    <row r="26" customFormat="false" ht="12" hidden="false" customHeight="true" outlineLevel="0" collapsed="false">
      <c r="A26" s="131" t="s">
        <v>544</v>
      </c>
      <c r="B26" s="530" t="s">
        <v>36</v>
      </c>
      <c r="C26" s="530" t="s">
        <v>36</v>
      </c>
      <c r="D26" s="530" t="s">
        <v>36</v>
      </c>
      <c r="E26" s="530" t="s">
        <v>36</v>
      </c>
      <c r="F26" s="530" t="s">
        <v>36</v>
      </c>
      <c r="G26" s="530" t="s">
        <v>36</v>
      </c>
      <c r="H26" s="526" t="n">
        <v>13.4749339172978</v>
      </c>
      <c r="I26" s="530" t="s">
        <v>62</v>
      </c>
      <c r="J26" s="531" t="s">
        <v>62</v>
      </c>
    </row>
    <row r="27" customFormat="false" ht="12" hidden="false" customHeight="true" outlineLevel="0" collapsed="false">
      <c r="A27" s="808" t="s">
        <v>684</v>
      </c>
      <c r="B27" s="49"/>
      <c r="C27" s="49"/>
      <c r="D27" s="49"/>
      <c r="E27" s="49"/>
      <c r="F27" s="49"/>
      <c r="G27" s="49"/>
      <c r="H27" s="49"/>
      <c r="I27" s="49"/>
      <c r="J27" s="133"/>
    </row>
    <row r="28" customFormat="false" ht="12.75" hidden="false" customHeight="true" outlineLevel="0" collapsed="false">
      <c r="A28" s="131" t="s">
        <v>546</v>
      </c>
      <c r="B28" s="530" t="s">
        <v>36</v>
      </c>
      <c r="C28" s="530" t="s">
        <v>36</v>
      </c>
      <c r="D28" s="530" t="s">
        <v>36</v>
      </c>
      <c r="E28" s="530" t="s">
        <v>36</v>
      </c>
      <c r="F28" s="530" t="s">
        <v>36</v>
      </c>
      <c r="G28" s="530" t="s">
        <v>36</v>
      </c>
      <c r="H28" s="526" t="n">
        <v>1759.23545607459</v>
      </c>
      <c r="I28" s="530" t="s">
        <v>62</v>
      </c>
      <c r="J28" s="531" t="s">
        <v>62</v>
      </c>
    </row>
    <row r="29" customFormat="false" ht="14.25" hidden="false" customHeight="true" outlineLevel="0" collapsed="false">
      <c r="A29" s="868" t="s">
        <v>685</v>
      </c>
      <c r="B29" s="51"/>
      <c r="C29" s="51"/>
      <c r="D29" s="51"/>
      <c r="E29" s="51"/>
      <c r="F29" s="51"/>
      <c r="G29" s="51"/>
      <c r="H29" s="51"/>
      <c r="I29" s="51"/>
      <c r="J29" s="869"/>
    </row>
    <row r="30" customFormat="false" ht="12" hidden="false" customHeight="true" outlineLevel="0" collapsed="false">
      <c r="A30" s="808" t="s">
        <v>686</v>
      </c>
      <c r="B30" s="49"/>
      <c r="C30" s="49"/>
      <c r="D30" s="49"/>
      <c r="E30" s="49"/>
      <c r="F30" s="49"/>
      <c r="G30" s="49"/>
      <c r="H30" s="49"/>
      <c r="I30" s="49"/>
      <c r="J30" s="133"/>
    </row>
    <row r="31" customFormat="false" ht="12" hidden="false" customHeight="true" outlineLevel="0" collapsed="false">
      <c r="A31" s="870" t="s">
        <v>546</v>
      </c>
      <c r="B31" s="142" t="n">
        <v>489</v>
      </c>
      <c r="C31" s="142" t="s">
        <v>36</v>
      </c>
      <c r="D31" s="142" t="s">
        <v>36</v>
      </c>
      <c r="E31" s="142" t="n">
        <v>69.2638036809816</v>
      </c>
      <c r="F31" s="142" t="s">
        <v>36</v>
      </c>
      <c r="G31" s="142" t="s">
        <v>36</v>
      </c>
      <c r="H31" s="142" t="n">
        <v>338.7</v>
      </c>
      <c r="I31" s="142" t="s">
        <v>41</v>
      </c>
      <c r="J31" s="141" t="s">
        <v>62</v>
      </c>
    </row>
    <row r="32" customFormat="false" ht="12" hidden="false" customHeight="true" outlineLevel="0" collapsed="false">
      <c r="A32" s="870" t="s">
        <v>547</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808" t="s">
        <v>687</v>
      </c>
      <c r="B33" s="49"/>
      <c r="C33" s="49"/>
      <c r="D33" s="49"/>
      <c r="E33" s="49"/>
      <c r="F33" s="49"/>
      <c r="G33" s="49"/>
      <c r="H33" s="49"/>
      <c r="I33" s="49"/>
      <c r="J33" s="133"/>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2" t="s">
        <v>688</v>
      </c>
      <c r="B35" s="871"/>
      <c r="C35" s="871"/>
      <c r="D35" s="871"/>
      <c r="E35" s="871"/>
      <c r="F35" s="871"/>
      <c r="G35" s="871"/>
      <c r="H35" s="871"/>
      <c r="I35" s="871"/>
      <c r="J35" s="871"/>
    </row>
    <row r="36" customFormat="false" ht="42.75" hidden="false" customHeight="true" outlineLevel="0" collapsed="false">
      <c r="A36" s="872" t="s">
        <v>689</v>
      </c>
      <c r="B36" s="872"/>
      <c r="C36" s="872"/>
      <c r="D36" s="872"/>
      <c r="E36" s="872"/>
      <c r="F36" s="872"/>
      <c r="G36" s="872"/>
      <c r="H36" s="872"/>
      <c r="I36" s="872"/>
      <c r="J36" s="872"/>
    </row>
    <row r="37" customFormat="false" ht="12.75" hidden="false" customHeight="true" outlineLevel="0" collapsed="false">
      <c r="A37" s="873" t="s">
        <v>690</v>
      </c>
      <c r="B37" s="871"/>
      <c r="C37" s="871"/>
      <c r="D37" s="871"/>
      <c r="E37" s="871"/>
      <c r="F37" s="871"/>
      <c r="G37" s="871"/>
      <c r="H37" s="871"/>
      <c r="I37" s="871"/>
      <c r="J37" s="871"/>
    </row>
    <row r="38" customFormat="false" ht="12.75" hidden="false" customHeight="true" outlineLevel="0" collapsed="false">
      <c r="A38" s="873" t="s">
        <v>691</v>
      </c>
      <c r="B38" s="871"/>
      <c r="C38" s="871"/>
      <c r="D38" s="871"/>
      <c r="E38" s="871"/>
      <c r="F38" s="871"/>
      <c r="G38" s="871"/>
      <c r="H38" s="871"/>
      <c r="I38" s="871"/>
      <c r="J38" s="871"/>
    </row>
    <row r="39" customFormat="false" ht="12.75" hidden="false" customHeight="true" outlineLevel="0" collapsed="false">
      <c r="A39" s="873" t="s">
        <v>692</v>
      </c>
      <c r="B39" s="871"/>
      <c r="C39" s="871"/>
      <c r="D39" s="871"/>
      <c r="E39" s="871"/>
      <c r="F39" s="871"/>
      <c r="G39" s="871"/>
      <c r="H39" s="871"/>
      <c r="I39" s="871"/>
      <c r="J39" s="871"/>
    </row>
    <row r="40" customFormat="false" ht="12.75" hidden="false" customHeight="true" outlineLevel="0" collapsed="false">
      <c r="A40" s="873" t="s">
        <v>693</v>
      </c>
      <c r="B40" s="871"/>
      <c r="C40" s="871"/>
      <c r="D40" s="871"/>
      <c r="E40" s="871"/>
      <c r="F40" s="871"/>
      <c r="G40" s="871"/>
      <c r="H40" s="871"/>
      <c r="I40" s="871"/>
      <c r="J40" s="871"/>
    </row>
    <row r="41" customFormat="false" ht="12.75" hidden="false" customHeight="true" outlineLevel="0" collapsed="false">
      <c r="A41" s="873" t="s">
        <v>694</v>
      </c>
      <c r="B41" s="871"/>
      <c r="C41" s="871"/>
      <c r="D41" s="871"/>
      <c r="E41" s="871"/>
      <c r="F41" s="871"/>
      <c r="G41" s="871"/>
      <c r="H41" s="871"/>
      <c r="I41" s="871"/>
      <c r="J41" s="871"/>
    </row>
    <row r="42" customFormat="false" ht="12.75" hidden="false" customHeight="true" outlineLevel="0" collapsed="false">
      <c r="A42" s="137" t="s">
        <v>695</v>
      </c>
      <c r="B42" s="871"/>
      <c r="C42" s="871"/>
      <c r="D42" s="871"/>
      <c r="E42" s="871"/>
      <c r="F42" s="871"/>
      <c r="G42" s="871"/>
      <c r="H42" s="871"/>
      <c r="I42" s="871"/>
      <c r="J42" s="87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6.5" hidden="false" customHeight="true" outlineLevel="0" collapsed="false">
      <c r="A2" s="660" t="s">
        <v>663</v>
      </c>
      <c r="J2" s="110" t="s">
        <v>3</v>
      </c>
    </row>
    <row r="3" customFormat="false" ht="16.5" hidden="false" customHeight="true" outlineLevel="0" collapsed="false">
      <c r="A3" s="660" t="s">
        <v>43</v>
      </c>
      <c r="J3" s="110" t="s">
        <v>4</v>
      </c>
    </row>
    <row r="4" customFormat="false" ht="12.75" hidden="false" customHeight="true" outlineLevel="0" collapsed="false">
      <c r="A4" s="620"/>
      <c r="J4" s="137"/>
    </row>
    <row r="5" customFormat="false" ht="12" hidden="false" customHeight="true" outlineLevel="0" collapsed="false">
      <c r="A5" s="152" t="s">
        <v>398</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27" hidden="false" customHeight="true" outlineLevel="0" collapsed="false">
      <c r="A9" s="874" t="s">
        <v>696</v>
      </c>
      <c r="B9" s="49"/>
      <c r="C9" s="49"/>
      <c r="D9" s="49"/>
      <c r="E9" s="49"/>
      <c r="F9" s="49"/>
      <c r="G9" s="49"/>
      <c r="H9" s="49"/>
      <c r="I9" s="49"/>
      <c r="J9" s="49"/>
    </row>
    <row r="10" customFormat="false" ht="14.25" hidden="false" customHeight="true" outlineLevel="0" collapsed="false">
      <c r="A10" s="875" t="s">
        <v>697</v>
      </c>
      <c r="B10" s="51"/>
      <c r="C10" s="51"/>
      <c r="D10" s="51"/>
      <c r="E10" s="51"/>
      <c r="F10" s="51"/>
      <c r="G10" s="51"/>
      <c r="H10" s="51"/>
      <c r="I10" s="51"/>
      <c r="J10" s="869"/>
    </row>
    <row r="11" customFormat="false" ht="12" hidden="false" customHeight="true" outlineLevel="0" collapsed="false">
      <c r="A11" s="808" t="s">
        <v>698</v>
      </c>
      <c r="B11" s="49"/>
      <c r="C11" s="49"/>
      <c r="D11" s="49"/>
      <c r="E11" s="49"/>
      <c r="F11" s="49"/>
      <c r="G11" s="49"/>
      <c r="H11" s="49"/>
      <c r="I11" s="49"/>
      <c r="J11" s="133"/>
    </row>
    <row r="12" customFormat="false" ht="12" hidden="false" customHeight="true" outlineLevel="0" collapsed="false">
      <c r="A12" s="131" t="s">
        <v>550</v>
      </c>
      <c r="B12" s="530" t="s">
        <v>36</v>
      </c>
      <c r="C12" s="530" t="s">
        <v>36</v>
      </c>
      <c r="D12" s="530" t="s">
        <v>36</v>
      </c>
      <c r="E12" s="530" t="s">
        <v>36</v>
      </c>
      <c r="F12" s="530" t="s">
        <v>36</v>
      </c>
      <c r="G12" s="530" t="s">
        <v>36</v>
      </c>
      <c r="H12" s="530" t="s">
        <v>41</v>
      </c>
      <c r="I12" s="526" t="n">
        <v>1.8</v>
      </c>
      <c r="J12" s="531" t="s">
        <v>62</v>
      </c>
    </row>
    <row r="13" customFormat="false" ht="12" hidden="false" customHeight="true" outlineLevel="0" collapsed="false">
      <c r="A13" s="131" t="s">
        <v>546</v>
      </c>
      <c r="B13" s="530" t="s">
        <v>36</v>
      </c>
      <c r="C13" s="530" t="s">
        <v>36</v>
      </c>
      <c r="D13" s="530" t="s">
        <v>36</v>
      </c>
      <c r="E13" s="530" t="s">
        <v>36</v>
      </c>
      <c r="F13" s="530" t="s">
        <v>36</v>
      </c>
      <c r="G13" s="530" t="s">
        <v>36</v>
      </c>
      <c r="H13" s="530" t="s">
        <v>41</v>
      </c>
      <c r="I13" s="526" t="n">
        <v>37.1</v>
      </c>
      <c r="J13" s="531" t="s">
        <v>62</v>
      </c>
    </row>
    <row r="14" customFormat="false" ht="12" hidden="false" customHeight="true" outlineLevel="0" collapsed="false">
      <c r="A14" s="808" t="s">
        <v>699</v>
      </c>
      <c r="B14" s="49"/>
      <c r="C14" s="49"/>
      <c r="D14" s="49"/>
      <c r="E14" s="49"/>
      <c r="F14" s="49"/>
      <c r="G14" s="49"/>
      <c r="H14" s="49"/>
      <c r="I14" s="49"/>
      <c r="J14" s="133"/>
    </row>
    <row r="15" customFormat="false" ht="12.75" hidden="false" customHeight="true" outlineLevel="0" collapsed="false">
      <c r="A15" s="131" t="s">
        <v>547</v>
      </c>
      <c r="B15" s="530" t="s">
        <v>36</v>
      </c>
      <c r="C15" s="526" t="n">
        <v>34.1</v>
      </c>
      <c r="D15" s="530" t="s">
        <v>36</v>
      </c>
      <c r="E15" s="530" t="s">
        <v>36</v>
      </c>
      <c r="F15" s="526" t="n">
        <v>50</v>
      </c>
      <c r="G15" s="530" t="s">
        <v>36</v>
      </c>
      <c r="H15" s="526" t="n">
        <v>1.1</v>
      </c>
      <c r="I15" s="526" t="n">
        <v>17.05</v>
      </c>
      <c r="J15" s="531" t="s">
        <v>62</v>
      </c>
    </row>
    <row r="16" customFormat="false" ht="12.75" hidden="false" customHeight="true" outlineLevel="0" collapsed="false">
      <c r="A16" s="131" t="s">
        <v>546</v>
      </c>
      <c r="B16" s="530" t="s">
        <v>36</v>
      </c>
      <c r="C16" s="526" t="n">
        <v>2044.1</v>
      </c>
      <c r="D16" s="530" t="s">
        <v>36</v>
      </c>
      <c r="E16" s="530" t="s">
        <v>36</v>
      </c>
      <c r="F16" s="526" t="n">
        <v>100.626192456338</v>
      </c>
      <c r="G16" s="530" t="s">
        <v>36</v>
      </c>
      <c r="H16" s="526" t="n">
        <v>80.2000000000003</v>
      </c>
      <c r="I16" s="526" t="n">
        <v>2056.9</v>
      </c>
      <c r="J16" s="531" t="s">
        <v>62</v>
      </c>
    </row>
    <row r="17" customFormat="false" ht="14.25" hidden="false" customHeight="true" outlineLevel="0" collapsed="false">
      <c r="A17" s="875" t="s">
        <v>700</v>
      </c>
      <c r="B17" s="51"/>
      <c r="C17" s="51"/>
      <c r="D17" s="51"/>
      <c r="E17" s="51"/>
      <c r="F17" s="51"/>
      <c r="G17" s="51"/>
      <c r="H17" s="51"/>
      <c r="I17" s="51"/>
      <c r="J17" s="876"/>
    </row>
    <row r="18" customFormat="false" ht="12.75" hidden="false" customHeight="true" outlineLevel="0" collapsed="false">
      <c r="A18" s="131" t="s">
        <v>654</v>
      </c>
      <c r="B18" s="530" t="s">
        <v>36</v>
      </c>
      <c r="C18" s="530" t="s">
        <v>36</v>
      </c>
      <c r="D18" s="530" t="s">
        <v>36</v>
      </c>
      <c r="E18" s="530" t="s">
        <v>36</v>
      </c>
      <c r="F18" s="530" t="s">
        <v>36</v>
      </c>
      <c r="G18" s="530" t="s">
        <v>36</v>
      </c>
      <c r="H18" s="530" t="s">
        <v>62</v>
      </c>
      <c r="I18" s="526" t="n">
        <v>2157900</v>
      </c>
      <c r="J18" s="531" t="s">
        <v>62</v>
      </c>
    </row>
    <row r="19" customFormat="false" ht="13.5" hidden="false" customHeight="true" outlineLevel="0" collapsed="false">
      <c r="A19" s="877" t="s">
        <v>701</v>
      </c>
      <c r="B19" s="51"/>
      <c r="C19" s="51"/>
      <c r="D19" s="51"/>
      <c r="E19" s="51"/>
      <c r="F19" s="51"/>
      <c r="G19" s="51"/>
      <c r="H19" s="51"/>
      <c r="I19" s="51"/>
      <c r="J19" s="876"/>
    </row>
    <row r="20" customFormat="false" ht="13.5" hidden="false" customHeight="true" outlineLevel="0" collapsed="false">
      <c r="A20" s="875" t="s">
        <v>702</v>
      </c>
      <c r="B20" s="51"/>
      <c r="C20" s="51"/>
      <c r="D20" s="51"/>
      <c r="E20" s="51"/>
      <c r="F20" s="51"/>
      <c r="G20" s="51"/>
      <c r="H20" s="51"/>
      <c r="I20" s="51"/>
      <c r="J20" s="876"/>
    </row>
    <row r="21" customFormat="false" ht="12.75" hidden="false" customHeight="true" outlineLevel="0" collapsed="false">
      <c r="A21" s="131" t="s">
        <v>540</v>
      </c>
      <c r="B21" s="530" t="s">
        <v>36</v>
      </c>
      <c r="C21" s="526" t="n">
        <v>50.0639841767586</v>
      </c>
      <c r="D21" s="530" t="s">
        <v>36</v>
      </c>
      <c r="E21" s="530" t="s">
        <v>36</v>
      </c>
      <c r="F21" s="526" t="n">
        <v>26.8730490200907</v>
      </c>
      <c r="G21" s="530" t="s">
        <v>36</v>
      </c>
      <c r="H21" s="530" t="s">
        <v>62</v>
      </c>
      <c r="I21" s="526" t="n">
        <v>13.4537190092308</v>
      </c>
      <c r="J21" s="531" t="s">
        <v>182</v>
      </c>
    </row>
    <row r="22" customFormat="false" ht="12.75" hidden="false" customHeight="true" outlineLevel="0" collapsed="false">
      <c r="A22" s="131" t="s">
        <v>655</v>
      </c>
      <c r="B22" s="530" t="s">
        <v>36</v>
      </c>
      <c r="C22" s="526" t="n">
        <v>217.237326502121</v>
      </c>
      <c r="D22" s="530" t="s">
        <v>36</v>
      </c>
      <c r="E22" s="530" t="s">
        <v>36</v>
      </c>
      <c r="F22" s="526" t="n">
        <v>41.241778364394</v>
      </c>
      <c r="G22" s="530" t="s">
        <v>36</v>
      </c>
      <c r="H22" s="530" t="s">
        <v>62</v>
      </c>
      <c r="I22" s="526" t="n">
        <v>89.5925367207396</v>
      </c>
      <c r="J22" s="531" t="s">
        <v>182</v>
      </c>
    </row>
    <row r="23" customFormat="false" ht="12.75" hidden="false" customHeight="true" outlineLevel="0" collapsed="false">
      <c r="A23" s="131" t="s">
        <v>654</v>
      </c>
      <c r="B23" s="530" t="s">
        <v>36</v>
      </c>
      <c r="C23" s="526" t="n">
        <v>959567.110586776</v>
      </c>
      <c r="D23" s="530" t="s">
        <v>36</v>
      </c>
      <c r="E23" s="530" t="s">
        <v>36</v>
      </c>
      <c r="F23" s="526" t="n">
        <v>526.518758857991</v>
      </c>
      <c r="G23" s="530" t="s">
        <v>36</v>
      </c>
      <c r="H23" s="530" t="s">
        <v>62</v>
      </c>
      <c r="I23" s="526" t="n">
        <v>5052300.84107097</v>
      </c>
      <c r="J23" s="531" t="s">
        <v>182</v>
      </c>
    </row>
    <row r="24" customFormat="false" ht="14.25" hidden="false" customHeight="true" outlineLevel="0" collapsed="false">
      <c r="A24" s="875" t="s">
        <v>703</v>
      </c>
      <c r="B24" s="51"/>
      <c r="C24" s="51"/>
      <c r="D24" s="51"/>
      <c r="E24" s="51"/>
      <c r="F24" s="51"/>
      <c r="G24" s="51"/>
      <c r="H24" s="51"/>
      <c r="I24" s="51"/>
      <c r="J24" s="876"/>
    </row>
    <row r="25" customFormat="false" ht="12.75" hidden="false" customHeight="true" outlineLevel="0" collapsed="false">
      <c r="A25" s="131" t="s">
        <v>655</v>
      </c>
      <c r="B25" s="530" t="s">
        <v>36</v>
      </c>
      <c r="C25" s="526" t="n">
        <v>8000</v>
      </c>
      <c r="D25" s="530" t="s">
        <v>36</v>
      </c>
      <c r="E25" s="530" t="s">
        <v>36</v>
      </c>
      <c r="F25" s="526" t="n">
        <v>0.275</v>
      </c>
      <c r="G25" s="530" t="s">
        <v>36</v>
      </c>
      <c r="H25" s="526" t="n">
        <v>94.9</v>
      </c>
      <c r="I25" s="526" t="n">
        <v>22</v>
      </c>
      <c r="J25" s="531" t="s">
        <v>62</v>
      </c>
    </row>
    <row r="26" customFormat="false" ht="13.5" hidden="false" customHeight="true" outlineLevel="0" collapsed="false">
      <c r="A26" s="875" t="s">
        <v>704</v>
      </c>
      <c r="B26" s="51"/>
      <c r="C26" s="51"/>
      <c r="D26" s="51"/>
      <c r="E26" s="51"/>
      <c r="F26" s="51"/>
      <c r="G26" s="51"/>
      <c r="H26" s="51"/>
      <c r="I26" s="51"/>
      <c r="J26" s="876"/>
    </row>
    <row r="27" customFormat="false" ht="12.75" hidden="false" customHeight="true" outlineLevel="0" collapsed="false">
      <c r="A27" s="131" t="s">
        <v>42</v>
      </c>
      <c r="B27" s="851"/>
      <c r="C27" s="851"/>
      <c r="D27" s="851"/>
      <c r="E27" s="851"/>
      <c r="F27" s="851"/>
      <c r="G27" s="851"/>
      <c r="H27" s="851"/>
      <c r="I27" s="851"/>
      <c r="J27" s="853"/>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2" t="s">
        <v>705</v>
      </c>
      <c r="B29" s="179"/>
      <c r="C29" s="179"/>
      <c r="D29" s="179"/>
      <c r="E29" s="179"/>
      <c r="F29" s="179"/>
      <c r="G29" s="179"/>
      <c r="H29" s="179"/>
      <c r="I29" s="179"/>
      <c r="J29" s="179"/>
    </row>
    <row r="30" customFormat="false" ht="15.75" hidden="false" customHeight="true" outlineLevel="0" collapsed="false">
      <c r="A30" s="182" t="s">
        <v>706</v>
      </c>
      <c r="B30" s="179"/>
      <c r="C30" s="179"/>
      <c r="D30" s="179"/>
      <c r="E30" s="179"/>
      <c r="F30" s="179"/>
      <c r="G30" s="179"/>
      <c r="H30" s="179"/>
      <c r="I30" s="179"/>
      <c r="J30" s="179"/>
    </row>
    <row r="31" customFormat="false" ht="12" hidden="false" customHeight="true" outlineLevel="0" collapsed="false">
      <c r="A31" s="179"/>
      <c r="B31" s="793"/>
      <c r="C31" s="793"/>
      <c r="D31" s="793"/>
      <c r="E31" s="793"/>
      <c r="F31" s="793"/>
      <c r="G31" s="793"/>
      <c r="H31" s="793"/>
      <c r="I31" s="793"/>
      <c r="J31" s="793"/>
    </row>
    <row r="32" customFormat="false" ht="12" hidden="false" customHeight="true" outlineLevel="0" collapsed="false">
      <c r="A32" s="111" t="s">
        <v>332</v>
      </c>
      <c r="B32" s="185"/>
      <c r="C32" s="185"/>
      <c r="D32" s="185"/>
      <c r="E32" s="185"/>
      <c r="F32" s="185"/>
      <c r="G32" s="185"/>
      <c r="H32" s="185"/>
      <c r="I32" s="185"/>
      <c r="J32" s="186"/>
    </row>
    <row r="33" customFormat="false" ht="12" hidden="false" customHeight="true" outlineLevel="0" collapsed="false">
      <c r="A33" s="878" t="s">
        <v>707</v>
      </c>
      <c r="B33" s="878"/>
      <c r="C33" s="878"/>
      <c r="D33" s="878"/>
      <c r="E33" s="878"/>
      <c r="F33" s="878"/>
      <c r="G33" s="878"/>
      <c r="H33" s="878"/>
      <c r="I33" s="878"/>
      <c r="J33" s="878"/>
    </row>
    <row r="34" customFormat="false" ht="12" hidden="false" customHeight="true" outlineLevel="0" collapsed="false">
      <c r="A34" s="878"/>
      <c r="B34" s="878"/>
      <c r="C34" s="878"/>
      <c r="D34" s="878"/>
      <c r="E34" s="878"/>
      <c r="F34" s="878"/>
      <c r="G34" s="878"/>
      <c r="H34" s="878"/>
      <c r="I34" s="878"/>
      <c r="J34" s="878"/>
    </row>
    <row r="35" customFormat="false" ht="12.75" hidden="false" customHeight="true" outlineLevel="0" collapsed="false">
      <c r="A35" s="879" t="s">
        <v>634</v>
      </c>
      <c r="B35" s="880"/>
      <c r="C35" s="880"/>
      <c r="D35" s="880"/>
      <c r="E35" s="880"/>
      <c r="F35" s="880"/>
      <c r="G35" s="880"/>
      <c r="H35" s="880"/>
      <c r="I35" s="880"/>
      <c r="J35" s="881"/>
    </row>
    <row r="36" customFormat="false" ht="27" hidden="false" customHeight="true" outlineLevel="0" collapsed="false">
      <c r="A36" s="882" t="s">
        <v>708</v>
      </c>
      <c r="B36" s="882"/>
      <c r="C36" s="882"/>
      <c r="D36" s="882"/>
      <c r="E36" s="882"/>
      <c r="F36" s="882"/>
      <c r="G36" s="882"/>
      <c r="H36" s="882"/>
      <c r="I36" s="882"/>
      <c r="J36" s="882"/>
    </row>
    <row r="37" customFormat="false" ht="12" hidden="false" customHeight="true" outlineLevel="0" collapsed="false">
      <c r="A37" s="882" t="s">
        <v>709</v>
      </c>
      <c r="B37" s="882"/>
      <c r="C37" s="882"/>
      <c r="D37" s="882"/>
      <c r="E37" s="882"/>
      <c r="F37" s="882"/>
      <c r="G37" s="882"/>
      <c r="H37" s="882"/>
      <c r="I37" s="882"/>
      <c r="J37" s="882"/>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60" t="s">
        <v>710</v>
      </c>
      <c r="D1" s="110" t="s">
        <v>1</v>
      </c>
    </row>
    <row r="2" customFormat="false" ht="15.75" hidden="false" customHeight="true" outlineLevel="0" collapsed="false">
      <c r="A2" s="660" t="s">
        <v>144</v>
      </c>
      <c r="D2" s="110" t="s">
        <v>3</v>
      </c>
    </row>
    <row r="3" customFormat="false" ht="12" hidden="false" customHeight="true" outlineLevel="0" collapsed="false">
      <c r="A3" s="620"/>
      <c r="D3" s="110" t="s">
        <v>4</v>
      </c>
    </row>
    <row r="4" customFormat="false" ht="12.75" hidden="false" customHeight="true" outlineLevel="0" collapsed="false">
      <c r="A4" s="620"/>
      <c r="D4" s="883"/>
    </row>
    <row r="5" customFormat="false" ht="13.5" hidden="false" customHeight="true" outlineLevel="0" collapsed="false">
      <c r="A5" s="546" t="s">
        <v>5</v>
      </c>
      <c r="B5" s="547" t="s">
        <v>311</v>
      </c>
      <c r="C5" s="547" t="s">
        <v>345</v>
      </c>
      <c r="D5" s="884" t="s">
        <v>11</v>
      </c>
    </row>
    <row r="6" customFormat="false" ht="12.75" hidden="false" customHeight="true" outlineLevel="0" collapsed="false">
      <c r="A6" s="885"/>
      <c r="B6" s="886" t="s">
        <v>13</v>
      </c>
      <c r="C6" s="886"/>
      <c r="D6" s="886"/>
    </row>
    <row r="7" customFormat="false" ht="13.5" hidden="false" customHeight="true" outlineLevel="0" collapsed="false">
      <c r="A7" s="887" t="s">
        <v>711</v>
      </c>
      <c r="B7" s="558" t="s">
        <v>457</v>
      </c>
      <c r="C7" s="558" t="n">
        <v>1.099979</v>
      </c>
      <c r="D7" s="888" t="n">
        <v>1309.32214172751</v>
      </c>
    </row>
    <row r="8" customFormat="false" ht="12" hidden="false" customHeight="true" outlineLevel="0" collapsed="false">
      <c r="A8" s="889" t="s">
        <v>712</v>
      </c>
      <c r="B8" s="450" t="s">
        <v>182</v>
      </c>
      <c r="C8" s="890"/>
      <c r="D8" s="573" t="n">
        <v>790.58516108196</v>
      </c>
    </row>
    <row r="9" customFormat="false" ht="12" hidden="false" customHeight="true" outlineLevel="0" collapsed="false">
      <c r="A9" s="889" t="s">
        <v>713</v>
      </c>
      <c r="B9" s="450" t="s">
        <v>36</v>
      </c>
      <c r="C9" s="450" t="s">
        <v>182</v>
      </c>
      <c r="D9" s="573" t="n">
        <v>97.7535672764753</v>
      </c>
    </row>
    <row r="10" customFormat="false" ht="12" hidden="false" customHeight="true" outlineLevel="0" collapsed="false">
      <c r="A10" s="889" t="s">
        <v>714</v>
      </c>
      <c r="B10" s="891" t="s">
        <v>36</v>
      </c>
      <c r="C10" s="601"/>
      <c r="D10" s="573" t="n">
        <v>371.052413369077</v>
      </c>
    </row>
    <row r="11" customFormat="false" ht="12" hidden="false" customHeight="true" outlineLevel="0" collapsed="false">
      <c r="A11" s="889" t="s">
        <v>715</v>
      </c>
      <c r="B11" s="602" t="s">
        <v>182</v>
      </c>
      <c r="C11" s="602" t="n">
        <v>1.099979</v>
      </c>
      <c r="D11" s="577" t="n">
        <v>49.931</v>
      </c>
    </row>
    <row r="12" customFormat="false" ht="13.5" hidden="false" customHeight="true" outlineLevel="0" collapsed="false">
      <c r="A12" s="892" t="s">
        <v>716</v>
      </c>
      <c r="B12" s="890"/>
      <c r="C12" s="450" t="n">
        <v>1.099979</v>
      </c>
      <c r="D12" s="46"/>
    </row>
    <row r="13" customFormat="false" ht="13.5" hidden="false" customHeight="true" outlineLevel="0" collapsed="false">
      <c r="A13" s="892" t="s">
        <v>717</v>
      </c>
      <c r="B13" s="890"/>
      <c r="C13" s="450" t="s">
        <v>36</v>
      </c>
      <c r="D13" s="46"/>
    </row>
    <row r="14" customFormat="false" ht="13.5" hidden="false" customHeight="true" outlineLevel="0" collapsed="false">
      <c r="A14" s="892" t="s">
        <v>718</v>
      </c>
      <c r="B14" s="890"/>
      <c r="C14" s="450" t="s">
        <v>182</v>
      </c>
      <c r="D14" s="46"/>
    </row>
    <row r="15" customFormat="false" ht="13.5" hidden="false" customHeight="true" outlineLevel="0" collapsed="false">
      <c r="A15" s="892" t="s">
        <v>719</v>
      </c>
      <c r="B15" s="890"/>
      <c r="C15" s="450" t="s">
        <v>36</v>
      </c>
      <c r="D15" s="46"/>
    </row>
    <row r="16" customFormat="false" ht="12.75" hidden="false" customHeight="true" outlineLevel="0" collapsed="false">
      <c r="A16" s="893" t="s">
        <v>720</v>
      </c>
      <c r="B16" s="894" t="s">
        <v>182</v>
      </c>
      <c r="C16" s="894" t="s">
        <v>41</v>
      </c>
      <c r="D16" s="895" t="n">
        <v>49.931</v>
      </c>
    </row>
    <row r="17" customFormat="false" ht="12.75" hidden="false" customHeight="true" outlineLevel="0" collapsed="false">
      <c r="A17" s="131" t="s">
        <v>42</v>
      </c>
      <c r="B17" s="530" t="s">
        <v>182</v>
      </c>
      <c r="C17" s="530" t="s">
        <v>41</v>
      </c>
      <c r="D17" s="527" t="n">
        <v>49.931</v>
      </c>
    </row>
    <row r="18" customFormat="false" ht="10.5" hidden="false" customHeight="true" outlineLevel="0" collapsed="false">
      <c r="A18" s="896"/>
      <c r="B18" s="29"/>
      <c r="C18" s="29"/>
      <c r="D18" s="29"/>
    </row>
    <row r="19" customFormat="false" ht="12.75" hidden="false" customHeight="true" outlineLevel="0" collapsed="false">
      <c r="A19" s="897" t="s">
        <v>721</v>
      </c>
      <c r="B19" s="898"/>
      <c r="C19" s="898"/>
      <c r="D19" s="898"/>
    </row>
    <row r="20" customFormat="false" ht="15" hidden="false" customHeight="true" outlineLevel="0" collapsed="false">
      <c r="A20" s="899" t="s">
        <v>722</v>
      </c>
      <c r="B20" s="898"/>
      <c r="C20" s="898"/>
      <c r="D20" s="898"/>
    </row>
    <row r="21" customFormat="false" ht="6.75" hidden="false" customHeight="true" outlineLevel="0" collapsed="false">
      <c r="A21" s="900"/>
      <c r="B21" s="901"/>
      <c r="C21" s="901"/>
      <c r="D21" s="901"/>
    </row>
    <row r="22" customFormat="false" ht="15" hidden="false" customHeight="true" outlineLevel="0" collapsed="false">
      <c r="A22" s="616" t="s">
        <v>723</v>
      </c>
      <c r="B22" s="617"/>
      <c r="C22" s="617"/>
      <c r="D22" s="618"/>
    </row>
    <row r="23" customFormat="false" ht="24.75" hidden="false" customHeight="true" outlineLevel="0" collapsed="false">
      <c r="A23" s="902" t="s">
        <v>724</v>
      </c>
      <c r="B23" s="902"/>
      <c r="C23" s="902"/>
      <c r="D23" s="902"/>
    </row>
    <row r="24" customFormat="false" ht="27.75" hidden="false" customHeight="true" outlineLevel="0" collapsed="false">
      <c r="A24" s="903" t="s">
        <v>725</v>
      </c>
      <c r="B24" s="903"/>
      <c r="C24" s="903"/>
      <c r="D24" s="903"/>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60" t="s">
        <v>726</v>
      </c>
      <c r="E1" s="110" t="s">
        <v>1</v>
      </c>
    </row>
    <row r="2" customFormat="false" ht="15.75" hidden="false" customHeight="true" outlineLevel="0" collapsed="false">
      <c r="A2" s="660" t="s">
        <v>144</v>
      </c>
      <c r="E2" s="110" t="s">
        <v>3</v>
      </c>
    </row>
    <row r="3" customFormat="false" ht="12" hidden="false" customHeight="true" outlineLevel="0" collapsed="false">
      <c r="A3" s="386"/>
      <c r="E3" s="110" t="s">
        <v>4</v>
      </c>
    </row>
    <row r="4" customFormat="false" ht="12.75" hidden="false" customHeight="true" outlineLevel="0" collapsed="false"/>
    <row r="5" customFormat="false" ht="14.25" hidden="false" customHeight="true" outlineLevel="0" collapsed="false">
      <c r="A5" s="152" t="s">
        <v>5</v>
      </c>
      <c r="B5" s="394" t="s">
        <v>399</v>
      </c>
      <c r="C5" s="394"/>
      <c r="D5" s="501" t="s">
        <v>727</v>
      </c>
      <c r="E5" s="501"/>
    </row>
    <row r="6" customFormat="false" ht="13.5" hidden="false" customHeight="true" outlineLevel="0" collapsed="false">
      <c r="A6" s="282"/>
      <c r="B6" s="904" t="s">
        <v>728</v>
      </c>
      <c r="C6" s="905" t="s">
        <v>491</v>
      </c>
      <c r="D6" s="285" t="s">
        <v>729</v>
      </c>
      <c r="E6" s="286" t="s">
        <v>730</v>
      </c>
    </row>
    <row r="7" customFormat="false" ht="12.75" hidden="false" customHeight="true" outlineLevel="0" collapsed="false">
      <c r="A7" s="508"/>
      <c r="B7" s="904"/>
      <c r="C7" s="905"/>
      <c r="D7" s="905" t="s">
        <v>492</v>
      </c>
      <c r="E7" s="293" t="s">
        <v>492</v>
      </c>
    </row>
    <row r="8" customFormat="false" ht="24" hidden="false" customHeight="true" outlineLevel="0" collapsed="false">
      <c r="A8" s="163" t="s">
        <v>712</v>
      </c>
      <c r="B8" s="659" t="s">
        <v>731</v>
      </c>
      <c r="C8" s="526" t="n">
        <v>854.317226152972</v>
      </c>
      <c r="D8" s="158" t="s">
        <v>182</v>
      </c>
      <c r="E8" s="46"/>
    </row>
    <row r="9" customFormat="false" ht="24" hidden="false" customHeight="true" outlineLevel="0" collapsed="false">
      <c r="A9" s="76" t="s">
        <v>713</v>
      </c>
      <c r="B9" s="659" t="s">
        <v>732</v>
      </c>
      <c r="C9" s="526" t="n">
        <v>104.966828251996</v>
      </c>
      <c r="D9" s="158" t="s">
        <v>36</v>
      </c>
      <c r="E9" s="159" t="s">
        <v>182</v>
      </c>
    </row>
    <row r="10" customFormat="false" ht="12.75" hidden="false" customHeight="true" outlineLevel="0" collapsed="false">
      <c r="A10" s="76" t="s">
        <v>714</v>
      </c>
      <c r="B10" s="659" t="s">
        <v>733</v>
      </c>
      <c r="C10" s="530" t="s">
        <v>36</v>
      </c>
      <c r="D10" s="158" t="s">
        <v>36</v>
      </c>
      <c r="E10" s="46"/>
    </row>
    <row r="11" customFormat="false" ht="12" hidden="false" customHeight="true" outlineLevel="0" collapsed="false">
      <c r="A11" s="76" t="s">
        <v>715</v>
      </c>
      <c r="B11" s="906"/>
      <c r="C11" s="49"/>
      <c r="D11" s="49"/>
      <c r="E11" s="46"/>
    </row>
    <row r="12" customFormat="false" ht="12.75" hidden="false" customHeight="true" outlineLevel="0" collapsed="false">
      <c r="A12" s="907" t="s">
        <v>716</v>
      </c>
      <c r="B12" s="659" t="s">
        <v>734</v>
      </c>
      <c r="C12" s="526" t="n">
        <v>1.099979</v>
      </c>
      <c r="D12" s="174"/>
      <c r="E12" s="157" t="n">
        <v>1</v>
      </c>
    </row>
    <row r="13" customFormat="false" ht="13.5" hidden="false" customHeight="true" outlineLevel="0" collapsed="false">
      <c r="A13" s="907" t="s">
        <v>717</v>
      </c>
      <c r="B13" s="784"/>
      <c r="C13" s="530" t="s">
        <v>36</v>
      </c>
      <c r="D13" s="174"/>
      <c r="E13" s="159" t="s">
        <v>36</v>
      </c>
    </row>
    <row r="14" customFormat="false" ht="13.5" hidden="false" customHeight="true" outlineLevel="0" collapsed="false">
      <c r="A14" s="907" t="s">
        <v>718</v>
      </c>
      <c r="B14" s="784"/>
      <c r="C14" s="530" t="s">
        <v>182</v>
      </c>
      <c r="D14" s="174"/>
      <c r="E14" s="159" t="s">
        <v>182</v>
      </c>
    </row>
    <row r="15" customFormat="false" ht="13.5" hidden="false" customHeight="true" outlineLevel="0" collapsed="false">
      <c r="A15" s="907" t="s">
        <v>719</v>
      </c>
      <c r="B15" s="784"/>
      <c r="C15" s="530" t="s">
        <v>36</v>
      </c>
      <c r="D15" s="174"/>
      <c r="E15" s="159" t="s">
        <v>36</v>
      </c>
    </row>
    <row r="16" customFormat="false" ht="12.75" hidden="false" customHeight="true" outlineLevel="0" collapsed="false">
      <c r="A16" s="908" t="s">
        <v>735</v>
      </c>
      <c r="B16" s="909"/>
      <c r="C16" s="174"/>
      <c r="D16" s="174"/>
      <c r="E16" s="46"/>
    </row>
    <row r="17" customFormat="false" ht="12.75" hidden="false" customHeight="true" outlineLevel="0" collapsed="false">
      <c r="A17" s="131" t="s">
        <v>42</v>
      </c>
      <c r="B17" s="659" t="s">
        <v>736</v>
      </c>
      <c r="C17" s="530" t="s">
        <v>36</v>
      </c>
      <c r="D17" s="158" t="s">
        <v>182</v>
      </c>
      <c r="E17" s="159" t="s">
        <v>41</v>
      </c>
    </row>
    <row r="18" customFormat="false" ht="13.5" hidden="false" customHeight="true" outlineLevel="0" collapsed="false">
      <c r="A18" s="896"/>
      <c r="B18" s="29"/>
      <c r="C18" s="29"/>
      <c r="D18" s="29"/>
      <c r="E18" s="29"/>
    </row>
    <row r="19" customFormat="false" ht="12.75" hidden="false" customHeight="true" outlineLevel="0" collapsed="false">
      <c r="A19" s="910" t="s">
        <v>737</v>
      </c>
      <c r="B19" s="911"/>
      <c r="C19" s="911"/>
      <c r="D19" s="793"/>
      <c r="E19" s="793"/>
    </row>
    <row r="20" customFormat="false" ht="18" hidden="false" customHeight="true" outlineLevel="0" collapsed="false">
      <c r="A20" s="910" t="s">
        <v>738</v>
      </c>
      <c r="B20" s="911"/>
      <c r="C20" s="911"/>
      <c r="D20" s="911"/>
      <c r="E20" s="911"/>
    </row>
    <row r="21" customFormat="false" ht="18" hidden="false" customHeight="true" outlineLevel="0" collapsed="false">
      <c r="A21" s="871"/>
    </row>
    <row r="22" customFormat="false" ht="12" hidden="false" customHeight="true" outlineLevel="0" collapsed="false">
      <c r="A22" s="912" t="s">
        <v>723</v>
      </c>
      <c r="B22" s="185"/>
      <c r="C22" s="185"/>
      <c r="D22" s="185"/>
      <c r="E22" s="186"/>
    </row>
    <row r="23" customFormat="false" ht="26.25" hidden="false" customHeight="true" outlineLevel="0" collapsed="false">
      <c r="A23" s="187" t="s">
        <v>739</v>
      </c>
      <c r="B23" s="187"/>
      <c r="C23" s="187"/>
      <c r="D23" s="187"/>
      <c r="E23" s="187"/>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2</v>
      </c>
      <c r="F2" s="110" t="s">
        <v>3</v>
      </c>
    </row>
    <row r="3" customFormat="false" ht="12.75" hidden="false" customHeight="true" outlineLevel="0" collapsed="false">
      <c r="F3" s="110" t="s">
        <v>4</v>
      </c>
    </row>
    <row r="4" customFormat="false" ht="13.5" hidden="false" customHeight="true" outlineLevel="0" collapsed="false">
      <c r="F4" s="913"/>
    </row>
    <row r="5" customFormat="false" ht="13.5" hidden="false" customHeight="true" outlineLevel="0" collapsed="false">
      <c r="A5" s="4" t="s">
        <v>305</v>
      </c>
      <c r="B5" s="548" t="s">
        <v>344</v>
      </c>
      <c r="C5" s="548" t="s">
        <v>345</v>
      </c>
      <c r="D5" s="548" t="s">
        <v>421</v>
      </c>
      <c r="E5" s="548" t="s">
        <v>10</v>
      </c>
      <c r="F5" s="884" t="s">
        <v>11</v>
      </c>
    </row>
    <row r="6" customFormat="false" ht="12.75" hidden="false" customHeight="true" outlineLevel="0" collapsed="false">
      <c r="A6" s="7" t="s">
        <v>308</v>
      </c>
      <c r="B6" s="886" t="s">
        <v>13</v>
      </c>
      <c r="C6" s="886"/>
      <c r="D6" s="886"/>
      <c r="E6" s="886"/>
      <c r="F6" s="886"/>
    </row>
    <row r="7" customFormat="false" ht="13.5" hidden="false" customHeight="true" outlineLevel="0" collapsed="false">
      <c r="A7" s="914" t="s">
        <v>741</v>
      </c>
      <c r="B7" s="915" t="n">
        <v>764.466425933343</v>
      </c>
      <c r="C7" s="558" t="n">
        <v>39.9495236166134</v>
      </c>
      <c r="D7" s="558" t="s">
        <v>445</v>
      </c>
      <c r="E7" s="558" t="n">
        <v>155.72534683187</v>
      </c>
      <c r="F7" s="888" t="s">
        <v>54</v>
      </c>
    </row>
    <row r="8" customFormat="false" ht="12" hidden="false" customHeight="true" outlineLevel="0" collapsed="false">
      <c r="A8" s="53" t="s">
        <v>742</v>
      </c>
      <c r="B8" s="563" t="n">
        <v>349.74529371038</v>
      </c>
      <c r="C8" s="916"/>
      <c r="D8" s="916"/>
      <c r="E8" s="916"/>
      <c r="F8" s="46"/>
    </row>
    <row r="9" customFormat="false" ht="13.5" hidden="false" customHeight="true" outlineLevel="0" collapsed="false">
      <c r="A9" s="892" t="s">
        <v>743</v>
      </c>
      <c r="B9" s="569" t="n">
        <v>338.457104615142</v>
      </c>
      <c r="C9" s="917"/>
      <c r="D9" s="917"/>
      <c r="E9" s="917"/>
      <c r="F9" s="46"/>
    </row>
    <row r="10" customFormat="false" ht="12" hidden="false" customHeight="true" outlineLevel="0" collapsed="false">
      <c r="A10" s="918" t="s">
        <v>744</v>
      </c>
      <c r="B10" s="174"/>
      <c r="C10" s="917"/>
      <c r="D10" s="917"/>
      <c r="E10" s="917"/>
      <c r="F10" s="46"/>
    </row>
    <row r="11" customFormat="false" ht="12" hidden="false" customHeight="true" outlineLevel="0" collapsed="false">
      <c r="A11" s="611" t="s">
        <v>745</v>
      </c>
      <c r="B11" s="142" t="n">
        <v>172.58177052637</v>
      </c>
      <c r="C11" s="917"/>
      <c r="D11" s="917"/>
      <c r="E11" s="917"/>
      <c r="F11" s="46"/>
    </row>
    <row r="12" customFormat="false" ht="12" hidden="false" customHeight="true" outlineLevel="0" collapsed="false">
      <c r="A12" s="611" t="s">
        <v>746</v>
      </c>
      <c r="B12" s="142" t="n">
        <v>165.875334088772</v>
      </c>
      <c r="C12" s="917"/>
      <c r="D12" s="917"/>
      <c r="E12" s="917"/>
      <c r="F12" s="46"/>
    </row>
    <row r="13" customFormat="false" ht="12" hidden="false" customHeight="true" outlineLevel="0" collapsed="false">
      <c r="A13" s="918" t="s">
        <v>747</v>
      </c>
      <c r="B13" s="174"/>
      <c r="C13" s="917"/>
      <c r="D13" s="917"/>
      <c r="E13" s="917"/>
      <c r="F13" s="46"/>
    </row>
    <row r="14" customFormat="false" ht="12" hidden="false" customHeight="true" outlineLevel="0" collapsed="false">
      <c r="A14" s="611" t="s">
        <v>748</v>
      </c>
      <c r="B14" s="142"/>
      <c r="C14" s="917"/>
      <c r="D14" s="917"/>
      <c r="E14" s="917"/>
      <c r="F14" s="46"/>
    </row>
    <row r="15" customFormat="false" ht="12" hidden="false" customHeight="true" outlineLevel="0" collapsed="false">
      <c r="A15" s="611" t="s">
        <v>749</v>
      </c>
      <c r="B15" s="142"/>
      <c r="C15" s="917"/>
      <c r="D15" s="917"/>
      <c r="E15" s="917"/>
      <c r="F15" s="46"/>
    </row>
    <row r="16" customFormat="false" ht="12" hidden="false" customHeight="true" outlineLevel="0" collapsed="false">
      <c r="A16" s="611" t="s">
        <v>750</v>
      </c>
      <c r="B16" s="142"/>
      <c r="C16" s="917"/>
      <c r="D16" s="917"/>
      <c r="E16" s="917"/>
      <c r="F16" s="46"/>
    </row>
    <row r="17" customFormat="false" ht="12" hidden="false" customHeight="true" outlineLevel="0" collapsed="false">
      <c r="A17" s="16" t="s">
        <v>751</v>
      </c>
      <c r="B17" s="142" t="n">
        <v>0.00548166666666667</v>
      </c>
      <c r="C17" s="917"/>
      <c r="D17" s="917"/>
      <c r="E17" s="917"/>
      <c r="F17" s="46"/>
    </row>
    <row r="18" customFormat="false" ht="12" hidden="false" customHeight="true" outlineLevel="0" collapsed="false">
      <c r="A18" s="16" t="s">
        <v>752</v>
      </c>
      <c r="B18" s="142" t="n">
        <v>0.0442625714285714</v>
      </c>
      <c r="C18" s="917"/>
      <c r="D18" s="917"/>
      <c r="E18" s="917"/>
      <c r="F18" s="46"/>
    </row>
    <row r="19" customFormat="false" ht="12" hidden="false" customHeight="true" outlineLevel="0" collapsed="false">
      <c r="A19" s="16" t="s">
        <v>753</v>
      </c>
      <c r="B19" s="142" t="n">
        <v>0.142448857142857</v>
      </c>
      <c r="C19" s="917"/>
      <c r="D19" s="917"/>
      <c r="E19" s="917"/>
      <c r="F19" s="46"/>
    </row>
    <row r="20" customFormat="false" ht="12" hidden="false" customHeight="true" outlineLevel="0" collapsed="false">
      <c r="A20" s="16" t="s">
        <v>754</v>
      </c>
      <c r="B20" s="142" t="s">
        <v>41</v>
      </c>
      <c r="C20" s="917"/>
      <c r="D20" s="917"/>
      <c r="E20" s="917"/>
      <c r="F20" s="46"/>
    </row>
    <row r="21" customFormat="false" ht="12" hidden="false" customHeight="true" outlineLevel="0" collapsed="false">
      <c r="A21" s="16" t="s">
        <v>755</v>
      </c>
      <c r="B21" s="142" t="n">
        <v>0.426</v>
      </c>
      <c r="C21" s="917"/>
      <c r="D21" s="917"/>
      <c r="E21" s="917"/>
      <c r="F21" s="46"/>
    </row>
    <row r="22" customFormat="false" ht="12" hidden="false" customHeight="true" outlineLevel="0" collapsed="false">
      <c r="A22" s="16" t="s">
        <v>756</v>
      </c>
      <c r="B22" s="142" t="s">
        <v>41</v>
      </c>
      <c r="C22" s="917"/>
      <c r="D22" s="917"/>
      <c r="E22" s="917"/>
      <c r="F22" s="46"/>
    </row>
    <row r="23" customFormat="false" ht="12" hidden="false" customHeight="true" outlineLevel="0" collapsed="false">
      <c r="A23" s="16" t="s">
        <v>757</v>
      </c>
      <c r="B23" s="142" t="n">
        <v>10.669996</v>
      </c>
      <c r="C23" s="917"/>
      <c r="D23" s="917"/>
      <c r="E23" s="917"/>
      <c r="F23" s="46"/>
    </row>
    <row r="24" customFormat="false" ht="12" hidden="false" customHeight="true" outlineLevel="0" collapsed="false">
      <c r="A24" s="16" t="s">
        <v>758</v>
      </c>
      <c r="B24" s="142" t="s">
        <v>36</v>
      </c>
      <c r="C24" s="917"/>
      <c r="D24" s="917"/>
      <c r="E24" s="917"/>
      <c r="F24" s="46"/>
    </row>
    <row r="25" customFormat="false" ht="12.75" hidden="false" customHeight="true" outlineLevel="0" collapsed="false">
      <c r="A25" s="16" t="s">
        <v>759</v>
      </c>
      <c r="B25" s="602" t="s">
        <v>41</v>
      </c>
      <c r="C25" s="917"/>
      <c r="D25" s="917"/>
      <c r="E25" s="917"/>
      <c r="F25" s="46"/>
    </row>
    <row r="26" customFormat="false" ht="12.75" hidden="false" customHeight="true" outlineLevel="0" collapsed="false">
      <c r="A26" s="131" t="s">
        <v>42</v>
      </c>
      <c r="B26" s="530" t="s">
        <v>41</v>
      </c>
      <c r="C26" s="919"/>
      <c r="D26" s="919"/>
      <c r="E26" s="919"/>
      <c r="F26" s="46"/>
    </row>
    <row r="27" customFormat="false" ht="12" hidden="false" customHeight="true" outlineLevel="0" collapsed="false">
      <c r="A27" s="24" t="s">
        <v>760</v>
      </c>
      <c r="B27" s="563" t="n">
        <v>125.91227141871</v>
      </c>
      <c r="C27" s="563" t="n">
        <v>15.6262489788113</v>
      </c>
      <c r="D27" s="423"/>
      <c r="E27" s="423"/>
      <c r="F27" s="567" t="s">
        <v>36</v>
      </c>
    </row>
    <row r="28" customFormat="false" ht="13.5" hidden="false" customHeight="true" outlineLevel="0" collapsed="false">
      <c r="A28" s="892" t="s">
        <v>743</v>
      </c>
      <c r="B28" s="569" t="n">
        <v>108.879008840314</v>
      </c>
      <c r="C28" s="680"/>
      <c r="D28" s="680"/>
      <c r="E28" s="680"/>
      <c r="F28" s="46"/>
    </row>
    <row r="29" customFormat="false" ht="12" hidden="false" customHeight="true" outlineLevel="0" collapsed="false">
      <c r="A29" s="920" t="s">
        <v>744</v>
      </c>
      <c r="B29" s="174"/>
      <c r="C29" s="680"/>
      <c r="D29" s="680"/>
      <c r="E29" s="680"/>
      <c r="F29" s="46"/>
    </row>
    <row r="30" customFormat="false" ht="12" hidden="false" customHeight="true" outlineLevel="0" collapsed="false">
      <c r="A30" s="611" t="s">
        <v>745</v>
      </c>
      <c r="B30" s="142" t="n">
        <v>104.380164278593</v>
      </c>
      <c r="C30" s="680"/>
      <c r="D30" s="680"/>
      <c r="E30" s="680"/>
      <c r="F30" s="46"/>
    </row>
    <row r="31" customFormat="false" ht="12" hidden="false" customHeight="true" outlineLevel="0" collapsed="false">
      <c r="A31" s="611" t="s">
        <v>746</v>
      </c>
      <c r="B31" s="142" t="n">
        <v>4.49884456172099</v>
      </c>
      <c r="C31" s="680"/>
      <c r="D31" s="680"/>
      <c r="E31" s="680"/>
      <c r="F31" s="46"/>
    </row>
    <row r="32" customFormat="false" ht="12" hidden="false" customHeight="true" outlineLevel="0" collapsed="false">
      <c r="A32" s="920" t="s">
        <v>747</v>
      </c>
      <c r="B32" s="174"/>
      <c r="C32" s="680"/>
      <c r="D32" s="680"/>
      <c r="E32" s="680"/>
      <c r="F32" s="46"/>
    </row>
    <row r="33" customFormat="false" ht="12" hidden="false" customHeight="true" outlineLevel="0" collapsed="false">
      <c r="A33" s="611" t="s">
        <v>748</v>
      </c>
      <c r="B33" s="142"/>
      <c r="C33" s="680"/>
      <c r="D33" s="680"/>
      <c r="E33" s="680"/>
      <c r="F33" s="46"/>
    </row>
    <row r="34" customFormat="false" ht="12" hidden="false" customHeight="true" outlineLevel="0" collapsed="false">
      <c r="A34" s="611" t="s">
        <v>749</v>
      </c>
      <c r="B34" s="142"/>
      <c r="C34" s="680"/>
      <c r="D34" s="680"/>
      <c r="E34" s="680"/>
      <c r="F34" s="46"/>
    </row>
    <row r="35" customFormat="false" ht="12" hidden="false" customHeight="true" outlineLevel="0" collapsed="false">
      <c r="A35" s="611" t="s">
        <v>750</v>
      </c>
      <c r="B35" s="142"/>
      <c r="C35" s="680"/>
      <c r="D35" s="680"/>
      <c r="E35" s="680"/>
      <c r="F35" s="46"/>
    </row>
    <row r="36" customFormat="false" ht="12" hidden="false" customHeight="true" outlineLevel="0" collapsed="false">
      <c r="A36" s="16" t="s">
        <v>751</v>
      </c>
      <c r="B36" s="142" t="n">
        <v>0.000199333333333333</v>
      </c>
      <c r="C36" s="680"/>
      <c r="D36" s="680"/>
      <c r="E36" s="680"/>
      <c r="F36" s="46"/>
    </row>
    <row r="37" customFormat="false" ht="12" hidden="false" customHeight="true" outlineLevel="0" collapsed="false">
      <c r="A37" s="16" t="s">
        <v>752</v>
      </c>
      <c r="B37" s="142" t="n">
        <v>0.00298666666666667</v>
      </c>
      <c r="C37" s="680"/>
      <c r="D37" s="680"/>
      <c r="E37" s="680"/>
      <c r="F37" s="46"/>
    </row>
    <row r="38" customFormat="false" ht="12" hidden="false" customHeight="true" outlineLevel="0" collapsed="false">
      <c r="A38" s="16" t="s">
        <v>753</v>
      </c>
      <c r="B38" s="142" t="n">
        <v>0.00618</v>
      </c>
      <c r="C38" s="680"/>
      <c r="D38" s="680"/>
      <c r="E38" s="680"/>
      <c r="F38" s="46"/>
    </row>
    <row r="39" customFormat="false" ht="12" hidden="false" customHeight="true" outlineLevel="0" collapsed="false">
      <c r="A39" s="16" t="s">
        <v>754</v>
      </c>
      <c r="B39" s="142" t="s">
        <v>41</v>
      </c>
      <c r="C39" s="680"/>
      <c r="D39" s="680"/>
      <c r="E39" s="680"/>
      <c r="F39" s="46"/>
    </row>
    <row r="40" customFormat="false" ht="12" hidden="false" customHeight="true" outlineLevel="0" collapsed="false">
      <c r="A40" s="16" t="s">
        <v>755</v>
      </c>
      <c r="B40" s="142" t="n">
        <v>0.0492266666666667</v>
      </c>
      <c r="C40" s="680"/>
      <c r="D40" s="680"/>
      <c r="E40" s="680"/>
      <c r="F40" s="46"/>
    </row>
    <row r="41" customFormat="false" ht="12" hidden="false" customHeight="true" outlineLevel="0" collapsed="false">
      <c r="A41" s="16" t="s">
        <v>761</v>
      </c>
      <c r="B41" s="142" t="s">
        <v>41</v>
      </c>
      <c r="C41" s="680"/>
      <c r="D41" s="680"/>
      <c r="E41" s="680"/>
      <c r="F41" s="46"/>
    </row>
    <row r="42" customFormat="false" ht="12" hidden="false" customHeight="true" outlineLevel="0" collapsed="false">
      <c r="A42" s="16" t="s">
        <v>757</v>
      </c>
      <c r="B42" s="142" t="n">
        <v>13.6381752126393</v>
      </c>
      <c r="C42" s="680"/>
      <c r="D42" s="680"/>
      <c r="E42" s="680"/>
      <c r="F42" s="46"/>
    </row>
    <row r="43" customFormat="false" ht="12" hidden="false" customHeight="true" outlineLevel="0" collapsed="false">
      <c r="A43" s="16" t="s">
        <v>762</v>
      </c>
      <c r="B43" s="142" t="n">
        <v>3.33649469908999</v>
      </c>
      <c r="C43" s="680"/>
      <c r="D43" s="680"/>
      <c r="E43" s="680"/>
      <c r="F43" s="46"/>
    </row>
    <row r="44" customFormat="false" ht="12.75" hidden="false" customHeight="true" outlineLevel="0" collapsed="false">
      <c r="A44" s="921" t="s">
        <v>763</v>
      </c>
      <c r="B44" s="922" t="s">
        <v>41</v>
      </c>
      <c r="C44" s="680"/>
      <c r="D44" s="680"/>
      <c r="E44" s="680"/>
      <c r="F44" s="46"/>
    </row>
    <row r="45" customFormat="false" ht="12.75" hidden="false" customHeight="true" outlineLevel="0" collapsed="false">
      <c r="A45" s="131" t="s">
        <v>42</v>
      </c>
      <c r="B45" s="530" t="s">
        <v>41</v>
      </c>
      <c r="C45" s="680"/>
      <c r="D45" s="680"/>
      <c r="E45" s="680"/>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64</v>
      </c>
      <c r="B47" s="898"/>
      <c r="C47" s="898"/>
      <c r="D47" s="898"/>
      <c r="E47" s="898"/>
      <c r="F47" s="898"/>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43</v>
      </c>
      <c r="F2" s="110" t="s">
        <v>3</v>
      </c>
    </row>
    <row r="3" customFormat="false" ht="12.75" hidden="false" customHeight="true" outlineLevel="0" collapsed="false">
      <c r="F3" s="110" t="s">
        <v>4</v>
      </c>
    </row>
    <row r="4" customFormat="false" ht="8.25" hidden="false" customHeight="true" outlineLevel="0" collapsed="false">
      <c r="F4" s="545"/>
    </row>
    <row r="5" customFormat="false" ht="13.5" hidden="false" customHeight="true" outlineLevel="0" collapsed="false">
      <c r="A5" s="923" t="s">
        <v>305</v>
      </c>
      <c r="B5" s="924" t="s">
        <v>344</v>
      </c>
      <c r="C5" s="924" t="s">
        <v>345</v>
      </c>
      <c r="D5" s="924" t="s">
        <v>421</v>
      </c>
      <c r="E5" s="924" t="s">
        <v>10</v>
      </c>
      <c r="F5" s="925" t="s">
        <v>11</v>
      </c>
    </row>
    <row r="6" customFormat="false" ht="12.75" hidden="false" customHeight="true" outlineLevel="0" collapsed="false">
      <c r="A6" s="926" t="s">
        <v>308</v>
      </c>
      <c r="B6" s="886" t="s">
        <v>13</v>
      </c>
      <c r="C6" s="886"/>
      <c r="D6" s="886"/>
      <c r="E6" s="886"/>
      <c r="F6" s="886"/>
    </row>
    <row r="7" customFormat="false" ht="12.75" hidden="false" customHeight="true" outlineLevel="0" collapsed="false">
      <c r="A7" s="927" t="s">
        <v>765</v>
      </c>
      <c r="B7" s="928"/>
      <c r="C7" s="928"/>
      <c r="D7" s="928"/>
      <c r="E7" s="928"/>
      <c r="F7" s="929"/>
    </row>
    <row r="8" customFormat="false" ht="12" hidden="false" customHeight="true" outlineLevel="0" collapsed="false">
      <c r="A8" s="16" t="s">
        <v>766</v>
      </c>
      <c r="B8" s="917"/>
      <c r="C8" s="142" t="s">
        <v>41</v>
      </c>
      <c r="D8" s="917"/>
      <c r="E8" s="917"/>
      <c r="F8" s="531" t="s">
        <v>36</v>
      </c>
    </row>
    <row r="9" customFormat="false" ht="12" hidden="false" customHeight="true" outlineLevel="0" collapsed="false">
      <c r="A9" s="16" t="s">
        <v>767</v>
      </c>
      <c r="B9" s="917"/>
      <c r="C9" s="142" t="n">
        <v>0.151815796610516</v>
      </c>
      <c r="D9" s="917"/>
      <c r="E9" s="917"/>
      <c r="F9" s="531" t="s">
        <v>36</v>
      </c>
    </row>
    <row r="10" customFormat="false" ht="12" hidden="false" customHeight="true" outlineLevel="0" collapsed="false">
      <c r="A10" s="16" t="s">
        <v>768</v>
      </c>
      <c r="B10" s="917"/>
      <c r="C10" s="142" t="n">
        <v>2.4750136731091</v>
      </c>
      <c r="D10" s="917"/>
      <c r="E10" s="917"/>
      <c r="F10" s="531" t="s">
        <v>36</v>
      </c>
    </row>
    <row r="11" customFormat="false" ht="12" hidden="false" customHeight="true" outlineLevel="0" collapsed="false">
      <c r="A11" s="930" t="s">
        <v>769</v>
      </c>
      <c r="B11" s="49"/>
      <c r="C11" s="931" t="n">
        <v>12.9994195090917</v>
      </c>
      <c r="D11" s="917"/>
      <c r="E11" s="917"/>
      <c r="F11" s="932" t="s">
        <v>36</v>
      </c>
    </row>
    <row r="12" customFormat="false" ht="12" hidden="false" customHeight="true" outlineLevel="0" collapsed="false">
      <c r="A12" s="933" t="s">
        <v>770</v>
      </c>
      <c r="B12" s="563" t="n">
        <v>283.640477778415</v>
      </c>
      <c r="C12" s="934"/>
      <c r="D12" s="934"/>
      <c r="E12" s="934"/>
      <c r="F12" s="935" t="s">
        <v>54</v>
      </c>
    </row>
    <row r="13" customFormat="false" ht="12" hidden="false" customHeight="true" outlineLevel="0" collapsed="false">
      <c r="A13" s="16" t="s">
        <v>771</v>
      </c>
      <c r="B13" s="569" t="n">
        <v>283.640477778415</v>
      </c>
      <c r="C13" s="917"/>
      <c r="D13" s="917"/>
      <c r="E13" s="917"/>
      <c r="F13" s="531" t="s">
        <v>36</v>
      </c>
    </row>
    <row r="14" customFormat="false" ht="12" hidden="false" customHeight="true" outlineLevel="0" collapsed="false">
      <c r="A14" s="16" t="s">
        <v>772</v>
      </c>
      <c r="B14" s="574" t="s">
        <v>41</v>
      </c>
      <c r="C14" s="917"/>
      <c r="D14" s="917"/>
      <c r="E14" s="917"/>
      <c r="F14" s="531" t="s">
        <v>41</v>
      </c>
    </row>
    <row r="15" customFormat="false" ht="12" hidden="false" customHeight="true" outlineLevel="0" collapsed="false">
      <c r="A15" s="16" t="s">
        <v>773</v>
      </c>
      <c r="B15" s="574" t="s">
        <v>41</v>
      </c>
      <c r="C15" s="917"/>
      <c r="D15" s="917"/>
      <c r="E15" s="917"/>
      <c r="F15" s="531" t="s">
        <v>41</v>
      </c>
    </row>
    <row r="16" customFormat="false" ht="12.75" hidden="false" customHeight="true" outlineLevel="0" collapsed="false">
      <c r="A16" s="16" t="s">
        <v>774</v>
      </c>
      <c r="B16" s="574" t="s">
        <v>198</v>
      </c>
      <c r="C16" s="917"/>
      <c r="D16" s="917"/>
      <c r="E16" s="917"/>
      <c r="F16" s="577" t="s">
        <v>41</v>
      </c>
    </row>
    <row r="17" customFormat="false" ht="12.75" hidden="false" customHeight="true" outlineLevel="0" collapsed="false">
      <c r="A17" s="131" t="s">
        <v>42</v>
      </c>
      <c r="B17" s="530" t="s">
        <v>41</v>
      </c>
      <c r="C17" s="919"/>
      <c r="D17" s="919"/>
      <c r="E17" s="919"/>
      <c r="F17" s="531" t="s">
        <v>41</v>
      </c>
    </row>
    <row r="18" customFormat="false" ht="12.75" hidden="false" customHeight="true" outlineLevel="0" collapsed="false">
      <c r="A18" s="131" t="s">
        <v>775</v>
      </c>
      <c r="B18" s="530" t="s">
        <v>182</v>
      </c>
      <c r="C18" s="919"/>
      <c r="D18" s="919"/>
      <c r="E18" s="919"/>
      <c r="F18" s="531" t="s">
        <v>41</v>
      </c>
    </row>
    <row r="19" customFormat="false" ht="14.25" hidden="false" customHeight="true" outlineLevel="0" collapsed="false">
      <c r="A19" s="936" t="s">
        <v>776</v>
      </c>
      <c r="B19" s="563" t="s">
        <v>182</v>
      </c>
      <c r="C19" s="563" t="n">
        <v>24.0614167362969</v>
      </c>
      <c r="D19" s="937"/>
      <c r="E19" s="937"/>
      <c r="F19" s="567" t="s">
        <v>36</v>
      </c>
    </row>
    <row r="20" customFormat="false" ht="12" hidden="false" customHeight="true" outlineLevel="0" collapsed="false">
      <c r="A20" s="16" t="s">
        <v>777</v>
      </c>
      <c r="B20" s="142" t="s">
        <v>182</v>
      </c>
      <c r="C20" s="574" t="n">
        <v>14.1176245634305</v>
      </c>
      <c r="D20" s="928"/>
      <c r="E20" s="928"/>
      <c r="F20" s="531" t="s">
        <v>36</v>
      </c>
    </row>
    <row r="21" customFormat="false" ht="13.5" hidden="false" customHeight="true" outlineLevel="0" collapsed="false">
      <c r="A21" s="16" t="s">
        <v>778</v>
      </c>
      <c r="B21" s="49"/>
      <c r="C21" s="574" t="s">
        <v>62</v>
      </c>
      <c r="D21" s="928"/>
      <c r="E21" s="928"/>
      <c r="F21" s="531" t="s">
        <v>36</v>
      </c>
    </row>
    <row r="22" customFormat="false" ht="12" hidden="false" customHeight="true" outlineLevel="0" collapsed="false">
      <c r="A22" s="16" t="s">
        <v>779</v>
      </c>
      <c r="B22" s="142" t="s">
        <v>182</v>
      </c>
      <c r="C22" s="574" t="n">
        <v>9.94379217286635</v>
      </c>
      <c r="D22" s="928"/>
      <c r="E22" s="928"/>
      <c r="F22" s="531" t="s">
        <v>36</v>
      </c>
    </row>
    <row r="23" customFormat="false" ht="12.75" hidden="false" customHeight="true" outlineLevel="0" collapsed="false">
      <c r="A23" s="16" t="s">
        <v>780</v>
      </c>
      <c r="B23" s="574" t="s">
        <v>182</v>
      </c>
      <c r="C23" s="574" t="s">
        <v>41</v>
      </c>
      <c r="D23" s="928"/>
      <c r="E23" s="928"/>
      <c r="F23" s="577" t="s">
        <v>36</v>
      </c>
    </row>
    <row r="24" customFormat="false" ht="12.75" hidden="false" customHeight="true" outlineLevel="0" collapsed="false">
      <c r="A24" s="131" t="s">
        <v>42</v>
      </c>
      <c r="B24" s="530" t="s">
        <v>182</v>
      </c>
      <c r="C24" s="530" t="s">
        <v>41</v>
      </c>
      <c r="D24" s="938"/>
      <c r="E24" s="938"/>
      <c r="F24" s="939" t="s">
        <v>36</v>
      </c>
    </row>
    <row r="25" customFormat="false" ht="12.75" hidden="false" customHeight="true" outlineLevel="0" collapsed="false">
      <c r="A25" s="940" t="s">
        <v>781</v>
      </c>
      <c r="B25" s="941" t="s">
        <v>36</v>
      </c>
      <c r="C25" s="941" t="s">
        <v>36</v>
      </c>
      <c r="D25" s="533" t="s">
        <v>41</v>
      </c>
      <c r="E25" s="533" t="s">
        <v>41</v>
      </c>
      <c r="F25" s="537" t="s">
        <v>41</v>
      </c>
    </row>
    <row r="26" customFormat="false" ht="12" hidden="false" customHeight="true" outlineLevel="0" collapsed="false">
      <c r="A26" s="927" t="s">
        <v>782</v>
      </c>
      <c r="B26" s="563" t="n">
        <v>5.16838302583804</v>
      </c>
      <c r="C26" s="563" t="n">
        <v>0.261857901505189</v>
      </c>
      <c r="D26" s="563" t="s">
        <v>36</v>
      </c>
      <c r="E26" s="563" t="n">
        <v>155.72534683187</v>
      </c>
      <c r="F26" s="567" t="s">
        <v>36</v>
      </c>
    </row>
    <row r="27" customFormat="false" ht="12" hidden="false" customHeight="true" outlineLevel="0" collapsed="false">
      <c r="A27" s="16" t="s">
        <v>783</v>
      </c>
      <c r="B27" s="569" t="n">
        <v>4.25883269893804</v>
      </c>
      <c r="C27" s="569" t="n">
        <v>0.153110770033639</v>
      </c>
      <c r="D27" s="233" t="s">
        <v>36</v>
      </c>
      <c r="E27" s="233" t="n">
        <v>155.72534683187</v>
      </c>
      <c r="F27" s="531" t="s">
        <v>36</v>
      </c>
    </row>
    <row r="28" customFormat="false" ht="12" hidden="false" customHeight="true" outlineLevel="0" collapsed="false">
      <c r="A28" s="16" t="s">
        <v>784</v>
      </c>
      <c r="B28" s="574" t="n">
        <v>0.185462622</v>
      </c>
      <c r="C28" s="574" t="n">
        <v>0.00518484923055</v>
      </c>
      <c r="D28" s="142" t="s">
        <v>36</v>
      </c>
      <c r="E28" s="142" t="s">
        <v>36</v>
      </c>
      <c r="F28" s="531" t="s">
        <v>36</v>
      </c>
    </row>
    <row r="29" customFormat="false" ht="12.75" hidden="false" customHeight="true" outlineLevel="0" collapsed="false">
      <c r="A29" s="16" t="s">
        <v>785</v>
      </c>
      <c r="B29" s="574" t="n">
        <v>0.2155794816</v>
      </c>
      <c r="C29" s="574" t="n">
        <v>0.01975748544</v>
      </c>
      <c r="D29" s="142" t="s">
        <v>36</v>
      </c>
      <c r="E29" s="142" t="s">
        <v>36</v>
      </c>
      <c r="F29" s="531" t="s">
        <v>36</v>
      </c>
    </row>
    <row r="30" customFormat="false" ht="12" hidden="false" customHeight="true" outlineLevel="0" collapsed="false">
      <c r="A30" s="16" t="s">
        <v>786</v>
      </c>
      <c r="B30" s="574" t="n">
        <v>0.5085082233</v>
      </c>
      <c r="C30" s="574" t="n">
        <v>0.083804796801</v>
      </c>
      <c r="D30" s="142" t="s">
        <v>36</v>
      </c>
      <c r="E30" s="142" t="s">
        <v>36</v>
      </c>
      <c r="F30" s="531" t="s">
        <v>36</v>
      </c>
    </row>
    <row r="31" customFormat="false" ht="12.75" hidden="false" customHeight="true" outlineLevel="0" collapsed="false">
      <c r="A31" s="16" t="s">
        <v>787</v>
      </c>
      <c r="B31" s="574" t="s">
        <v>36</v>
      </c>
      <c r="C31" s="574" t="s">
        <v>36</v>
      </c>
      <c r="D31" s="574" t="s">
        <v>36</v>
      </c>
      <c r="E31" s="574" t="s">
        <v>36</v>
      </c>
      <c r="F31" s="577" t="s">
        <v>36</v>
      </c>
    </row>
    <row r="32" customFormat="false" ht="12.75" hidden="false" customHeight="true" outlineLevel="0" collapsed="false">
      <c r="A32" s="131" t="s">
        <v>42</v>
      </c>
      <c r="B32" s="530" t="s">
        <v>36</v>
      </c>
      <c r="C32" s="530" t="s">
        <v>36</v>
      </c>
      <c r="D32" s="530" t="s">
        <v>36</v>
      </c>
      <c r="E32" s="530" t="s">
        <v>36</v>
      </c>
      <c r="F32" s="531" t="s">
        <v>36</v>
      </c>
    </row>
    <row r="33" customFormat="false" ht="12" hidden="false" customHeight="true" outlineLevel="0" collapsed="false">
      <c r="A33" s="942" t="s">
        <v>788</v>
      </c>
      <c r="B33" s="943" t="s">
        <v>41</v>
      </c>
      <c r="C33" s="943" t="s">
        <v>41</v>
      </c>
      <c r="D33" s="943" t="s">
        <v>41</v>
      </c>
      <c r="E33" s="943" t="s">
        <v>41</v>
      </c>
      <c r="F33" s="944" t="s">
        <v>41</v>
      </c>
    </row>
    <row r="34" customFormat="false" ht="12.75" hidden="false" customHeight="true" outlineLevel="0" collapsed="false">
      <c r="A34" s="131" t="s">
        <v>42</v>
      </c>
      <c r="B34" s="530" t="s">
        <v>41</v>
      </c>
      <c r="C34" s="530" t="s">
        <v>41</v>
      </c>
      <c r="D34" s="530" t="s">
        <v>41</v>
      </c>
      <c r="E34" s="530" t="s">
        <v>41</v>
      </c>
      <c r="F34" s="531" t="s">
        <v>41</v>
      </c>
    </row>
    <row r="35" customFormat="false" ht="8.25" hidden="false" customHeight="true" outlineLevel="0" collapsed="false">
      <c r="A35" s="29"/>
      <c r="B35" s="29"/>
      <c r="C35" s="29"/>
      <c r="D35" s="29"/>
      <c r="E35" s="29"/>
      <c r="F35" s="29"/>
    </row>
    <row r="36" customFormat="false" ht="15.75" hidden="false" customHeight="true" outlineLevel="0" collapsed="false">
      <c r="A36" s="945" t="s">
        <v>789</v>
      </c>
      <c r="B36" s="946"/>
      <c r="C36" s="946"/>
      <c r="D36" s="946"/>
      <c r="E36" s="946"/>
      <c r="F36" s="946"/>
    </row>
    <row r="37" customFormat="false" ht="42" hidden="false" customHeight="true" outlineLevel="0" collapsed="false">
      <c r="A37" s="947" t="s">
        <v>790</v>
      </c>
      <c r="B37" s="947"/>
      <c r="C37" s="947"/>
      <c r="D37" s="947"/>
      <c r="E37" s="947"/>
      <c r="F37" s="947"/>
    </row>
    <row r="38" customFormat="false" ht="29.25" hidden="false" customHeight="true" outlineLevel="0" collapsed="false">
      <c r="A38" s="948" t="s">
        <v>791</v>
      </c>
      <c r="B38" s="948"/>
      <c r="C38" s="948"/>
      <c r="D38" s="948"/>
      <c r="E38" s="948"/>
      <c r="F38" s="948"/>
    </row>
    <row r="39" customFormat="false" ht="6" hidden="false" customHeight="true" outlineLevel="0" collapsed="false">
      <c r="A39" s="949"/>
      <c r="B39" s="950"/>
      <c r="C39" s="950"/>
      <c r="D39" s="950"/>
      <c r="E39" s="950"/>
      <c r="F39" s="950"/>
    </row>
    <row r="40" customFormat="false" ht="39.75" hidden="false" customHeight="true" outlineLevel="0" collapsed="false">
      <c r="A40" s="951" t="s">
        <v>792</v>
      </c>
      <c r="B40" s="951"/>
      <c r="C40" s="951"/>
      <c r="D40" s="951"/>
      <c r="E40" s="951"/>
      <c r="F40" s="951"/>
    </row>
    <row r="41" customFormat="false" ht="6" hidden="false" customHeight="true" outlineLevel="0" collapsed="false">
      <c r="A41" s="952"/>
      <c r="B41" s="952"/>
      <c r="C41" s="952"/>
      <c r="D41" s="952"/>
      <c r="E41" s="952"/>
      <c r="F41" s="952"/>
    </row>
    <row r="42" customFormat="false" ht="15.75" hidden="false" customHeight="true" outlineLevel="0" collapsed="false">
      <c r="A42" s="953" t="s">
        <v>332</v>
      </c>
      <c r="B42" s="954"/>
      <c r="C42" s="954"/>
      <c r="D42" s="954"/>
      <c r="E42" s="954"/>
      <c r="F42" s="955"/>
    </row>
    <row r="43" customFormat="false" ht="27" hidden="false" customHeight="true" outlineLevel="0" collapsed="false">
      <c r="A43" s="956" t="s">
        <v>793</v>
      </c>
      <c r="B43" s="956"/>
      <c r="C43" s="956"/>
      <c r="D43" s="956"/>
      <c r="E43" s="956"/>
      <c r="F43" s="956"/>
    </row>
    <row r="44" customFormat="false" ht="13.5" hidden="false" customHeight="true" outlineLevel="0" collapsed="false">
      <c r="A44" s="957" t="s">
        <v>794</v>
      </c>
      <c r="B44" s="957"/>
      <c r="C44" s="957"/>
      <c r="D44" s="957"/>
      <c r="E44" s="957"/>
      <c r="F44" s="957"/>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60" t="s">
        <v>795</v>
      </c>
      <c r="W1" s="110" t="s">
        <v>1</v>
      </c>
    </row>
    <row r="2" customFormat="false" ht="15.75" hidden="false" customHeight="true" outlineLevel="0" collapsed="false">
      <c r="A2" s="660" t="s">
        <v>796</v>
      </c>
      <c r="W2" s="110" t="s">
        <v>3</v>
      </c>
    </row>
    <row r="3" customFormat="false" ht="15.75" hidden="false" customHeight="true" outlineLevel="0" collapsed="false">
      <c r="A3" s="660" t="s">
        <v>144</v>
      </c>
      <c r="W3" s="110" t="s">
        <v>4</v>
      </c>
    </row>
    <row r="4" customFormat="false" ht="12.75" hidden="false" customHeight="true" outlineLevel="0" collapsed="false">
      <c r="A4" s="958"/>
      <c r="B4" s="871"/>
      <c r="C4" s="871"/>
      <c r="D4" s="871"/>
      <c r="E4" s="871"/>
      <c r="F4" s="871"/>
      <c r="G4" s="871"/>
      <c r="H4" s="871"/>
      <c r="I4" s="871"/>
      <c r="J4" s="871"/>
      <c r="K4" s="871"/>
      <c r="L4" s="871"/>
      <c r="M4" s="871"/>
      <c r="N4" s="871"/>
      <c r="O4" s="871"/>
      <c r="P4" s="871"/>
      <c r="Q4" s="871"/>
      <c r="R4" s="871"/>
      <c r="S4" s="871"/>
      <c r="T4" s="871"/>
      <c r="U4" s="871"/>
      <c r="V4" s="871"/>
      <c r="W4" s="959"/>
    </row>
    <row r="5" customFormat="false" ht="13.5" hidden="false" customHeight="true" outlineLevel="0" collapsed="false">
      <c r="A5" s="620"/>
      <c r="B5" s="621"/>
      <c r="C5" s="621"/>
      <c r="D5" s="621"/>
      <c r="E5" s="621"/>
      <c r="F5" s="871"/>
      <c r="G5" s="960" t="s">
        <v>797</v>
      </c>
      <c r="H5" s="960"/>
      <c r="I5" s="960"/>
      <c r="J5" s="960"/>
      <c r="K5" s="960"/>
      <c r="L5" s="960"/>
      <c r="M5" s="960"/>
      <c r="N5" s="960"/>
      <c r="O5" s="960"/>
      <c r="P5" s="960"/>
      <c r="Q5" s="960"/>
      <c r="R5" s="960"/>
      <c r="S5" s="960"/>
      <c r="T5" s="960"/>
      <c r="U5" s="960"/>
      <c r="V5" s="960"/>
      <c r="W5" s="960"/>
    </row>
    <row r="6" customFormat="false" ht="40.5" hidden="false" customHeight="true" outlineLevel="0" collapsed="false">
      <c r="A6" s="769" t="s">
        <v>5</v>
      </c>
      <c r="B6" s="395" t="s">
        <v>798</v>
      </c>
      <c r="C6" s="395"/>
      <c r="D6" s="395"/>
      <c r="E6" s="961" t="s">
        <v>799</v>
      </c>
      <c r="G6" s="769" t="s">
        <v>800</v>
      </c>
      <c r="H6" s="769"/>
      <c r="I6" s="962" t="s">
        <v>745</v>
      </c>
      <c r="J6" s="962" t="s">
        <v>746</v>
      </c>
      <c r="K6" s="962" t="s">
        <v>748</v>
      </c>
      <c r="L6" s="962" t="s">
        <v>749</v>
      </c>
      <c r="M6" s="962" t="s">
        <v>750</v>
      </c>
      <c r="N6" s="962" t="s">
        <v>801</v>
      </c>
      <c r="O6" s="962" t="s">
        <v>802</v>
      </c>
      <c r="P6" s="962" t="s">
        <v>803</v>
      </c>
      <c r="Q6" s="962" t="s">
        <v>804</v>
      </c>
      <c r="R6" s="962" t="s">
        <v>805</v>
      </c>
      <c r="S6" s="962" t="s">
        <v>806</v>
      </c>
      <c r="T6" s="962" t="s">
        <v>807</v>
      </c>
      <c r="U6" s="962" t="s">
        <v>808</v>
      </c>
      <c r="V6" s="963" t="s">
        <v>809</v>
      </c>
      <c r="W6" s="964" t="s">
        <v>42</v>
      </c>
    </row>
    <row r="7" customFormat="false" ht="15" hidden="false" customHeight="true" outlineLevel="0" collapsed="false">
      <c r="A7" s="282"/>
      <c r="B7" s="506" t="s">
        <v>810</v>
      </c>
      <c r="C7" s="402" t="s">
        <v>811</v>
      </c>
      <c r="D7" s="965" t="s">
        <v>812</v>
      </c>
      <c r="E7" s="290" t="s">
        <v>344</v>
      </c>
      <c r="G7" s="769"/>
      <c r="H7" s="769"/>
      <c r="I7" s="962"/>
      <c r="J7" s="962"/>
      <c r="K7" s="962"/>
      <c r="L7" s="962"/>
      <c r="M7" s="962"/>
      <c r="N7" s="962"/>
      <c r="O7" s="962"/>
      <c r="P7" s="962"/>
      <c r="Q7" s="962"/>
      <c r="R7" s="962"/>
      <c r="S7" s="962"/>
      <c r="T7" s="962"/>
      <c r="U7" s="962"/>
      <c r="V7" s="965"/>
      <c r="W7" s="966"/>
    </row>
    <row r="8" customFormat="false" ht="14.25" hidden="false" customHeight="true" outlineLevel="0" collapsed="false">
      <c r="A8" s="967"/>
      <c r="B8" s="628" t="s">
        <v>813</v>
      </c>
      <c r="C8" s="291" t="s">
        <v>814</v>
      </c>
      <c r="D8" s="292" t="s">
        <v>244</v>
      </c>
      <c r="E8" s="293" t="s">
        <v>815</v>
      </c>
      <c r="G8" s="968" t="s">
        <v>816</v>
      </c>
      <c r="H8" s="969"/>
      <c r="I8" s="962"/>
      <c r="J8" s="962"/>
      <c r="K8" s="962"/>
      <c r="L8" s="962"/>
      <c r="M8" s="962"/>
      <c r="N8" s="962"/>
      <c r="O8" s="962"/>
      <c r="P8" s="962"/>
      <c r="Q8" s="962"/>
      <c r="R8" s="962"/>
      <c r="S8" s="962"/>
      <c r="T8" s="962"/>
      <c r="U8" s="962"/>
      <c r="V8" s="970"/>
      <c r="W8" s="971"/>
    </row>
    <row r="9" customFormat="false" ht="12.75" hidden="false" customHeight="true" outlineLevel="0" collapsed="false">
      <c r="A9" s="972" t="s">
        <v>817</v>
      </c>
      <c r="B9" s="155" t="n">
        <v>4424.00886456072</v>
      </c>
      <c r="C9" s="973"/>
      <c r="D9" s="973"/>
      <c r="E9" s="157" t="n">
        <v>76.5046171870067</v>
      </c>
      <c r="G9" s="974" t="s">
        <v>818</v>
      </c>
      <c r="H9" s="975" t="s">
        <v>819</v>
      </c>
      <c r="I9" s="128" t="s">
        <v>182</v>
      </c>
      <c r="J9" s="128" t="s">
        <v>182</v>
      </c>
      <c r="K9" s="128"/>
      <c r="L9" s="128"/>
      <c r="M9" s="128"/>
      <c r="N9" s="128" t="s">
        <v>182</v>
      </c>
      <c r="O9" s="128" t="s">
        <v>182</v>
      </c>
      <c r="P9" s="128" t="s">
        <v>182</v>
      </c>
      <c r="Q9" s="128" t="s">
        <v>182</v>
      </c>
      <c r="R9" s="128" t="s">
        <v>182</v>
      </c>
      <c r="S9" s="128" t="s">
        <v>182</v>
      </c>
      <c r="T9" s="128" t="s">
        <v>182</v>
      </c>
      <c r="U9" s="128" t="s">
        <v>36</v>
      </c>
      <c r="V9" s="128"/>
      <c r="W9" s="516" t="s">
        <v>182</v>
      </c>
    </row>
    <row r="10" customFormat="false" ht="13.5" hidden="false" customHeight="true" outlineLevel="0" collapsed="false">
      <c r="A10" s="976" t="s">
        <v>744</v>
      </c>
      <c r="B10" s="973"/>
      <c r="C10" s="977"/>
      <c r="D10" s="890"/>
      <c r="E10" s="46"/>
      <c r="G10" s="974" t="s">
        <v>820</v>
      </c>
      <c r="H10" s="978"/>
      <c r="I10" s="979" t="s">
        <v>182</v>
      </c>
      <c r="J10" s="979" t="s">
        <v>182</v>
      </c>
      <c r="K10" s="979"/>
      <c r="L10" s="979"/>
      <c r="M10" s="979"/>
      <c r="N10" s="979" t="s">
        <v>182</v>
      </c>
      <c r="O10" s="979" t="s">
        <v>182</v>
      </c>
      <c r="P10" s="979" t="s">
        <v>182</v>
      </c>
      <c r="Q10" s="979" t="s">
        <v>182</v>
      </c>
      <c r="R10" s="979" t="s">
        <v>182</v>
      </c>
      <c r="S10" s="979" t="s">
        <v>182</v>
      </c>
      <c r="T10" s="979" t="s">
        <v>182</v>
      </c>
      <c r="U10" s="979" t="s">
        <v>36</v>
      </c>
      <c r="V10" s="979"/>
      <c r="W10" s="980" t="s">
        <v>182</v>
      </c>
    </row>
    <row r="11" customFormat="false" ht="13.5" hidden="false" customHeight="true" outlineLevel="0" collapsed="false">
      <c r="A11" s="673" t="s">
        <v>821</v>
      </c>
      <c r="B11" s="526" t="n">
        <v>1653.76666666667</v>
      </c>
      <c r="C11" s="530" t="s">
        <v>182</v>
      </c>
      <c r="D11" s="530" t="s">
        <v>182</v>
      </c>
      <c r="E11" s="157" t="n">
        <v>104.356783822609</v>
      </c>
      <c r="G11" s="974" t="s">
        <v>822</v>
      </c>
      <c r="H11" s="975" t="s">
        <v>823</v>
      </c>
      <c r="I11" s="128" t="n">
        <v>28.0785436203838</v>
      </c>
      <c r="J11" s="128" t="s">
        <v>182</v>
      </c>
      <c r="K11" s="128"/>
      <c r="L11" s="128"/>
      <c r="M11" s="128"/>
      <c r="N11" s="128" t="s">
        <v>182</v>
      </c>
      <c r="O11" s="128" t="s">
        <v>182</v>
      </c>
      <c r="P11" s="128" t="s">
        <v>182</v>
      </c>
      <c r="Q11" s="128" t="s">
        <v>182</v>
      </c>
      <c r="R11" s="128" t="s">
        <v>182</v>
      </c>
      <c r="S11" s="128" t="s">
        <v>182</v>
      </c>
      <c r="T11" s="128" t="s">
        <v>182</v>
      </c>
      <c r="U11" s="128" t="s">
        <v>36</v>
      </c>
      <c r="V11" s="128"/>
      <c r="W11" s="516" t="s">
        <v>182</v>
      </c>
    </row>
    <row r="12" customFormat="false" ht="12" hidden="false" customHeight="true" outlineLevel="0" collapsed="false">
      <c r="A12" s="81" t="s">
        <v>746</v>
      </c>
      <c r="B12" s="526" t="n">
        <v>2770.24219789405</v>
      </c>
      <c r="C12" s="530" t="s">
        <v>182</v>
      </c>
      <c r="D12" s="530" t="s">
        <v>182</v>
      </c>
      <c r="E12" s="157" t="n">
        <v>59.8775566320054</v>
      </c>
      <c r="G12" s="974" t="s">
        <v>824</v>
      </c>
      <c r="H12" s="975" t="s">
        <v>825</v>
      </c>
      <c r="I12" s="128" t="s">
        <v>182</v>
      </c>
      <c r="J12" s="128" t="s">
        <v>182</v>
      </c>
      <c r="K12" s="128"/>
      <c r="L12" s="128"/>
      <c r="M12" s="128"/>
      <c r="N12" s="128" t="s">
        <v>182</v>
      </c>
      <c r="O12" s="128" t="s">
        <v>182</v>
      </c>
      <c r="P12" s="128" t="s">
        <v>182</v>
      </c>
      <c r="Q12" s="128" t="s">
        <v>182</v>
      </c>
      <c r="R12" s="128" t="s">
        <v>182</v>
      </c>
      <c r="S12" s="128" t="s">
        <v>182</v>
      </c>
      <c r="T12" s="128" t="s">
        <v>182</v>
      </c>
      <c r="U12" s="128" t="s">
        <v>36</v>
      </c>
      <c r="V12" s="128"/>
      <c r="W12" s="516" t="s">
        <v>182</v>
      </c>
    </row>
    <row r="13" customFormat="false" ht="12" hidden="false" customHeight="true" outlineLevel="0" collapsed="false">
      <c r="A13" s="976" t="s">
        <v>747</v>
      </c>
      <c r="B13" s="981"/>
      <c r="C13" s="982"/>
      <c r="D13" s="983"/>
      <c r="E13" s="46"/>
      <c r="G13" s="974" t="s">
        <v>826</v>
      </c>
      <c r="H13" s="975" t="s">
        <v>244</v>
      </c>
      <c r="I13" s="128" t="s">
        <v>182</v>
      </c>
      <c r="J13" s="128" t="s">
        <v>182</v>
      </c>
      <c r="K13" s="128" t="n">
        <v>0</v>
      </c>
      <c r="L13" s="128" t="n">
        <v>0</v>
      </c>
      <c r="M13" s="128" t="n">
        <v>0</v>
      </c>
      <c r="N13" s="128" t="s">
        <v>182</v>
      </c>
      <c r="O13" s="128" t="s">
        <v>182</v>
      </c>
      <c r="P13" s="128" t="s">
        <v>182</v>
      </c>
      <c r="Q13" s="128" t="s">
        <v>182</v>
      </c>
      <c r="R13" s="128" t="s">
        <v>182</v>
      </c>
      <c r="S13" s="128" t="s">
        <v>182</v>
      </c>
      <c r="T13" s="128" t="s">
        <v>182</v>
      </c>
      <c r="U13" s="128" t="s">
        <v>36</v>
      </c>
      <c r="V13" s="128"/>
      <c r="W13" s="516" t="s">
        <v>182</v>
      </c>
    </row>
    <row r="14" customFormat="false" ht="12" hidden="false" customHeight="true" outlineLevel="0" collapsed="false">
      <c r="A14" s="81" t="s">
        <v>748</v>
      </c>
      <c r="B14" s="530"/>
      <c r="C14" s="530"/>
      <c r="D14" s="530"/>
      <c r="E14" s="159"/>
      <c r="G14" s="984" t="s">
        <v>827</v>
      </c>
      <c r="H14" s="985"/>
      <c r="I14" s="275" t="s">
        <v>182</v>
      </c>
      <c r="J14" s="275" t="s">
        <v>182</v>
      </c>
      <c r="K14" s="134" t="n">
        <v>0</v>
      </c>
      <c r="L14" s="134" t="n">
        <v>0</v>
      </c>
      <c r="M14" s="134" t="n">
        <v>0</v>
      </c>
      <c r="N14" s="134" t="s">
        <v>182</v>
      </c>
      <c r="O14" s="134" t="s">
        <v>182</v>
      </c>
      <c r="P14" s="134" t="s">
        <v>182</v>
      </c>
      <c r="Q14" s="134" t="s">
        <v>182</v>
      </c>
      <c r="R14" s="134" t="s">
        <v>182</v>
      </c>
      <c r="S14" s="134" t="s">
        <v>182</v>
      </c>
      <c r="T14" s="134" t="s">
        <v>182</v>
      </c>
      <c r="U14" s="134" t="s">
        <v>36</v>
      </c>
      <c r="V14" s="275"/>
      <c r="W14" s="518" t="s">
        <v>182</v>
      </c>
    </row>
    <row r="15" customFormat="false" ht="12.75" hidden="false" customHeight="true" outlineLevel="0" collapsed="false">
      <c r="A15" s="81" t="s">
        <v>749</v>
      </c>
      <c r="B15" s="530"/>
      <c r="C15" s="530"/>
      <c r="D15" s="530"/>
      <c r="E15" s="159"/>
      <c r="G15" s="986" t="s">
        <v>828</v>
      </c>
      <c r="H15" s="987" t="s">
        <v>244</v>
      </c>
      <c r="I15" s="275"/>
      <c r="J15" s="275"/>
      <c r="K15" s="272"/>
      <c r="L15" s="272"/>
      <c r="M15" s="272"/>
      <c r="N15" s="272"/>
      <c r="O15" s="272"/>
      <c r="P15" s="272"/>
      <c r="Q15" s="272"/>
      <c r="R15" s="272"/>
      <c r="S15" s="272"/>
      <c r="T15" s="272"/>
      <c r="U15" s="272"/>
      <c r="V15" s="275"/>
      <c r="W15" s="518"/>
    </row>
    <row r="16" customFormat="false" ht="13.5" hidden="false" customHeight="true" outlineLevel="0" collapsed="false">
      <c r="A16" s="81" t="s">
        <v>750</v>
      </c>
      <c r="B16" s="530"/>
      <c r="C16" s="530"/>
      <c r="D16" s="530"/>
      <c r="E16" s="159"/>
    </row>
    <row r="17" customFormat="false" ht="13.5" hidden="false" customHeight="true" outlineLevel="0" collapsed="false">
      <c r="A17" s="988" t="s">
        <v>751</v>
      </c>
      <c r="B17" s="526" t="n">
        <v>0.0996666666666667</v>
      </c>
      <c r="C17" s="530" t="s">
        <v>182</v>
      </c>
      <c r="D17" s="530" t="s">
        <v>182</v>
      </c>
      <c r="E17" s="157" t="n">
        <v>55</v>
      </c>
      <c r="G17" s="178" t="s">
        <v>829</v>
      </c>
      <c r="H17" s="109"/>
      <c r="I17" s="109"/>
      <c r="J17" s="109"/>
      <c r="K17" s="109"/>
      <c r="L17" s="109"/>
      <c r="M17" s="109"/>
      <c r="N17" s="109"/>
      <c r="O17" s="109"/>
      <c r="P17" s="109"/>
      <c r="Q17" s="109"/>
      <c r="R17" s="109"/>
      <c r="S17" s="109"/>
      <c r="T17" s="109"/>
      <c r="U17" s="109"/>
      <c r="V17" s="109"/>
      <c r="W17" s="179"/>
    </row>
    <row r="18" customFormat="false" ht="13.5" hidden="false" customHeight="true" outlineLevel="0" collapsed="false">
      <c r="A18" s="988" t="s">
        <v>752</v>
      </c>
      <c r="B18" s="526" t="n">
        <v>10.6666666666667</v>
      </c>
      <c r="C18" s="530" t="s">
        <v>182</v>
      </c>
      <c r="D18" s="530" t="s">
        <v>182</v>
      </c>
      <c r="E18" s="157" t="n">
        <v>4.14961607142856</v>
      </c>
      <c r="G18" s="178" t="s">
        <v>830</v>
      </c>
      <c r="H18" s="109"/>
      <c r="I18" s="109"/>
      <c r="J18" s="109"/>
      <c r="K18" s="109"/>
      <c r="L18" s="109"/>
      <c r="M18" s="109"/>
      <c r="N18" s="109"/>
      <c r="O18" s="109"/>
      <c r="P18" s="109"/>
      <c r="Q18" s="109"/>
      <c r="R18" s="109"/>
      <c r="S18" s="109"/>
      <c r="T18" s="109"/>
      <c r="U18" s="109"/>
      <c r="V18" s="109"/>
      <c r="W18" s="179"/>
    </row>
    <row r="19" customFormat="false" ht="13.5" hidden="false" customHeight="true" outlineLevel="0" collapsed="false">
      <c r="A19" s="988" t="s">
        <v>753</v>
      </c>
      <c r="B19" s="526" t="n">
        <v>34.3333333333333</v>
      </c>
      <c r="C19" s="530" t="s">
        <v>182</v>
      </c>
      <c r="D19" s="530" t="s">
        <v>182</v>
      </c>
      <c r="E19" s="157" t="n">
        <v>4.14899583911234</v>
      </c>
      <c r="G19" s="178" t="s">
        <v>831</v>
      </c>
      <c r="H19" s="109"/>
      <c r="I19" s="109"/>
      <c r="J19" s="109"/>
      <c r="K19" s="109"/>
      <c r="L19" s="109"/>
      <c r="M19" s="109"/>
      <c r="N19" s="109"/>
      <c r="O19" s="109"/>
      <c r="P19" s="109"/>
      <c r="Q19" s="109"/>
      <c r="R19" s="109"/>
      <c r="S19" s="109"/>
      <c r="T19" s="109"/>
      <c r="U19" s="109"/>
      <c r="V19" s="109"/>
      <c r="W19" s="179"/>
    </row>
    <row r="20" customFormat="false" ht="13.5" hidden="false" customHeight="true" outlineLevel="0" collapsed="false">
      <c r="A20" s="988" t="s">
        <v>754</v>
      </c>
      <c r="B20" s="530" t="s">
        <v>41</v>
      </c>
      <c r="C20" s="530" t="s">
        <v>182</v>
      </c>
      <c r="D20" s="530" t="s">
        <v>182</v>
      </c>
      <c r="E20" s="159" t="s">
        <v>41</v>
      </c>
    </row>
    <row r="21" customFormat="false" ht="13.5" hidden="false" customHeight="true" outlineLevel="0" collapsed="false">
      <c r="A21" s="988" t="s">
        <v>755</v>
      </c>
      <c r="B21" s="526" t="n">
        <v>23.6666666666667</v>
      </c>
      <c r="C21" s="530" t="s">
        <v>182</v>
      </c>
      <c r="D21" s="530" t="s">
        <v>182</v>
      </c>
      <c r="E21" s="157" t="n">
        <v>18</v>
      </c>
    </row>
    <row r="22" customFormat="false" ht="12" hidden="false" customHeight="true" outlineLevel="0" collapsed="false">
      <c r="A22" s="988" t="s">
        <v>756</v>
      </c>
      <c r="B22" s="530" t="s">
        <v>41</v>
      </c>
      <c r="C22" s="530" t="s">
        <v>36</v>
      </c>
      <c r="D22" s="530" t="s">
        <v>36</v>
      </c>
      <c r="E22" s="159" t="s">
        <v>41</v>
      </c>
    </row>
    <row r="23" customFormat="false" ht="12" hidden="false" customHeight="true" outlineLevel="0" collapsed="false">
      <c r="A23" s="988" t="s">
        <v>757</v>
      </c>
      <c r="B23" s="526" t="n">
        <v>9735.33333333333</v>
      </c>
      <c r="C23" s="530" t="s">
        <v>182</v>
      </c>
      <c r="D23" s="530" t="s">
        <v>182</v>
      </c>
      <c r="E23" s="157" t="n">
        <v>1.09600725878244</v>
      </c>
    </row>
    <row r="24" customFormat="false" ht="14.25" hidden="false" customHeight="true" outlineLevel="0" collapsed="false">
      <c r="A24" s="988" t="s">
        <v>758</v>
      </c>
      <c r="B24" s="526" t="n">
        <v>291903</v>
      </c>
      <c r="C24" s="530" t="s">
        <v>36</v>
      </c>
      <c r="D24" s="530" t="s">
        <v>36</v>
      </c>
      <c r="E24" s="159" t="s">
        <v>36</v>
      </c>
    </row>
    <row r="25" customFormat="false" ht="12" hidden="false" customHeight="true" outlineLevel="0" collapsed="false">
      <c r="A25" s="988" t="s">
        <v>832</v>
      </c>
      <c r="B25" s="591"/>
      <c r="C25" s="591"/>
      <c r="D25" s="591"/>
      <c r="E25" s="46"/>
    </row>
    <row r="26" customFormat="false" ht="12.75" hidden="false" customHeight="true" outlineLevel="0" collapsed="false">
      <c r="A26" s="642" t="s">
        <v>42</v>
      </c>
      <c r="B26" s="530" t="s">
        <v>41</v>
      </c>
      <c r="C26" s="530" t="s">
        <v>182</v>
      </c>
      <c r="D26" s="530" t="s">
        <v>182</v>
      </c>
      <c r="E26" s="159" t="s">
        <v>41</v>
      </c>
    </row>
    <row r="27" customFormat="false" ht="6" hidden="false" customHeight="true" outlineLevel="0" collapsed="false">
      <c r="A27" s="29"/>
      <c r="B27" s="29"/>
      <c r="C27" s="29"/>
      <c r="D27" s="29"/>
      <c r="E27" s="29"/>
    </row>
    <row r="28" customFormat="false" ht="45" hidden="false" customHeight="true" outlineLevel="0" collapsed="false">
      <c r="A28" s="989" t="s">
        <v>833</v>
      </c>
      <c r="B28" s="989"/>
      <c r="C28" s="989"/>
      <c r="D28" s="989"/>
      <c r="E28" s="989"/>
    </row>
    <row r="29" customFormat="false" ht="13.5" hidden="false" customHeight="true" outlineLevel="0" collapsed="false">
      <c r="A29" s="182" t="s">
        <v>834</v>
      </c>
      <c r="B29" s="871"/>
      <c r="C29" s="137"/>
      <c r="D29" s="137"/>
      <c r="E29" s="137"/>
    </row>
    <row r="30" customFormat="false" ht="13.5" hidden="false" customHeight="true" outlineLevel="0" collapsed="false">
      <c r="A30" s="276" t="s">
        <v>835</v>
      </c>
      <c r="B30" s="137"/>
      <c r="C30" s="137"/>
      <c r="D30" s="137"/>
      <c r="E30" s="137"/>
    </row>
    <row r="31" customFormat="false" ht="13.5" hidden="false" customHeight="true" outlineLevel="0" collapsed="false">
      <c r="A31" s="276" t="s">
        <v>836</v>
      </c>
      <c r="B31" s="137"/>
      <c r="C31" s="137"/>
      <c r="D31" s="137"/>
      <c r="E31" s="137"/>
    </row>
    <row r="32" customFormat="false" ht="6" hidden="false" customHeight="true" outlineLevel="0" collapsed="false">
      <c r="A32" s="182"/>
      <c r="B32" s="137"/>
      <c r="C32" s="137"/>
      <c r="D32" s="137"/>
      <c r="E32" s="137"/>
    </row>
    <row r="33" customFormat="false" ht="12" hidden="false" customHeight="true" outlineLevel="0" collapsed="false">
      <c r="A33" s="111" t="s">
        <v>390</v>
      </c>
      <c r="B33" s="185"/>
      <c r="C33" s="185"/>
      <c r="D33" s="185"/>
      <c r="E33" s="186"/>
    </row>
    <row r="34" customFormat="false" ht="26.25" hidden="false" customHeight="true" outlineLevel="0" collapsed="false">
      <c r="A34" s="187" t="s">
        <v>837</v>
      </c>
      <c r="B34" s="187"/>
      <c r="C34" s="187"/>
      <c r="D34" s="187"/>
      <c r="E34" s="187"/>
    </row>
    <row r="35" customFormat="false" ht="12.75" hidden="false" customHeight="true" outlineLevel="0" collapsed="false">
      <c r="A35" s="187" t="s">
        <v>838</v>
      </c>
      <c r="B35" s="187"/>
      <c r="C35" s="187"/>
      <c r="D35" s="187"/>
      <c r="E35" s="187"/>
    </row>
    <row r="36" customFormat="false" ht="12" hidden="false" customHeight="true" outlineLevel="0" collapsed="false">
      <c r="A36" s="990" t="s">
        <v>839</v>
      </c>
      <c r="B36" s="991"/>
      <c r="C36" s="991"/>
      <c r="D36" s="991"/>
      <c r="E36" s="992"/>
    </row>
    <row r="37" customFormat="false" ht="12" hidden="false" customHeight="true" outlineLevel="0" collapsed="false">
      <c r="A37" s="993" t="s">
        <v>840</v>
      </c>
      <c r="B37" s="993"/>
      <c r="C37" s="993"/>
      <c r="D37" s="993"/>
      <c r="E37" s="993"/>
    </row>
    <row r="38" customFormat="false" ht="12" hidden="false" customHeight="true" outlineLevel="0" collapsed="false">
      <c r="A38" s="994" t="s">
        <v>841</v>
      </c>
      <c r="B38" s="995"/>
      <c r="C38" s="995"/>
      <c r="D38" s="995"/>
      <c r="E38" s="996"/>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60" t="s">
        <v>842</v>
      </c>
      <c r="I1" s="110" t="s">
        <v>1</v>
      </c>
    </row>
    <row r="2" customFormat="false" ht="17.25" hidden="false" customHeight="true" outlineLevel="0" collapsed="false">
      <c r="A2" s="660" t="s">
        <v>843</v>
      </c>
      <c r="I2" s="110" t="s">
        <v>3</v>
      </c>
    </row>
    <row r="3" customFormat="false" ht="15.75" hidden="false" customHeight="true" outlineLevel="0" collapsed="false">
      <c r="A3" s="660" t="s">
        <v>2</v>
      </c>
      <c r="I3" s="110" t="s">
        <v>4</v>
      </c>
    </row>
    <row r="4" customFormat="false" ht="13.5" hidden="false" customHeight="false" outlineLevel="0" collapsed="false">
      <c r="I4" s="620"/>
    </row>
    <row r="5" customFormat="false" ht="15.75" hidden="false" customHeight="true" outlineLevel="0" collapsed="false">
      <c r="A5" s="997" t="s">
        <v>664</v>
      </c>
      <c r="B5" s="998" t="s">
        <v>798</v>
      </c>
      <c r="C5" s="998"/>
      <c r="D5" s="998"/>
      <c r="E5" s="998"/>
      <c r="F5" s="998"/>
      <c r="G5" s="998"/>
      <c r="H5" s="998"/>
      <c r="I5" s="999" t="s">
        <v>844</v>
      </c>
    </row>
    <row r="6" customFormat="false" ht="15.75" hidden="false" customHeight="true" outlineLevel="0" collapsed="false">
      <c r="A6" s="1000" t="s">
        <v>402</v>
      </c>
      <c r="B6" s="1001" t="s">
        <v>845</v>
      </c>
      <c r="C6" s="1002" t="s">
        <v>846</v>
      </c>
      <c r="D6" s="1002"/>
      <c r="E6" s="1002"/>
      <c r="F6" s="1001" t="s">
        <v>847</v>
      </c>
      <c r="G6" s="1001" t="s">
        <v>848</v>
      </c>
      <c r="H6" s="1001" t="s">
        <v>849</v>
      </c>
      <c r="I6" s="999"/>
    </row>
    <row r="7" customFormat="false" ht="17.25" hidden="false" customHeight="false" outlineLevel="0" collapsed="false">
      <c r="A7" s="1003"/>
      <c r="B7" s="1001"/>
      <c r="C7" s="1004" t="s">
        <v>850</v>
      </c>
      <c r="D7" s="1004" t="s">
        <v>851</v>
      </c>
      <c r="E7" s="1004" t="s">
        <v>852</v>
      </c>
      <c r="F7" s="1001"/>
      <c r="G7" s="1001"/>
      <c r="H7" s="1001"/>
      <c r="I7" s="1005" t="s">
        <v>853</v>
      </c>
    </row>
    <row r="8" customFormat="false" ht="18.75" hidden="false" customHeight="true" outlineLevel="0" collapsed="false">
      <c r="A8" s="1006"/>
      <c r="B8" s="1007" t="s">
        <v>813</v>
      </c>
      <c r="C8" s="1008" t="s">
        <v>854</v>
      </c>
      <c r="D8" s="1008"/>
      <c r="E8" s="1008"/>
      <c r="F8" s="1009" t="s">
        <v>819</v>
      </c>
      <c r="G8" s="1009" t="s">
        <v>855</v>
      </c>
      <c r="H8" s="1009" t="s">
        <v>856</v>
      </c>
      <c r="I8" s="1010" t="s">
        <v>857</v>
      </c>
    </row>
    <row r="9" customFormat="false" ht="16.5" hidden="false" customHeight="true" outlineLevel="0" collapsed="false">
      <c r="A9" s="1011" t="s">
        <v>817</v>
      </c>
      <c r="B9" s="155" t="n">
        <v>4424.00886456072</v>
      </c>
      <c r="C9" s="680"/>
      <c r="D9" s="680"/>
      <c r="E9" s="680"/>
      <c r="F9" s="680"/>
      <c r="G9" s="680"/>
      <c r="H9" s="680"/>
      <c r="I9" s="157" t="n">
        <v>24.610938217712</v>
      </c>
    </row>
    <row r="10" customFormat="false" ht="15.75" hidden="false" customHeight="true" outlineLevel="0" collapsed="false">
      <c r="A10" s="1012" t="s">
        <v>744</v>
      </c>
      <c r="B10" s="680"/>
      <c r="C10" s="680"/>
      <c r="D10" s="680"/>
      <c r="E10" s="680"/>
      <c r="F10" s="680"/>
      <c r="G10" s="680"/>
      <c r="H10" s="680"/>
      <c r="I10" s="46"/>
    </row>
    <row r="11" customFormat="false" ht="18" hidden="false" customHeight="true" outlineLevel="0" collapsed="false">
      <c r="A11" s="1013" t="s">
        <v>858</v>
      </c>
      <c r="B11" s="1014" t="n">
        <v>1653.76666666667</v>
      </c>
      <c r="C11" s="1014" t="n">
        <v>0</v>
      </c>
      <c r="D11" s="1014" t="n">
        <v>100</v>
      </c>
      <c r="E11" s="1014" t="n">
        <v>0</v>
      </c>
      <c r="F11" s="344" t="s">
        <v>182</v>
      </c>
      <c r="G11" s="343" t="n">
        <v>5.57746154700868</v>
      </c>
      <c r="H11" s="344" t="s">
        <v>182</v>
      </c>
      <c r="I11" s="157" t="n">
        <v>63.1166212153626</v>
      </c>
    </row>
    <row r="12" customFormat="false" ht="15.75" hidden="false" customHeight="true" outlineLevel="0" collapsed="false">
      <c r="A12" s="1013" t="s">
        <v>746</v>
      </c>
      <c r="B12" s="1014" t="n">
        <v>2770.24219789405</v>
      </c>
      <c r="C12" s="1014" t="n">
        <v>0</v>
      </c>
      <c r="D12" s="1014" t="n">
        <v>100</v>
      </c>
      <c r="E12" s="1014" t="n">
        <v>0</v>
      </c>
      <c r="F12" s="344" t="s">
        <v>182</v>
      </c>
      <c r="G12" s="343" t="n">
        <v>3.37395208410685</v>
      </c>
      <c r="H12" s="344" t="s">
        <v>182</v>
      </c>
      <c r="I12" s="157" t="n">
        <v>1.62398961547154</v>
      </c>
    </row>
    <row r="13" customFormat="false" ht="13.5" hidden="false" customHeight="true" outlineLevel="0" collapsed="false">
      <c r="A13" s="1012" t="s">
        <v>747</v>
      </c>
      <c r="B13" s="1015"/>
      <c r="C13" s="1016"/>
      <c r="D13" s="1016"/>
      <c r="E13" s="1016"/>
      <c r="F13" s="1017"/>
      <c r="G13" s="1018"/>
      <c r="H13" s="1017"/>
      <c r="I13" s="46"/>
    </row>
    <row r="14" customFormat="false" ht="15.75" hidden="false" customHeight="true" outlineLevel="0" collapsed="false">
      <c r="A14" s="1013" t="s">
        <v>748</v>
      </c>
      <c r="B14" s="1019"/>
      <c r="C14" s="1019" t="n">
        <v>0</v>
      </c>
      <c r="D14" s="1019" t="n">
        <v>0</v>
      </c>
      <c r="E14" s="1019" t="n">
        <v>0</v>
      </c>
      <c r="F14" s="1020"/>
      <c r="G14" s="18"/>
      <c r="H14" s="1020"/>
      <c r="I14" s="159"/>
    </row>
    <row r="15" customFormat="false" ht="15.75" hidden="false" customHeight="true" outlineLevel="0" collapsed="false">
      <c r="A15" s="1013" t="s">
        <v>749</v>
      </c>
      <c r="B15" s="1019"/>
      <c r="C15" s="1019" t="n">
        <v>0</v>
      </c>
      <c r="D15" s="1019" t="n">
        <v>0</v>
      </c>
      <c r="E15" s="1019" t="n">
        <v>0</v>
      </c>
      <c r="F15" s="1020"/>
      <c r="G15" s="18"/>
      <c r="H15" s="1020"/>
      <c r="I15" s="159"/>
    </row>
    <row r="16" customFormat="false" ht="15.75" hidden="false" customHeight="true" outlineLevel="0" collapsed="false">
      <c r="A16" s="1013" t="s">
        <v>750</v>
      </c>
      <c r="B16" s="1019"/>
      <c r="C16" s="1019" t="n">
        <v>0</v>
      </c>
      <c r="D16" s="1019" t="n">
        <v>0</v>
      </c>
      <c r="E16" s="1019" t="n">
        <v>0</v>
      </c>
      <c r="F16" s="1020"/>
      <c r="G16" s="18"/>
      <c r="H16" s="1020"/>
      <c r="I16" s="159"/>
    </row>
    <row r="17" customFormat="false" ht="15.75" hidden="false" customHeight="true" outlineLevel="0" collapsed="false">
      <c r="A17" s="1021" t="s">
        <v>751</v>
      </c>
      <c r="B17" s="1019" t="n">
        <v>0.0996666666666667</v>
      </c>
      <c r="C17" s="1019" t="n">
        <v>0</v>
      </c>
      <c r="D17" s="1019" t="n">
        <v>100</v>
      </c>
      <c r="E17" s="1019" t="n">
        <v>0</v>
      </c>
      <c r="F17" s="1020" t="s">
        <v>182</v>
      </c>
      <c r="G17" s="18" t="s">
        <v>182</v>
      </c>
      <c r="H17" s="1020" t="s">
        <v>182</v>
      </c>
      <c r="I17" s="157" t="n">
        <v>2</v>
      </c>
    </row>
    <row r="18" customFormat="false" ht="15.75" hidden="false" customHeight="true" outlineLevel="0" collapsed="false">
      <c r="A18" s="1021" t="s">
        <v>752</v>
      </c>
      <c r="B18" s="1019" t="n">
        <v>10.6666666666667</v>
      </c>
      <c r="C18" s="1019" t="n">
        <v>0</v>
      </c>
      <c r="D18" s="1019" t="n">
        <v>100</v>
      </c>
      <c r="E18" s="1019" t="n">
        <v>0</v>
      </c>
      <c r="F18" s="1020" t="s">
        <v>182</v>
      </c>
      <c r="G18" s="18" t="s">
        <v>182</v>
      </c>
      <c r="H18" s="1020" t="s">
        <v>182</v>
      </c>
      <c r="I18" s="157" t="n">
        <v>0.279999999999999</v>
      </c>
    </row>
    <row r="19" customFormat="false" ht="15.75" hidden="false" customHeight="true" outlineLevel="0" collapsed="false">
      <c r="A19" s="1021" t="s">
        <v>753</v>
      </c>
      <c r="B19" s="1019" t="n">
        <v>34.3333333333333</v>
      </c>
      <c r="C19" s="1019" t="n">
        <v>0</v>
      </c>
      <c r="D19" s="1019" t="n">
        <v>100</v>
      </c>
      <c r="E19" s="1019" t="n">
        <v>0</v>
      </c>
      <c r="F19" s="1020" t="s">
        <v>182</v>
      </c>
      <c r="G19" s="18" t="s">
        <v>182</v>
      </c>
      <c r="H19" s="1020" t="s">
        <v>182</v>
      </c>
      <c r="I19" s="157" t="n">
        <v>0.18</v>
      </c>
    </row>
    <row r="20" customFormat="false" ht="17.25" hidden="false" customHeight="true" outlineLevel="0" collapsed="false">
      <c r="A20" s="1021" t="s">
        <v>754</v>
      </c>
      <c r="B20" s="1019" t="s">
        <v>41</v>
      </c>
      <c r="C20" s="1019" t="s">
        <v>182</v>
      </c>
      <c r="D20" s="1019" t="s">
        <v>182</v>
      </c>
      <c r="E20" s="1019" t="s">
        <v>182</v>
      </c>
      <c r="F20" s="1020" t="s">
        <v>182</v>
      </c>
      <c r="G20" s="18" t="s">
        <v>182</v>
      </c>
      <c r="H20" s="1020" t="s">
        <v>182</v>
      </c>
      <c r="I20" s="159" t="s">
        <v>41</v>
      </c>
    </row>
    <row r="21" customFormat="false" ht="15.75" hidden="false" customHeight="true" outlineLevel="0" collapsed="false">
      <c r="A21" s="1021" t="s">
        <v>755</v>
      </c>
      <c r="B21" s="1019" t="n">
        <v>23.6666666666667</v>
      </c>
      <c r="C21" s="1019" t="n">
        <v>0</v>
      </c>
      <c r="D21" s="1019" t="n">
        <v>100</v>
      </c>
      <c r="E21" s="1019" t="n">
        <v>0</v>
      </c>
      <c r="F21" s="1020" t="s">
        <v>182</v>
      </c>
      <c r="G21" s="18" t="s">
        <v>182</v>
      </c>
      <c r="H21" s="1020" t="s">
        <v>182</v>
      </c>
      <c r="I21" s="157" t="n">
        <v>2.08</v>
      </c>
    </row>
    <row r="22" customFormat="false" ht="15.75" hidden="false" customHeight="true" outlineLevel="0" collapsed="false">
      <c r="A22" s="1021" t="s">
        <v>756</v>
      </c>
      <c r="B22" s="1019" t="s">
        <v>41</v>
      </c>
      <c r="C22" s="1019" t="s">
        <v>182</v>
      </c>
      <c r="D22" s="1019" t="s">
        <v>182</v>
      </c>
      <c r="E22" s="1019" t="s">
        <v>182</v>
      </c>
      <c r="F22" s="1020" t="s">
        <v>182</v>
      </c>
      <c r="G22" s="18" t="s">
        <v>182</v>
      </c>
      <c r="H22" s="1020" t="s">
        <v>182</v>
      </c>
      <c r="I22" s="159" t="s">
        <v>41</v>
      </c>
    </row>
    <row r="23" customFormat="false" ht="16.5" hidden="false" customHeight="true" outlineLevel="0" collapsed="false">
      <c r="A23" s="1021" t="s">
        <v>757</v>
      </c>
      <c r="B23" s="1019" t="n">
        <v>9735.33333333333</v>
      </c>
      <c r="C23" s="1019" t="n">
        <v>0</v>
      </c>
      <c r="D23" s="1019" t="n">
        <v>100</v>
      </c>
      <c r="E23" s="1019" t="n">
        <v>0</v>
      </c>
      <c r="F23" s="1020" t="s">
        <v>182</v>
      </c>
      <c r="G23" s="18" t="n">
        <v>0.463356689369387</v>
      </c>
      <c r="H23" s="1020" t="s">
        <v>182</v>
      </c>
      <c r="I23" s="157" t="n">
        <v>1.40089452981983</v>
      </c>
    </row>
    <row r="24" customFormat="false" ht="15.75" hidden="false" customHeight="true" outlineLevel="0" collapsed="false">
      <c r="A24" s="1021" t="s">
        <v>758</v>
      </c>
      <c r="B24" s="1019" t="n">
        <v>291903</v>
      </c>
      <c r="C24" s="1019" t="n">
        <v>0</v>
      </c>
      <c r="D24" s="1019" t="n">
        <v>100</v>
      </c>
      <c r="E24" s="1019" t="n">
        <v>0</v>
      </c>
      <c r="F24" s="1020" t="s">
        <v>182</v>
      </c>
      <c r="G24" s="18" t="n">
        <v>0.0186274939020728</v>
      </c>
      <c r="H24" s="1020" t="s">
        <v>182</v>
      </c>
      <c r="I24" s="157" t="n">
        <v>0.0114301487106676</v>
      </c>
    </row>
    <row r="25" customFormat="false" ht="15.75" hidden="false" customHeight="true" outlineLevel="0" collapsed="false">
      <c r="A25" s="1022" t="s">
        <v>859</v>
      </c>
      <c r="B25" s="1023"/>
      <c r="C25" s="1023"/>
      <c r="D25" s="1023"/>
      <c r="E25" s="1023"/>
      <c r="F25" s="1023"/>
      <c r="G25" s="1023"/>
      <c r="H25" s="1023"/>
      <c r="I25" s="1024"/>
    </row>
    <row r="26" customFormat="false" ht="13.5" hidden="false" customHeight="true" outlineLevel="0" collapsed="false">
      <c r="A26" s="642" t="s">
        <v>42</v>
      </c>
      <c r="B26" s="530" t="s">
        <v>41</v>
      </c>
      <c r="C26" s="530" t="s">
        <v>182</v>
      </c>
      <c r="D26" s="530" t="s">
        <v>182</v>
      </c>
      <c r="E26" s="530" t="s">
        <v>182</v>
      </c>
      <c r="F26" s="530" t="s">
        <v>182</v>
      </c>
      <c r="G26" s="530" t="s">
        <v>182</v>
      </c>
      <c r="H26" s="530" t="s">
        <v>182</v>
      </c>
      <c r="I26" s="159"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5" t="s">
        <v>860</v>
      </c>
      <c r="B28" s="1025"/>
      <c r="C28" s="1025"/>
      <c r="D28" s="1025"/>
      <c r="E28" s="1025"/>
      <c r="F28" s="1025"/>
      <c r="G28" s="1025"/>
      <c r="H28" s="1025"/>
      <c r="I28" s="1025"/>
    </row>
    <row r="29" customFormat="false" ht="12.75" hidden="false" customHeight="true" outlineLevel="0" collapsed="false">
      <c r="A29" s="1025"/>
      <c r="B29" s="1025"/>
      <c r="C29" s="1025"/>
      <c r="D29" s="1025"/>
      <c r="E29" s="1025"/>
      <c r="F29" s="1025"/>
      <c r="G29" s="1025"/>
      <c r="H29" s="1025"/>
      <c r="I29" s="1025"/>
    </row>
    <row r="30" customFormat="false" ht="12.75" hidden="false" customHeight="true" outlineLevel="0" collapsed="false">
      <c r="A30" s="1026" t="s">
        <v>861</v>
      </c>
      <c r="B30" s="1026"/>
      <c r="C30" s="1026"/>
      <c r="D30" s="1026"/>
      <c r="E30" s="1026"/>
      <c r="F30" s="1026"/>
      <c r="G30" s="1026"/>
      <c r="H30" s="1026"/>
      <c r="I30" s="1026"/>
    </row>
    <row r="31" customFormat="false" ht="15" hidden="false" customHeight="true" outlineLevel="0" collapsed="false">
      <c r="A31" s="1026"/>
      <c r="B31" s="1026"/>
      <c r="C31" s="1026"/>
      <c r="D31" s="1026"/>
      <c r="E31" s="1026"/>
      <c r="F31" s="1026"/>
      <c r="G31" s="1026"/>
      <c r="H31" s="1026"/>
      <c r="I31" s="1026"/>
    </row>
    <row r="32" customFormat="false" ht="12.75" hidden="false" customHeight="true" outlineLevel="0" collapsed="false">
      <c r="A32" s="1027" t="s">
        <v>862</v>
      </c>
      <c r="B32" s="1027"/>
      <c r="C32" s="1027"/>
      <c r="D32" s="1027"/>
      <c r="E32" s="1027"/>
      <c r="F32" s="1027"/>
      <c r="G32" s="1027"/>
      <c r="H32" s="1027"/>
      <c r="I32" s="1027"/>
    </row>
    <row r="33" customFormat="false" ht="13.5" hidden="false" customHeight="true" outlineLevel="0" collapsed="false">
      <c r="A33" s="1028" t="s">
        <v>863</v>
      </c>
      <c r="B33" s="1029"/>
      <c r="C33" s="1029"/>
      <c r="D33" s="1029"/>
      <c r="E33" s="1029"/>
      <c r="F33" s="1029"/>
      <c r="G33" s="1029"/>
      <c r="H33" s="1029"/>
      <c r="I33" s="1030"/>
    </row>
    <row r="34" customFormat="false" ht="6" hidden="false" customHeight="true" outlineLevel="0" collapsed="false">
      <c r="A34" s="1031"/>
      <c r="B34" s="1032"/>
      <c r="C34" s="1032"/>
      <c r="D34" s="1032"/>
      <c r="E34" s="1032"/>
      <c r="F34" s="1032"/>
      <c r="G34" s="1032"/>
      <c r="H34" s="1032"/>
      <c r="I34" s="1033"/>
    </row>
    <row r="35" customFormat="false" ht="13.5" hidden="false" customHeight="true" outlineLevel="0" collapsed="false">
      <c r="A35" s="111" t="s">
        <v>332</v>
      </c>
      <c r="B35" s="185"/>
      <c r="C35" s="185"/>
      <c r="D35" s="185"/>
      <c r="E35" s="185"/>
      <c r="F35" s="185"/>
      <c r="G35" s="185"/>
      <c r="H35" s="185"/>
      <c r="I35" s="186"/>
    </row>
    <row r="36" customFormat="false" ht="26.25" hidden="false" customHeight="true" outlineLevel="0" collapsed="false">
      <c r="A36" s="187" t="s">
        <v>864</v>
      </c>
      <c r="B36" s="187"/>
      <c r="C36" s="187"/>
      <c r="D36" s="187"/>
      <c r="E36" s="187"/>
      <c r="F36" s="187"/>
      <c r="G36" s="187"/>
      <c r="H36" s="187"/>
      <c r="I36" s="187"/>
    </row>
    <row r="37" customFormat="false" ht="12.75" hidden="false" customHeight="true" outlineLevel="0" collapsed="false">
      <c r="A37" s="187" t="s">
        <v>865</v>
      </c>
      <c r="B37" s="187"/>
      <c r="C37" s="187"/>
      <c r="D37" s="187"/>
      <c r="E37" s="187"/>
      <c r="F37" s="187"/>
      <c r="G37" s="187"/>
      <c r="H37" s="187"/>
      <c r="I37" s="187"/>
    </row>
    <row r="38" customFormat="false" ht="13.5" hidden="false" customHeight="true" outlineLevel="0" collapsed="false">
      <c r="A38" s="495" t="s">
        <v>839</v>
      </c>
      <c r="B38" s="795"/>
      <c r="C38" s="795"/>
      <c r="D38" s="795"/>
      <c r="E38" s="795"/>
      <c r="F38" s="795"/>
      <c r="G38" s="795"/>
      <c r="H38" s="795"/>
      <c r="I38" s="796"/>
    </row>
    <row r="39" customFormat="false" ht="12" hidden="false" customHeight="true" outlineLevel="0" collapsed="false">
      <c r="A39" s="1034" t="s">
        <v>866</v>
      </c>
      <c r="B39" s="795"/>
      <c r="C39" s="795"/>
      <c r="D39" s="795"/>
      <c r="E39" s="795"/>
      <c r="F39" s="795"/>
      <c r="G39" s="795"/>
      <c r="H39" s="795"/>
      <c r="I39" s="796"/>
    </row>
    <row r="40" customFormat="false" ht="12" hidden="false" customHeight="true" outlineLevel="0" collapsed="false">
      <c r="A40" s="994" t="s">
        <v>867</v>
      </c>
      <c r="B40" s="795"/>
      <c r="C40" s="795"/>
      <c r="D40" s="795"/>
      <c r="E40" s="795"/>
      <c r="F40" s="795"/>
      <c r="G40" s="795"/>
      <c r="H40" s="795"/>
      <c r="I40" s="796"/>
    </row>
    <row r="41" customFormat="false" ht="12.75" hidden="false" customHeight="true" outlineLevel="0" collapsed="false">
      <c r="A41" s="994" t="s">
        <v>868</v>
      </c>
      <c r="B41" s="1035"/>
      <c r="C41" s="1035"/>
      <c r="D41" s="1035"/>
      <c r="E41" s="1035"/>
      <c r="F41" s="1035"/>
      <c r="G41" s="1035"/>
      <c r="H41" s="1035"/>
      <c r="I41" s="1036"/>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842</v>
      </c>
      <c r="J1" s="110" t="s">
        <v>1</v>
      </c>
    </row>
    <row r="2" customFormat="false" ht="17.25" hidden="false" customHeight="true" outlineLevel="0" collapsed="false">
      <c r="A2" s="660" t="s">
        <v>843</v>
      </c>
      <c r="J2" s="110" t="s">
        <v>3</v>
      </c>
    </row>
    <row r="3" customFormat="false" ht="15.75" hidden="false" customHeight="true" outlineLevel="0" collapsed="false">
      <c r="A3" s="660" t="s">
        <v>43</v>
      </c>
      <c r="J3" s="110" t="s">
        <v>4</v>
      </c>
    </row>
    <row r="4" customFormat="false" ht="12" hidden="false" customHeight="true" outlineLevel="0" collapsed="false">
      <c r="J4" s="387"/>
    </row>
    <row r="5" customFormat="false" ht="15" hidden="false" customHeight="true" outlineLevel="0" collapsed="false">
      <c r="A5" s="1037" t="s">
        <v>869</v>
      </c>
      <c r="B5" s="1037"/>
      <c r="C5" s="1037"/>
      <c r="D5" s="1037"/>
      <c r="E5" s="1037"/>
      <c r="F5" s="1037"/>
      <c r="G5" s="1037"/>
      <c r="H5" s="1037"/>
      <c r="I5" s="1037"/>
      <c r="J5" s="1037"/>
    </row>
    <row r="6" customFormat="false" ht="12" hidden="false" customHeight="true" outlineLevel="0" collapsed="false">
      <c r="A6" s="1038" t="s">
        <v>870</v>
      </c>
      <c r="B6" s="1039" t="s">
        <v>871</v>
      </c>
      <c r="C6" s="1040" t="s">
        <v>872</v>
      </c>
      <c r="D6" s="1041" t="s">
        <v>873</v>
      </c>
      <c r="E6" s="1041"/>
      <c r="F6" s="1041"/>
      <c r="G6" s="1041"/>
      <c r="H6" s="1041"/>
      <c r="I6" s="1041"/>
      <c r="J6" s="1041"/>
    </row>
    <row r="7" customFormat="false" ht="12.75" hidden="false" customHeight="true" outlineLevel="0" collapsed="false">
      <c r="A7" s="1038"/>
      <c r="B7" s="1039"/>
      <c r="C7" s="1040"/>
      <c r="D7" s="1042" t="s">
        <v>874</v>
      </c>
      <c r="E7" s="1043" t="s">
        <v>875</v>
      </c>
      <c r="F7" s="1043" t="s">
        <v>876</v>
      </c>
      <c r="G7" s="1043" t="s">
        <v>877</v>
      </c>
      <c r="H7" s="1044" t="s">
        <v>878</v>
      </c>
      <c r="I7" s="1045" t="s">
        <v>879</v>
      </c>
      <c r="J7" s="1046" t="s">
        <v>699</v>
      </c>
    </row>
    <row r="8" customFormat="false" ht="12.75" hidden="false" customHeight="false" outlineLevel="0" collapsed="false">
      <c r="A8" s="1038"/>
      <c r="B8" s="1039"/>
      <c r="C8" s="1040"/>
      <c r="D8" s="1042"/>
      <c r="E8" s="1043"/>
      <c r="F8" s="1043"/>
      <c r="G8" s="1043"/>
      <c r="H8" s="1044"/>
      <c r="I8" s="1045"/>
      <c r="J8" s="1046"/>
    </row>
    <row r="9" customFormat="false" ht="13.5" hidden="false" customHeight="false" outlineLevel="0" collapsed="false">
      <c r="A9" s="1038"/>
      <c r="B9" s="1039"/>
      <c r="C9" s="1040"/>
      <c r="D9" s="1042"/>
      <c r="E9" s="1043"/>
      <c r="F9" s="1043"/>
      <c r="G9" s="1043"/>
      <c r="H9" s="1044"/>
      <c r="I9" s="1045"/>
      <c r="J9" s="1046"/>
    </row>
    <row r="10" customFormat="false" ht="12.75" hidden="false" customHeight="true" outlineLevel="0" collapsed="false">
      <c r="A10" s="1047" t="s">
        <v>745</v>
      </c>
      <c r="B10" s="1048" t="s">
        <v>880</v>
      </c>
      <c r="C10" s="1049" t="s">
        <v>850</v>
      </c>
      <c r="D10" s="1050" t="s">
        <v>182</v>
      </c>
      <c r="E10" s="1051" t="s">
        <v>182</v>
      </c>
      <c r="F10" s="1051" t="s">
        <v>182</v>
      </c>
      <c r="G10" s="1052" t="s">
        <v>182</v>
      </c>
      <c r="H10" s="1053" t="s">
        <v>182</v>
      </c>
      <c r="I10" s="1054" t="s">
        <v>182</v>
      </c>
      <c r="J10" s="1055" t="s">
        <v>182</v>
      </c>
    </row>
    <row r="11" customFormat="false" ht="12.75" hidden="false" customHeight="false" outlineLevel="0" collapsed="false">
      <c r="A11" s="1047"/>
      <c r="B11" s="1048"/>
      <c r="C11" s="1056" t="s">
        <v>851</v>
      </c>
      <c r="D11" s="1057" t="s">
        <v>41</v>
      </c>
      <c r="E11" s="1058" t="n">
        <v>37.5366987122637</v>
      </c>
      <c r="F11" s="1058" t="s">
        <v>41</v>
      </c>
      <c r="G11" s="142" t="n">
        <v>3.17684628755898</v>
      </c>
      <c r="H11" s="456" t="s">
        <v>62</v>
      </c>
      <c r="I11" s="1059" t="s">
        <v>36</v>
      </c>
      <c r="J11" s="1060" t="n">
        <v>59.2864550001774</v>
      </c>
    </row>
    <row r="12" customFormat="false" ht="13.5" hidden="false" customHeight="false" outlineLevel="0" collapsed="false">
      <c r="A12" s="1047"/>
      <c r="B12" s="1048"/>
      <c r="C12" s="1056" t="s">
        <v>852</v>
      </c>
      <c r="D12" s="1057" t="s">
        <v>182</v>
      </c>
      <c r="E12" s="1058" t="s">
        <v>182</v>
      </c>
      <c r="F12" s="1058" t="s">
        <v>182</v>
      </c>
      <c r="G12" s="142" t="s">
        <v>182</v>
      </c>
      <c r="H12" s="456" t="s">
        <v>182</v>
      </c>
      <c r="I12" s="1059" t="s">
        <v>182</v>
      </c>
      <c r="J12" s="1060" t="s">
        <v>182</v>
      </c>
    </row>
    <row r="13" customFormat="false" ht="12.75" hidden="false" customHeight="false" outlineLevel="0" collapsed="false">
      <c r="A13" s="1047"/>
      <c r="B13" s="1061" t="s">
        <v>881</v>
      </c>
      <c r="C13" s="1049" t="s">
        <v>850</v>
      </c>
      <c r="D13" s="1057" t="s">
        <v>182</v>
      </c>
      <c r="E13" s="1058" t="s">
        <v>182</v>
      </c>
      <c r="F13" s="1058" t="s">
        <v>182</v>
      </c>
      <c r="G13" s="142" t="s">
        <v>182</v>
      </c>
      <c r="H13" s="456" t="s">
        <v>182</v>
      </c>
      <c r="I13" s="1059" t="s">
        <v>182</v>
      </c>
      <c r="J13" s="1060" t="s">
        <v>182</v>
      </c>
    </row>
    <row r="14" customFormat="false" ht="12.75" hidden="false" customHeight="false" outlineLevel="0" collapsed="false">
      <c r="A14" s="1047"/>
      <c r="B14" s="1061"/>
      <c r="C14" s="1056" t="s">
        <v>851</v>
      </c>
      <c r="D14" s="1057" t="s">
        <v>182</v>
      </c>
      <c r="E14" s="1058" t="s">
        <v>182</v>
      </c>
      <c r="F14" s="1058" t="s">
        <v>182</v>
      </c>
      <c r="G14" s="142" t="s">
        <v>182</v>
      </c>
      <c r="H14" s="456" t="s">
        <v>182</v>
      </c>
      <c r="I14" s="1059" t="s">
        <v>182</v>
      </c>
      <c r="J14" s="1060" t="s">
        <v>182</v>
      </c>
    </row>
    <row r="15" customFormat="false" ht="13.5" hidden="false" customHeight="false" outlineLevel="0" collapsed="false">
      <c r="A15" s="1047"/>
      <c r="B15" s="1061"/>
      <c r="C15" s="1056" t="s">
        <v>852</v>
      </c>
      <c r="D15" s="1062" t="s">
        <v>182</v>
      </c>
      <c r="E15" s="275" t="s">
        <v>182</v>
      </c>
      <c r="F15" s="275" t="s">
        <v>182</v>
      </c>
      <c r="G15" s="465" t="s">
        <v>182</v>
      </c>
      <c r="H15" s="467" t="s">
        <v>182</v>
      </c>
      <c r="I15" s="517" t="s">
        <v>182</v>
      </c>
      <c r="J15" s="518" t="s">
        <v>182</v>
      </c>
    </row>
    <row r="16" customFormat="false" ht="12.75" hidden="false" customHeight="true" outlineLevel="0" collapsed="false">
      <c r="A16" s="1047" t="s">
        <v>746</v>
      </c>
      <c r="B16" s="1048" t="s">
        <v>880</v>
      </c>
      <c r="C16" s="1049" t="s">
        <v>850</v>
      </c>
      <c r="D16" s="1050" t="s">
        <v>182</v>
      </c>
      <c r="E16" s="1051" t="s">
        <v>182</v>
      </c>
      <c r="F16" s="1051" t="s">
        <v>182</v>
      </c>
      <c r="G16" s="1052" t="s">
        <v>182</v>
      </c>
      <c r="H16" s="1053" t="s">
        <v>182</v>
      </c>
      <c r="I16" s="1054" t="s">
        <v>182</v>
      </c>
      <c r="J16" s="1055" t="s">
        <v>182</v>
      </c>
    </row>
    <row r="17" customFormat="false" ht="12.75" hidden="false" customHeight="false" outlineLevel="0" collapsed="false">
      <c r="A17" s="1047"/>
      <c r="B17" s="1048"/>
      <c r="C17" s="1056" t="s">
        <v>851</v>
      </c>
      <c r="D17" s="1057" t="s">
        <v>41</v>
      </c>
      <c r="E17" s="1058" t="n">
        <v>2.23262284856186</v>
      </c>
      <c r="F17" s="1058" t="s">
        <v>41</v>
      </c>
      <c r="G17" s="142" t="n">
        <v>3.23877601940626</v>
      </c>
      <c r="H17" s="456" t="s">
        <v>62</v>
      </c>
      <c r="I17" s="1059" t="s">
        <v>36</v>
      </c>
      <c r="J17" s="1060" t="n">
        <v>94.5286011320319</v>
      </c>
    </row>
    <row r="18" customFormat="false" ht="13.5" hidden="false" customHeight="false" outlineLevel="0" collapsed="false">
      <c r="A18" s="1047"/>
      <c r="B18" s="1048"/>
      <c r="C18" s="1056" t="s">
        <v>852</v>
      </c>
      <c r="D18" s="1057" t="s">
        <v>182</v>
      </c>
      <c r="E18" s="1058" t="s">
        <v>182</v>
      </c>
      <c r="F18" s="1058" t="s">
        <v>182</v>
      </c>
      <c r="G18" s="142" t="s">
        <v>182</v>
      </c>
      <c r="H18" s="456" t="s">
        <v>182</v>
      </c>
      <c r="I18" s="1059" t="s">
        <v>182</v>
      </c>
      <c r="J18" s="1060" t="s">
        <v>182</v>
      </c>
    </row>
    <row r="19" customFormat="false" ht="12.75" hidden="false" customHeight="false" outlineLevel="0" collapsed="false">
      <c r="A19" s="1047"/>
      <c r="B19" s="1061" t="s">
        <v>881</v>
      </c>
      <c r="C19" s="1049" t="s">
        <v>850</v>
      </c>
      <c r="D19" s="1057" t="s">
        <v>182</v>
      </c>
      <c r="E19" s="1058" t="s">
        <v>182</v>
      </c>
      <c r="F19" s="1058" t="s">
        <v>182</v>
      </c>
      <c r="G19" s="142" t="s">
        <v>182</v>
      </c>
      <c r="H19" s="456" t="s">
        <v>182</v>
      </c>
      <c r="I19" s="1059" t="s">
        <v>182</v>
      </c>
      <c r="J19" s="1060" t="s">
        <v>182</v>
      </c>
    </row>
    <row r="20" customFormat="false" ht="12.75" hidden="false" customHeight="false" outlineLevel="0" collapsed="false">
      <c r="A20" s="1047"/>
      <c r="B20" s="1061"/>
      <c r="C20" s="1056" t="s">
        <v>851</v>
      </c>
      <c r="D20" s="1057" t="s">
        <v>182</v>
      </c>
      <c r="E20" s="1058" t="s">
        <v>182</v>
      </c>
      <c r="F20" s="1058" t="s">
        <v>182</v>
      </c>
      <c r="G20" s="142" t="s">
        <v>182</v>
      </c>
      <c r="H20" s="456" t="s">
        <v>182</v>
      </c>
      <c r="I20" s="1059" t="s">
        <v>182</v>
      </c>
      <c r="J20" s="1060" t="s">
        <v>182</v>
      </c>
    </row>
    <row r="21" customFormat="false" ht="13.5" hidden="false" customHeight="false" outlineLevel="0" collapsed="false">
      <c r="A21" s="1047"/>
      <c r="B21" s="1061"/>
      <c r="C21" s="1056" t="s">
        <v>852</v>
      </c>
      <c r="D21" s="1062" t="s">
        <v>182</v>
      </c>
      <c r="E21" s="275" t="s">
        <v>182</v>
      </c>
      <c r="F21" s="275" t="s">
        <v>182</v>
      </c>
      <c r="G21" s="465" t="s">
        <v>182</v>
      </c>
      <c r="H21" s="467" t="s">
        <v>182</v>
      </c>
      <c r="I21" s="517" t="s">
        <v>182</v>
      </c>
      <c r="J21" s="518" t="s">
        <v>182</v>
      </c>
    </row>
    <row r="22" customFormat="false" ht="12.75" hidden="false" customHeight="true" outlineLevel="0" collapsed="false">
      <c r="A22" s="1047" t="s">
        <v>882</v>
      </c>
      <c r="B22" s="1048" t="s">
        <v>880</v>
      </c>
      <c r="C22" s="1049" t="s">
        <v>850</v>
      </c>
      <c r="D22" s="1050"/>
      <c r="E22" s="1051"/>
      <c r="F22" s="1051"/>
      <c r="G22" s="1052"/>
      <c r="H22" s="1053"/>
      <c r="I22" s="1054"/>
      <c r="J22" s="1055"/>
    </row>
    <row r="23" customFormat="false" ht="12.75" hidden="false" customHeight="false" outlineLevel="0" collapsed="false">
      <c r="A23" s="1047"/>
      <c r="B23" s="1048"/>
      <c r="C23" s="1056" t="s">
        <v>851</v>
      </c>
      <c r="D23" s="1057"/>
      <c r="E23" s="1058"/>
      <c r="F23" s="1058"/>
      <c r="G23" s="142"/>
      <c r="H23" s="456"/>
      <c r="I23" s="1059"/>
      <c r="J23" s="1060"/>
    </row>
    <row r="24" customFormat="false" ht="13.5" hidden="false" customHeight="false" outlineLevel="0" collapsed="false">
      <c r="A24" s="1047"/>
      <c r="B24" s="1048"/>
      <c r="C24" s="1056" t="s">
        <v>852</v>
      </c>
      <c r="D24" s="1057"/>
      <c r="E24" s="1058"/>
      <c r="F24" s="1058"/>
      <c r="G24" s="142"/>
      <c r="H24" s="456"/>
      <c r="I24" s="1059"/>
      <c r="J24" s="1060"/>
    </row>
    <row r="25" customFormat="false" ht="12.75" hidden="false" customHeight="false" outlineLevel="0" collapsed="false">
      <c r="A25" s="1047"/>
      <c r="B25" s="1061" t="s">
        <v>881</v>
      </c>
      <c r="C25" s="1049" t="s">
        <v>850</v>
      </c>
      <c r="D25" s="1057"/>
      <c r="E25" s="1058"/>
      <c r="F25" s="1058"/>
      <c r="G25" s="142"/>
      <c r="H25" s="456"/>
      <c r="I25" s="1059"/>
      <c r="J25" s="1060"/>
    </row>
    <row r="26" customFormat="false" ht="12.75" hidden="false" customHeight="false" outlineLevel="0" collapsed="false">
      <c r="A26" s="1047"/>
      <c r="B26" s="1061"/>
      <c r="C26" s="1056" t="s">
        <v>851</v>
      </c>
      <c r="D26" s="1057"/>
      <c r="E26" s="1058"/>
      <c r="F26" s="1058"/>
      <c r="G26" s="142"/>
      <c r="H26" s="456"/>
      <c r="I26" s="1059"/>
      <c r="J26" s="1060"/>
    </row>
    <row r="27" customFormat="false" ht="13.5" hidden="false" customHeight="false" outlineLevel="0" collapsed="false">
      <c r="A27" s="1047"/>
      <c r="B27" s="1061"/>
      <c r="C27" s="1056" t="s">
        <v>852</v>
      </c>
      <c r="D27" s="1062"/>
      <c r="E27" s="275"/>
      <c r="F27" s="275"/>
      <c r="G27" s="465"/>
      <c r="H27" s="467"/>
      <c r="I27" s="517"/>
      <c r="J27" s="518"/>
    </row>
    <row r="28" customFormat="false" ht="12.75" hidden="false" customHeight="true" outlineLevel="0" collapsed="false">
      <c r="A28" s="1047" t="s">
        <v>749</v>
      </c>
      <c r="B28" s="1048" t="s">
        <v>880</v>
      </c>
      <c r="C28" s="1049" t="s">
        <v>850</v>
      </c>
      <c r="D28" s="1050"/>
      <c r="E28" s="1051"/>
      <c r="F28" s="1051"/>
      <c r="G28" s="1052"/>
      <c r="H28" s="1053"/>
      <c r="I28" s="1054"/>
      <c r="J28" s="1055"/>
    </row>
    <row r="29" customFormat="false" ht="12.75" hidden="false" customHeight="false" outlineLevel="0" collapsed="false">
      <c r="A29" s="1047"/>
      <c r="B29" s="1048"/>
      <c r="C29" s="1056" t="s">
        <v>851</v>
      </c>
      <c r="D29" s="1057"/>
      <c r="E29" s="1058"/>
      <c r="F29" s="1058"/>
      <c r="G29" s="142"/>
      <c r="H29" s="456"/>
      <c r="I29" s="1059"/>
      <c r="J29" s="1060"/>
    </row>
    <row r="30" customFormat="false" ht="13.5" hidden="false" customHeight="false" outlineLevel="0" collapsed="false">
      <c r="A30" s="1047"/>
      <c r="B30" s="1048"/>
      <c r="C30" s="1056" t="s">
        <v>852</v>
      </c>
      <c r="D30" s="1057"/>
      <c r="E30" s="1058"/>
      <c r="F30" s="1058"/>
      <c r="G30" s="142"/>
      <c r="H30" s="456"/>
      <c r="I30" s="1059"/>
      <c r="J30" s="1060"/>
    </row>
    <row r="31" customFormat="false" ht="12.75" hidden="false" customHeight="false" outlineLevel="0" collapsed="false">
      <c r="A31" s="1047"/>
      <c r="B31" s="1061" t="s">
        <v>881</v>
      </c>
      <c r="C31" s="1049" t="s">
        <v>850</v>
      </c>
      <c r="D31" s="1057"/>
      <c r="E31" s="1058"/>
      <c r="F31" s="1058"/>
      <c r="G31" s="142"/>
      <c r="H31" s="456"/>
      <c r="I31" s="1059"/>
      <c r="J31" s="1060"/>
    </row>
    <row r="32" customFormat="false" ht="12.75" hidden="false" customHeight="false" outlineLevel="0" collapsed="false">
      <c r="A32" s="1047"/>
      <c r="B32" s="1061"/>
      <c r="C32" s="1056" t="s">
        <v>851</v>
      </c>
      <c r="D32" s="1057"/>
      <c r="E32" s="1058"/>
      <c r="F32" s="1058"/>
      <c r="G32" s="142"/>
      <c r="H32" s="456"/>
      <c r="I32" s="1059"/>
      <c r="J32" s="1060"/>
    </row>
    <row r="33" customFormat="false" ht="13.5" hidden="false" customHeight="false" outlineLevel="0" collapsed="false">
      <c r="A33" s="1047"/>
      <c r="B33" s="1061"/>
      <c r="C33" s="1056" t="s">
        <v>852</v>
      </c>
      <c r="D33" s="1062"/>
      <c r="E33" s="275"/>
      <c r="F33" s="275"/>
      <c r="G33" s="465"/>
      <c r="H33" s="467"/>
      <c r="I33" s="517"/>
      <c r="J33" s="518"/>
    </row>
    <row r="34" customFormat="false" ht="12.75" hidden="false" customHeight="true" outlineLevel="0" collapsed="false">
      <c r="A34" s="1047" t="s">
        <v>750</v>
      </c>
      <c r="B34" s="1048" t="s">
        <v>880</v>
      </c>
      <c r="C34" s="1049" t="s">
        <v>850</v>
      </c>
      <c r="D34" s="1050"/>
      <c r="E34" s="1051"/>
      <c r="F34" s="1051"/>
      <c r="G34" s="1052"/>
      <c r="H34" s="1053"/>
      <c r="I34" s="1054"/>
      <c r="J34" s="1055"/>
    </row>
    <row r="35" customFormat="false" ht="12.75" hidden="false" customHeight="false" outlineLevel="0" collapsed="false">
      <c r="A35" s="1047"/>
      <c r="B35" s="1048"/>
      <c r="C35" s="1056" t="s">
        <v>851</v>
      </c>
      <c r="D35" s="1057"/>
      <c r="E35" s="1058"/>
      <c r="F35" s="1058"/>
      <c r="G35" s="142"/>
      <c r="H35" s="456"/>
      <c r="I35" s="1059"/>
      <c r="J35" s="1060"/>
    </row>
    <row r="36" customFormat="false" ht="13.5" hidden="false" customHeight="false" outlineLevel="0" collapsed="false">
      <c r="A36" s="1047"/>
      <c r="B36" s="1048"/>
      <c r="C36" s="1056" t="s">
        <v>852</v>
      </c>
      <c r="D36" s="1057"/>
      <c r="E36" s="1058"/>
      <c r="F36" s="1058"/>
      <c r="G36" s="142"/>
      <c r="H36" s="456"/>
      <c r="I36" s="1059"/>
      <c r="J36" s="1060"/>
    </row>
    <row r="37" customFormat="false" ht="12.75" hidden="false" customHeight="false" outlineLevel="0" collapsed="false">
      <c r="A37" s="1047"/>
      <c r="B37" s="1061" t="s">
        <v>881</v>
      </c>
      <c r="C37" s="1049" t="s">
        <v>850</v>
      </c>
      <c r="D37" s="1057"/>
      <c r="E37" s="1058"/>
      <c r="F37" s="1058"/>
      <c r="G37" s="142"/>
      <c r="H37" s="456"/>
      <c r="I37" s="1059"/>
      <c r="J37" s="1060"/>
    </row>
    <row r="38" customFormat="false" ht="12.75" hidden="false" customHeight="false" outlineLevel="0" collapsed="false">
      <c r="A38" s="1047"/>
      <c r="B38" s="1061"/>
      <c r="C38" s="1056" t="s">
        <v>851</v>
      </c>
      <c r="D38" s="1057"/>
      <c r="E38" s="1058"/>
      <c r="F38" s="1058"/>
      <c r="G38" s="142"/>
      <c r="H38" s="456"/>
      <c r="I38" s="1059"/>
      <c r="J38" s="1060"/>
    </row>
    <row r="39" customFormat="false" ht="13.5" hidden="false" customHeight="false" outlineLevel="0" collapsed="false">
      <c r="A39" s="1047"/>
      <c r="B39" s="1061"/>
      <c r="C39" s="1056" t="s">
        <v>852</v>
      </c>
      <c r="D39" s="1062"/>
      <c r="E39" s="275"/>
      <c r="F39" s="275"/>
      <c r="G39" s="465"/>
      <c r="H39" s="467"/>
      <c r="I39" s="517"/>
      <c r="J39" s="518"/>
    </row>
    <row r="40" customFormat="false" ht="12.75" hidden="false" customHeight="true" outlineLevel="0" collapsed="false">
      <c r="A40" s="1047" t="s">
        <v>801</v>
      </c>
      <c r="B40" s="1048" t="s">
        <v>880</v>
      </c>
      <c r="C40" s="1049" t="s">
        <v>850</v>
      </c>
      <c r="D40" s="1050" t="s">
        <v>182</v>
      </c>
      <c r="E40" s="1051" t="s">
        <v>182</v>
      </c>
      <c r="F40" s="1051" t="s">
        <v>182</v>
      </c>
      <c r="G40" s="1052" t="s">
        <v>182</v>
      </c>
      <c r="H40" s="1053" t="s">
        <v>182</v>
      </c>
      <c r="I40" s="1054" t="s">
        <v>182</v>
      </c>
      <c r="J40" s="1055" t="s">
        <v>182</v>
      </c>
    </row>
    <row r="41" customFormat="false" ht="12.75" hidden="false" customHeight="false" outlineLevel="0" collapsed="false">
      <c r="A41" s="1047"/>
      <c r="B41" s="1048"/>
      <c r="C41" s="1056" t="s">
        <v>851</v>
      </c>
      <c r="D41" s="1057" t="s">
        <v>182</v>
      </c>
      <c r="E41" s="1058" t="s">
        <v>182</v>
      </c>
      <c r="F41" s="1058" t="s">
        <v>182</v>
      </c>
      <c r="G41" s="142" t="s">
        <v>182</v>
      </c>
      <c r="H41" s="456" t="s">
        <v>182</v>
      </c>
      <c r="I41" s="1059" t="s">
        <v>182</v>
      </c>
      <c r="J41" s="1060" t="s">
        <v>182</v>
      </c>
    </row>
    <row r="42" customFormat="false" ht="13.5" hidden="false" customHeight="false" outlineLevel="0" collapsed="false">
      <c r="A42" s="1047"/>
      <c r="B42" s="1048"/>
      <c r="C42" s="1056" t="s">
        <v>852</v>
      </c>
      <c r="D42" s="1057" t="s">
        <v>182</v>
      </c>
      <c r="E42" s="1058" t="s">
        <v>182</v>
      </c>
      <c r="F42" s="1058" t="s">
        <v>182</v>
      </c>
      <c r="G42" s="142" t="s">
        <v>182</v>
      </c>
      <c r="H42" s="456" t="s">
        <v>182</v>
      </c>
      <c r="I42" s="1059" t="s">
        <v>182</v>
      </c>
      <c r="J42" s="1060" t="s">
        <v>182</v>
      </c>
    </row>
    <row r="43" customFormat="false" ht="12.75" hidden="false" customHeight="false" outlineLevel="0" collapsed="false">
      <c r="A43" s="1047"/>
      <c r="B43" s="1061" t="s">
        <v>881</v>
      </c>
      <c r="C43" s="1049" t="s">
        <v>850</v>
      </c>
      <c r="D43" s="1057" t="s">
        <v>182</v>
      </c>
      <c r="E43" s="1058" t="s">
        <v>182</v>
      </c>
      <c r="F43" s="1058" t="s">
        <v>182</v>
      </c>
      <c r="G43" s="142" t="s">
        <v>182</v>
      </c>
      <c r="H43" s="456" t="s">
        <v>182</v>
      </c>
      <c r="I43" s="1059" t="s">
        <v>182</v>
      </c>
      <c r="J43" s="1060" t="s">
        <v>182</v>
      </c>
    </row>
    <row r="44" customFormat="false" ht="12.75" hidden="false" customHeight="false" outlineLevel="0" collapsed="false">
      <c r="A44" s="1047"/>
      <c r="B44" s="1061"/>
      <c r="C44" s="1056" t="s">
        <v>851</v>
      </c>
      <c r="D44" s="1057" t="s">
        <v>182</v>
      </c>
      <c r="E44" s="1058" t="s">
        <v>182</v>
      </c>
      <c r="F44" s="1058" t="s">
        <v>182</v>
      </c>
      <c r="G44" s="142" t="s">
        <v>182</v>
      </c>
      <c r="H44" s="456" t="s">
        <v>182</v>
      </c>
      <c r="I44" s="1059" t="s">
        <v>182</v>
      </c>
      <c r="J44" s="1060" t="s">
        <v>182</v>
      </c>
    </row>
    <row r="45" customFormat="false" ht="13.5" hidden="false" customHeight="false" outlineLevel="0" collapsed="false">
      <c r="A45" s="1047"/>
      <c r="B45" s="1061"/>
      <c r="C45" s="1056" t="s">
        <v>852</v>
      </c>
      <c r="D45" s="1062" t="s">
        <v>182</v>
      </c>
      <c r="E45" s="275" t="s">
        <v>182</v>
      </c>
      <c r="F45" s="275" t="s">
        <v>182</v>
      </c>
      <c r="G45" s="465" t="s">
        <v>182</v>
      </c>
      <c r="H45" s="467" t="s">
        <v>182</v>
      </c>
      <c r="I45" s="517" t="s">
        <v>182</v>
      </c>
      <c r="J45" s="518" t="s">
        <v>182</v>
      </c>
    </row>
    <row r="46" customFormat="false" ht="12.75" hidden="false" customHeight="true" outlineLevel="0" collapsed="false">
      <c r="A46" s="1047" t="s">
        <v>802</v>
      </c>
      <c r="B46" s="1048" t="s">
        <v>880</v>
      </c>
      <c r="C46" s="1049" t="s">
        <v>850</v>
      </c>
      <c r="D46" s="1050" t="s">
        <v>182</v>
      </c>
      <c r="E46" s="1051" t="s">
        <v>182</v>
      </c>
      <c r="F46" s="1051" t="s">
        <v>182</v>
      </c>
      <c r="G46" s="1052" t="s">
        <v>182</v>
      </c>
      <c r="H46" s="1053" t="s">
        <v>182</v>
      </c>
      <c r="I46" s="1054" t="s">
        <v>182</v>
      </c>
      <c r="J46" s="1055" t="s">
        <v>182</v>
      </c>
    </row>
    <row r="47" customFormat="false" ht="12.75" hidden="false" customHeight="false" outlineLevel="0" collapsed="false">
      <c r="A47" s="1047"/>
      <c r="B47" s="1048"/>
      <c r="C47" s="1056" t="s">
        <v>851</v>
      </c>
      <c r="D47" s="1057" t="s">
        <v>182</v>
      </c>
      <c r="E47" s="1058" t="s">
        <v>182</v>
      </c>
      <c r="F47" s="1058" t="s">
        <v>182</v>
      </c>
      <c r="G47" s="142" t="s">
        <v>182</v>
      </c>
      <c r="H47" s="456" t="s">
        <v>182</v>
      </c>
      <c r="I47" s="1059" t="s">
        <v>182</v>
      </c>
      <c r="J47" s="1060" t="s">
        <v>182</v>
      </c>
    </row>
    <row r="48" customFormat="false" ht="13.5" hidden="false" customHeight="false" outlineLevel="0" collapsed="false">
      <c r="A48" s="1047"/>
      <c r="B48" s="1048"/>
      <c r="C48" s="1056" t="s">
        <v>852</v>
      </c>
      <c r="D48" s="1057" t="s">
        <v>182</v>
      </c>
      <c r="E48" s="1058" t="s">
        <v>182</v>
      </c>
      <c r="F48" s="1058" t="s">
        <v>182</v>
      </c>
      <c r="G48" s="142" t="s">
        <v>182</v>
      </c>
      <c r="H48" s="456" t="s">
        <v>182</v>
      </c>
      <c r="I48" s="1059" t="s">
        <v>182</v>
      </c>
      <c r="J48" s="1060" t="s">
        <v>182</v>
      </c>
    </row>
    <row r="49" customFormat="false" ht="12.75" hidden="false" customHeight="false" outlineLevel="0" collapsed="false">
      <c r="A49" s="1047"/>
      <c r="B49" s="1061" t="s">
        <v>881</v>
      </c>
      <c r="C49" s="1049" t="s">
        <v>850</v>
      </c>
      <c r="D49" s="1057" t="s">
        <v>182</v>
      </c>
      <c r="E49" s="1058" t="s">
        <v>182</v>
      </c>
      <c r="F49" s="1058" t="s">
        <v>182</v>
      </c>
      <c r="G49" s="142" t="s">
        <v>182</v>
      </c>
      <c r="H49" s="456" t="s">
        <v>182</v>
      </c>
      <c r="I49" s="1059" t="s">
        <v>182</v>
      </c>
      <c r="J49" s="1060" t="s">
        <v>182</v>
      </c>
    </row>
    <row r="50" customFormat="false" ht="12.75" hidden="false" customHeight="false" outlineLevel="0" collapsed="false">
      <c r="A50" s="1047"/>
      <c r="B50" s="1061"/>
      <c r="C50" s="1056" t="s">
        <v>851</v>
      </c>
      <c r="D50" s="1057" t="s">
        <v>182</v>
      </c>
      <c r="E50" s="1058" t="s">
        <v>182</v>
      </c>
      <c r="F50" s="1058" t="s">
        <v>182</v>
      </c>
      <c r="G50" s="142" t="s">
        <v>182</v>
      </c>
      <c r="H50" s="456" t="s">
        <v>182</v>
      </c>
      <c r="I50" s="1059" t="s">
        <v>182</v>
      </c>
      <c r="J50" s="1060" t="s">
        <v>182</v>
      </c>
    </row>
    <row r="51" customFormat="false" ht="13.5" hidden="false" customHeight="false" outlineLevel="0" collapsed="false">
      <c r="A51" s="1047"/>
      <c r="B51" s="1061"/>
      <c r="C51" s="1056" t="s">
        <v>852</v>
      </c>
      <c r="D51" s="1062" t="s">
        <v>182</v>
      </c>
      <c r="E51" s="275" t="s">
        <v>182</v>
      </c>
      <c r="F51" s="275" t="s">
        <v>182</v>
      </c>
      <c r="G51" s="465" t="s">
        <v>182</v>
      </c>
      <c r="H51" s="467" t="s">
        <v>182</v>
      </c>
      <c r="I51" s="517" t="s">
        <v>182</v>
      </c>
      <c r="J51" s="518" t="s">
        <v>182</v>
      </c>
    </row>
    <row r="52" customFormat="false" ht="12.75" hidden="false" customHeight="true" outlineLevel="0" collapsed="false">
      <c r="A52" s="1047" t="s">
        <v>803</v>
      </c>
      <c r="B52" s="1048" t="s">
        <v>880</v>
      </c>
      <c r="C52" s="1049" t="s">
        <v>850</v>
      </c>
      <c r="D52" s="1050" t="s">
        <v>182</v>
      </c>
      <c r="E52" s="1051" t="s">
        <v>182</v>
      </c>
      <c r="F52" s="1051" t="s">
        <v>182</v>
      </c>
      <c r="G52" s="1052" t="s">
        <v>182</v>
      </c>
      <c r="H52" s="1053" t="s">
        <v>182</v>
      </c>
      <c r="I52" s="1054" t="s">
        <v>182</v>
      </c>
      <c r="J52" s="1055" t="s">
        <v>182</v>
      </c>
    </row>
    <row r="53" customFormat="false" ht="12.75" hidden="false" customHeight="false" outlineLevel="0" collapsed="false">
      <c r="A53" s="1047"/>
      <c r="B53" s="1048"/>
      <c r="C53" s="1056" t="s">
        <v>851</v>
      </c>
      <c r="D53" s="1057" t="s">
        <v>182</v>
      </c>
      <c r="E53" s="1058" t="s">
        <v>182</v>
      </c>
      <c r="F53" s="1058" t="s">
        <v>182</v>
      </c>
      <c r="G53" s="142" t="s">
        <v>182</v>
      </c>
      <c r="H53" s="456" t="s">
        <v>182</v>
      </c>
      <c r="I53" s="1059" t="s">
        <v>182</v>
      </c>
      <c r="J53" s="1060" t="s">
        <v>182</v>
      </c>
    </row>
    <row r="54" customFormat="false" ht="13.5" hidden="false" customHeight="false" outlineLevel="0" collapsed="false">
      <c r="A54" s="1047"/>
      <c r="B54" s="1048"/>
      <c r="C54" s="1056" t="s">
        <v>852</v>
      </c>
      <c r="D54" s="1057" t="s">
        <v>182</v>
      </c>
      <c r="E54" s="1058" t="s">
        <v>182</v>
      </c>
      <c r="F54" s="1058" t="s">
        <v>182</v>
      </c>
      <c r="G54" s="142" t="s">
        <v>182</v>
      </c>
      <c r="H54" s="456" t="s">
        <v>182</v>
      </c>
      <c r="I54" s="1059" t="s">
        <v>182</v>
      </c>
      <c r="J54" s="1060" t="s">
        <v>182</v>
      </c>
    </row>
    <row r="55" customFormat="false" ht="12.75" hidden="false" customHeight="false" outlineLevel="0" collapsed="false">
      <c r="A55" s="1047"/>
      <c r="B55" s="1061" t="s">
        <v>881</v>
      </c>
      <c r="C55" s="1049" t="s">
        <v>850</v>
      </c>
      <c r="D55" s="1057" t="s">
        <v>182</v>
      </c>
      <c r="E55" s="1058" t="s">
        <v>182</v>
      </c>
      <c r="F55" s="1058" t="s">
        <v>182</v>
      </c>
      <c r="G55" s="142" t="s">
        <v>182</v>
      </c>
      <c r="H55" s="456" t="s">
        <v>182</v>
      </c>
      <c r="I55" s="1059" t="s">
        <v>182</v>
      </c>
      <c r="J55" s="1060" t="s">
        <v>182</v>
      </c>
    </row>
    <row r="56" customFormat="false" ht="12.75" hidden="false" customHeight="false" outlineLevel="0" collapsed="false">
      <c r="A56" s="1047"/>
      <c r="B56" s="1061"/>
      <c r="C56" s="1056" t="s">
        <v>851</v>
      </c>
      <c r="D56" s="1057" t="s">
        <v>182</v>
      </c>
      <c r="E56" s="1058" t="s">
        <v>182</v>
      </c>
      <c r="F56" s="1058" t="s">
        <v>182</v>
      </c>
      <c r="G56" s="142" t="s">
        <v>182</v>
      </c>
      <c r="H56" s="456" t="s">
        <v>182</v>
      </c>
      <c r="I56" s="1059" t="s">
        <v>182</v>
      </c>
      <c r="J56" s="1060" t="s">
        <v>182</v>
      </c>
    </row>
    <row r="57" customFormat="false" ht="13.5" hidden="false" customHeight="false" outlineLevel="0" collapsed="false">
      <c r="A57" s="1047"/>
      <c r="B57" s="1061"/>
      <c r="C57" s="1056" t="s">
        <v>852</v>
      </c>
      <c r="D57" s="1062" t="s">
        <v>182</v>
      </c>
      <c r="E57" s="275" t="s">
        <v>182</v>
      </c>
      <c r="F57" s="275" t="s">
        <v>182</v>
      </c>
      <c r="G57" s="465" t="s">
        <v>182</v>
      </c>
      <c r="H57" s="467" t="s">
        <v>182</v>
      </c>
      <c r="I57" s="517" t="s">
        <v>182</v>
      </c>
      <c r="J57" s="518" t="s">
        <v>182</v>
      </c>
    </row>
    <row r="58" customFormat="false" ht="12.75" hidden="false" customHeight="true" outlineLevel="0" collapsed="false">
      <c r="A58" s="1047" t="s">
        <v>804</v>
      </c>
      <c r="B58" s="1048" t="s">
        <v>880</v>
      </c>
      <c r="C58" s="1049" t="s">
        <v>850</v>
      </c>
      <c r="D58" s="1050" t="s">
        <v>182</v>
      </c>
      <c r="E58" s="1051" t="s">
        <v>182</v>
      </c>
      <c r="F58" s="1051" t="s">
        <v>182</v>
      </c>
      <c r="G58" s="1052" t="s">
        <v>182</v>
      </c>
      <c r="H58" s="1053" t="s">
        <v>182</v>
      </c>
      <c r="I58" s="1054" t="s">
        <v>182</v>
      </c>
      <c r="J58" s="1055" t="s">
        <v>182</v>
      </c>
    </row>
    <row r="59" customFormat="false" ht="12.75" hidden="false" customHeight="false" outlineLevel="0" collapsed="false">
      <c r="A59" s="1047"/>
      <c r="B59" s="1048"/>
      <c r="C59" s="1056" t="s">
        <v>851</v>
      </c>
      <c r="D59" s="1057" t="s">
        <v>182</v>
      </c>
      <c r="E59" s="1058" t="s">
        <v>182</v>
      </c>
      <c r="F59" s="1058" t="s">
        <v>182</v>
      </c>
      <c r="G59" s="142" t="s">
        <v>182</v>
      </c>
      <c r="H59" s="456" t="s">
        <v>182</v>
      </c>
      <c r="I59" s="1059" t="s">
        <v>182</v>
      </c>
      <c r="J59" s="1060" t="s">
        <v>182</v>
      </c>
    </row>
    <row r="60" customFormat="false" ht="13.5" hidden="false" customHeight="false" outlineLevel="0" collapsed="false">
      <c r="A60" s="1047"/>
      <c r="B60" s="1048"/>
      <c r="C60" s="1056" t="s">
        <v>852</v>
      </c>
      <c r="D60" s="1057" t="s">
        <v>182</v>
      </c>
      <c r="E60" s="1058" t="s">
        <v>182</v>
      </c>
      <c r="F60" s="1058" t="s">
        <v>182</v>
      </c>
      <c r="G60" s="142" t="s">
        <v>182</v>
      </c>
      <c r="H60" s="456" t="s">
        <v>182</v>
      </c>
      <c r="I60" s="1059" t="s">
        <v>182</v>
      </c>
      <c r="J60" s="1060" t="s">
        <v>182</v>
      </c>
    </row>
    <row r="61" customFormat="false" ht="12.75" hidden="false" customHeight="false" outlineLevel="0" collapsed="false">
      <c r="A61" s="1047"/>
      <c r="B61" s="1061" t="s">
        <v>881</v>
      </c>
      <c r="C61" s="1049" t="s">
        <v>850</v>
      </c>
      <c r="D61" s="1057" t="s">
        <v>182</v>
      </c>
      <c r="E61" s="1058" t="s">
        <v>182</v>
      </c>
      <c r="F61" s="1058" t="s">
        <v>182</v>
      </c>
      <c r="G61" s="142" t="s">
        <v>182</v>
      </c>
      <c r="H61" s="456" t="s">
        <v>182</v>
      </c>
      <c r="I61" s="1059" t="s">
        <v>182</v>
      </c>
      <c r="J61" s="1060" t="s">
        <v>182</v>
      </c>
    </row>
    <row r="62" customFormat="false" ht="12.75" hidden="false" customHeight="false" outlineLevel="0" collapsed="false">
      <c r="A62" s="1047"/>
      <c r="B62" s="1061"/>
      <c r="C62" s="1056" t="s">
        <v>851</v>
      </c>
      <c r="D62" s="1057" t="s">
        <v>182</v>
      </c>
      <c r="E62" s="1058" t="s">
        <v>182</v>
      </c>
      <c r="F62" s="1058" t="s">
        <v>182</v>
      </c>
      <c r="G62" s="142" t="s">
        <v>182</v>
      </c>
      <c r="H62" s="456" t="s">
        <v>182</v>
      </c>
      <c r="I62" s="1059" t="s">
        <v>182</v>
      </c>
      <c r="J62" s="1060" t="s">
        <v>182</v>
      </c>
    </row>
    <row r="63" customFormat="false" ht="13.5" hidden="false" customHeight="false" outlineLevel="0" collapsed="false">
      <c r="A63" s="1047"/>
      <c r="B63" s="1061"/>
      <c r="C63" s="1056" t="s">
        <v>852</v>
      </c>
      <c r="D63" s="1062" t="s">
        <v>182</v>
      </c>
      <c r="E63" s="275" t="s">
        <v>182</v>
      </c>
      <c r="F63" s="275" t="s">
        <v>182</v>
      </c>
      <c r="G63" s="465" t="s">
        <v>182</v>
      </c>
      <c r="H63" s="467" t="s">
        <v>182</v>
      </c>
      <c r="I63" s="517" t="s">
        <v>182</v>
      </c>
      <c r="J63" s="518" t="s">
        <v>182</v>
      </c>
    </row>
    <row r="64" customFormat="false" ht="12.75" hidden="false" customHeight="true" outlineLevel="0" collapsed="false">
      <c r="A64" s="1047" t="s">
        <v>805</v>
      </c>
      <c r="B64" s="1048" t="s">
        <v>880</v>
      </c>
      <c r="C64" s="1049" t="s">
        <v>850</v>
      </c>
      <c r="D64" s="1050" t="s">
        <v>182</v>
      </c>
      <c r="E64" s="1051" t="s">
        <v>182</v>
      </c>
      <c r="F64" s="1051" t="s">
        <v>182</v>
      </c>
      <c r="G64" s="1052" t="s">
        <v>182</v>
      </c>
      <c r="H64" s="1053" t="s">
        <v>182</v>
      </c>
      <c r="I64" s="1054" t="s">
        <v>182</v>
      </c>
      <c r="J64" s="1055" t="s">
        <v>182</v>
      </c>
    </row>
    <row r="65" customFormat="false" ht="12.75" hidden="false" customHeight="false" outlineLevel="0" collapsed="false">
      <c r="A65" s="1047"/>
      <c r="B65" s="1048"/>
      <c r="C65" s="1056" t="s">
        <v>851</v>
      </c>
      <c r="D65" s="1057" t="s">
        <v>182</v>
      </c>
      <c r="E65" s="1058" t="s">
        <v>182</v>
      </c>
      <c r="F65" s="1058" t="s">
        <v>182</v>
      </c>
      <c r="G65" s="142" t="s">
        <v>182</v>
      </c>
      <c r="H65" s="456" t="s">
        <v>182</v>
      </c>
      <c r="I65" s="1059" t="s">
        <v>182</v>
      </c>
      <c r="J65" s="1060" t="s">
        <v>182</v>
      </c>
    </row>
    <row r="66" customFormat="false" ht="13.5" hidden="false" customHeight="false" outlineLevel="0" collapsed="false">
      <c r="A66" s="1047"/>
      <c r="B66" s="1048"/>
      <c r="C66" s="1056" t="s">
        <v>852</v>
      </c>
      <c r="D66" s="1057" t="s">
        <v>182</v>
      </c>
      <c r="E66" s="1058" t="s">
        <v>182</v>
      </c>
      <c r="F66" s="1058" t="s">
        <v>182</v>
      </c>
      <c r="G66" s="142" t="s">
        <v>182</v>
      </c>
      <c r="H66" s="456" t="s">
        <v>182</v>
      </c>
      <c r="I66" s="1059" t="s">
        <v>182</v>
      </c>
      <c r="J66" s="1060" t="s">
        <v>182</v>
      </c>
    </row>
    <row r="67" customFormat="false" ht="12.75" hidden="false" customHeight="false" outlineLevel="0" collapsed="false">
      <c r="A67" s="1047"/>
      <c r="B67" s="1061" t="s">
        <v>881</v>
      </c>
      <c r="C67" s="1049" t="s">
        <v>850</v>
      </c>
      <c r="D67" s="1057" t="s">
        <v>182</v>
      </c>
      <c r="E67" s="1058" t="s">
        <v>182</v>
      </c>
      <c r="F67" s="1058" t="s">
        <v>182</v>
      </c>
      <c r="G67" s="142" t="s">
        <v>182</v>
      </c>
      <c r="H67" s="456" t="s">
        <v>182</v>
      </c>
      <c r="I67" s="1059" t="s">
        <v>182</v>
      </c>
      <c r="J67" s="1060" t="s">
        <v>182</v>
      </c>
    </row>
    <row r="68" customFormat="false" ht="12.75" hidden="false" customHeight="false" outlineLevel="0" collapsed="false">
      <c r="A68" s="1047"/>
      <c r="B68" s="1061"/>
      <c r="C68" s="1056" t="s">
        <v>851</v>
      </c>
      <c r="D68" s="1057" t="s">
        <v>182</v>
      </c>
      <c r="E68" s="1058" t="s">
        <v>182</v>
      </c>
      <c r="F68" s="1058" t="s">
        <v>182</v>
      </c>
      <c r="G68" s="142" t="s">
        <v>182</v>
      </c>
      <c r="H68" s="456" t="s">
        <v>182</v>
      </c>
      <c r="I68" s="1059" t="s">
        <v>182</v>
      </c>
      <c r="J68" s="1060" t="s">
        <v>182</v>
      </c>
    </row>
    <row r="69" customFormat="false" ht="13.5" hidden="false" customHeight="false" outlineLevel="0" collapsed="false">
      <c r="A69" s="1047"/>
      <c r="B69" s="1061"/>
      <c r="C69" s="1056" t="s">
        <v>852</v>
      </c>
      <c r="D69" s="1062" t="s">
        <v>182</v>
      </c>
      <c r="E69" s="275" t="s">
        <v>182</v>
      </c>
      <c r="F69" s="275" t="s">
        <v>182</v>
      </c>
      <c r="G69" s="465" t="s">
        <v>182</v>
      </c>
      <c r="H69" s="467" t="s">
        <v>182</v>
      </c>
      <c r="I69" s="517" t="s">
        <v>182</v>
      </c>
      <c r="J69" s="518" t="s">
        <v>182</v>
      </c>
    </row>
    <row r="70" customFormat="false" ht="12.75" hidden="false" customHeight="true" outlineLevel="0" collapsed="false">
      <c r="A70" s="1047" t="s">
        <v>883</v>
      </c>
      <c r="B70" s="1048" t="s">
        <v>880</v>
      </c>
      <c r="C70" s="1049" t="s">
        <v>850</v>
      </c>
      <c r="D70" s="1050" t="s">
        <v>182</v>
      </c>
      <c r="E70" s="1051" t="s">
        <v>182</v>
      </c>
      <c r="F70" s="1051" t="s">
        <v>182</v>
      </c>
      <c r="G70" s="1052" t="s">
        <v>182</v>
      </c>
      <c r="H70" s="1053" t="s">
        <v>182</v>
      </c>
      <c r="I70" s="1054" t="s">
        <v>182</v>
      </c>
      <c r="J70" s="1055" t="s">
        <v>182</v>
      </c>
    </row>
    <row r="71" customFormat="false" ht="12.75" hidden="false" customHeight="false" outlineLevel="0" collapsed="false">
      <c r="A71" s="1047"/>
      <c r="B71" s="1048"/>
      <c r="C71" s="1056" t="s">
        <v>851</v>
      </c>
      <c r="D71" s="1057" t="s">
        <v>182</v>
      </c>
      <c r="E71" s="1058" t="s">
        <v>182</v>
      </c>
      <c r="F71" s="1058" t="s">
        <v>182</v>
      </c>
      <c r="G71" s="142" t="s">
        <v>182</v>
      </c>
      <c r="H71" s="456" t="s">
        <v>182</v>
      </c>
      <c r="I71" s="1059" t="s">
        <v>182</v>
      </c>
      <c r="J71" s="1060" t="s">
        <v>182</v>
      </c>
    </row>
    <row r="72" customFormat="false" ht="13.5" hidden="false" customHeight="false" outlineLevel="0" collapsed="false">
      <c r="A72" s="1047"/>
      <c r="B72" s="1048"/>
      <c r="C72" s="1056" t="s">
        <v>852</v>
      </c>
      <c r="D72" s="1057" t="s">
        <v>182</v>
      </c>
      <c r="E72" s="1058" t="s">
        <v>182</v>
      </c>
      <c r="F72" s="1058" t="s">
        <v>182</v>
      </c>
      <c r="G72" s="142" t="s">
        <v>182</v>
      </c>
      <c r="H72" s="456" t="s">
        <v>182</v>
      </c>
      <c r="I72" s="1059" t="s">
        <v>182</v>
      </c>
      <c r="J72" s="1060" t="s">
        <v>182</v>
      </c>
    </row>
    <row r="73" customFormat="false" ht="12.75" hidden="false" customHeight="false" outlineLevel="0" collapsed="false">
      <c r="A73" s="1047"/>
      <c r="B73" s="1061" t="s">
        <v>881</v>
      </c>
      <c r="C73" s="1049" t="s">
        <v>850</v>
      </c>
      <c r="D73" s="1057" t="s">
        <v>182</v>
      </c>
      <c r="E73" s="1058" t="s">
        <v>182</v>
      </c>
      <c r="F73" s="1058" t="s">
        <v>182</v>
      </c>
      <c r="G73" s="142" t="s">
        <v>182</v>
      </c>
      <c r="H73" s="456" t="s">
        <v>182</v>
      </c>
      <c r="I73" s="1059" t="s">
        <v>182</v>
      </c>
      <c r="J73" s="1060" t="s">
        <v>182</v>
      </c>
    </row>
    <row r="74" customFormat="false" ht="12.75" hidden="false" customHeight="false" outlineLevel="0" collapsed="false">
      <c r="A74" s="1047"/>
      <c r="B74" s="1061"/>
      <c r="C74" s="1056" t="s">
        <v>851</v>
      </c>
      <c r="D74" s="1057" t="s">
        <v>182</v>
      </c>
      <c r="E74" s="1058" t="s">
        <v>182</v>
      </c>
      <c r="F74" s="1058" t="s">
        <v>182</v>
      </c>
      <c r="G74" s="142" t="s">
        <v>182</v>
      </c>
      <c r="H74" s="456" t="s">
        <v>182</v>
      </c>
      <c r="I74" s="1059" t="s">
        <v>182</v>
      </c>
      <c r="J74" s="1060" t="s">
        <v>182</v>
      </c>
    </row>
    <row r="75" customFormat="false" ht="13.5" hidden="false" customHeight="false" outlineLevel="0" collapsed="false">
      <c r="A75" s="1047"/>
      <c r="B75" s="1061"/>
      <c r="C75" s="1056" t="s">
        <v>852</v>
      </c>
      <c r="D75" s="1062" t="s">
        <v>182</v>
      </c>
      <c r="E75" s="275" t="s">
        <v>182</v>
      </c>
      <c r="F75" s="275" t="s">
        <v>182</v>
      </c>
      <c r="G75" s="465" t="s">
        <v>182</v>
      </c>
      <c r="H75" s="467" t="s">
        <v>182</v>
      </c>
      <c r="I75" s="517" t="s">
        <v>182</v>
      </c>
      <c r="J75" s="518" t="s">
        <v>182</v>
      </c>
    </row>
    <row r="76" customFormat="false" ht="12.75" hidden="false" customHeight="true" outlineLevel="0" collapsed="false">
      <c r="A76" s="1047" t="s">
        <v>807</v>
      </c>
      <c r="B76" s="1048" t="s">
        <v>880</v>
      </c>
      <c r="C76" s="1049" t="s">
        <v>850</v>
      </c>
      <c r="D76" s="1050" t="s">
        <v>182</v>
      </c>
      <c r="E76" s="1051" t="s">
        <v>182</v>
      </c>
      <c r="F76" s="1051" t="s">
        <v>182</v>
      </c>
      <c r="G76" s="1052" t="s">
        <v>182</v>
      </c>
      <c r="H76" s="1053" t="s">
        <v>182</v>
      </c>
      <c r="I76" s="1054" t="s">
        <v>182</v>
      </c>
      <c r="J76" s="1055" t="s">
        <v>182</v>
      </c>
    </row>
    <row r="77" customFormat="false" ht="12.75" hidden="false" customHeight="false" outlineLevel="0" collapsed="false">
      <c r="A77" s="1047"/>
      <c r="B77" s="1048"/>
      <c r="C77" s="1056" t="s">
        <v>851</v>
      </c>
      <c r="D77" s="1057" t="s">
        <v>41</v>
      </c>
      <c r="E77" s="1058" t="n">
        <v>27.3611805370912</v>
      </c>
      <c r="F77" s="1058" t="s">
        <v>41</v>
      </c>
      <c r="G77" s="142" t="n">
        <v>3.51714969423026</v>
      </c>
      <c r="H77" s="456" t="s">
        <v>62</v>
      </c>
      <c r="I77" s="1059" t="s">
        <v>41</v>
      </c>
      <c r="J77" s="1060" t="n">
        <v>69.1216697686785</v>
      </c>
    </row>
    <row r="78" customFormat="false" ht="13.5" hidden="false" customHeight="false" outlineLevel="0" collapsed="false">
      <c r="A78" s="1047"/>
      <c r="B78" s="1048"/>
      <c r="C78" s="1056" t="s">
        <v>852</v>
      </c>
      <c r="D78" s="1057" t="s">
        <v>182</v>
      </c>
      <c r="E78" s="1058" t="s">
        <v>182</v>
      </c>
      <c r="F78" s="1058" t="s">
        <v>182</v>
      </c>
      <c r="G78" s="142" t="s">
        <v>182</v>
      </c>
      <c r="H78" s="456" t="s">
        <v>182</v>
      </c>
      <c r="I78" s="1059" t="s">
        <v>182</v>
      </c>
      <c r="J78" s="1060" t="s">
        <v>182</v>
      </c>
    </row>
    <row r="79" customFormat="false" ht="12.75" hidden="false" customHeight="false" outlineLevel="0" collapsed="false">
      <c r="A79" s="1047"/>
      <c r="B79" s="1061" t="s">
        <v>881</v>
      </c>
      <c r="C79" s="1049" t="s">
        <v>850</v>
      </c>
      <c r="D79" s="1057" t="s">
        <v>182</v>
      </c>
      <c r="E79" s="1058" t="s">
        <v>182</v>
      </c>
      <c r="F79" s="1058" t="s">
        <v>182</v>
      </c>
      <c r="G79" s="142" t="s">
        <v>182</v>
      </c>
      <c r="H79" s="456" t="s">
        <v>182</v>
      </c>
      <c r="I79" s="1059" t="s">
        <v>182</v>
      </c>
      <c r="J79" s="1060" t="s">
        <v>182</v>
      </c>
    </row>
    <row r="80" customFormat="false" ht="12.75" hidden="false" customHeight="false" outlineLevel="0" collapsed="false">
      <c r="A80" s="1047"/>
      <c r="B80" s="1061"/>
      <c r="C80" s="1056" t="s">
        <v>851</v>
      </c>
      <c r="D80" s="1057" t="s">
        <v>182</v>
      </c>
      <c r="E80" s="1058" t="s">
        <v>182</v>
      </c>
      <c r="F80" s="1058" t="s">
        <v>182</v>
      </c>
      <c r="G80" s="142" t="s">
        <v>182</v>
      </c>
      <c r="H80" s="456" t="s">
        <v>182</v>
      </c>
      <c r="I80" s="1059" t="s">
        <v>182</v>
      </c>
      <c r="J80" s="1060" t="s">
        <v>182</v>
      </c>
    </row>
    <row r="81" customFormat="false" ht="13.5" hidden="false" customHeight="false" outlineLevel="0" collapsed="false">
      <c r="A81" s="1047"/>
      <c r="B81" s="1061"/>
      <c r="C81" s="1056" t="s">
        <v>852</v>
      </c>
      <c r="D81" s="1062" t="s">
        <v>182</v>
      </c>
      <c r="E81" s="275" t="s">
        <v>182</v>
      </c>
      <c r="F81" s="275" t="s">
        <v>182</v>
      </c>
      <c r="G81" s="465" t="s">
        <v>182</v>
      </c>
      <c r="H81" s="467" t="s">
        <v>182</v>
      </c>
      <c r="I81" s="517" t="s">
        <v>182</v>
      </c>
      <c r="J81" s="518" t="s">
        <v>182</v>
      </c>
    </row>
    <row r="82" customFormat="false" ht="12.75" hidden="false" customHeight="true" outlineLevel="0" collapsed="false">
      <c r="A82" s="1047" t="s">
        <v>884</v>
      </c>
      <c r="B82" s="1048" t="s">
        <v>880</v>
      </c>
      <c r="C82" s="1049" t="s">
        <v>850</v>
      </c>
      <c r="D82" s="1050" t="s">
        <v>182</v>
      </c>
      <c r="E82" s="1051" t="s">
        <v>182</v>
      </c>
      <c r="F82" s="1051" t="s">
        <v>182</v>
      </c>
      <c r="G82" s="1052" t="s">
        <v>182</v>
      </c>
      <c r="H82" s="1053" t="s">
        <v>182</v>
      </c>
      <c r="I82" s="1054" t="s">
        <v>182</v>
      </c>
      <c r="J82" s="1055" t="s">
        <v>182</v>
      </c>
    </row>
    <row r="83" customFormat="false" ht="12.75" hidden="false" customHeight="false" outlineLevel="0" collapsed="false">
      <c r="A83" s="1047"/>
      <c r="B83" s="1048"/>
      <c r="C83" s="1056" t="s">
        <v>851</v>
      </c>
      <c r="D83" s="1057" t="s">
        <v>41</v>
      </c>
      <c r="E83" s="1058" t="s">
        <v>41</v>
      </c>
      <c r="F83" s="1058" t="s">
        <v>41</v>
      </c>
      <c r="G83" s="142" t="n">
        <v>24.512235228826</v>
      </c>
      <c r="H83" s="456" t="s">
        <v>62</v>
      </c>
      <c r="I83" s="1059" t="s">
        <v>41</v>
      </c>
      <c r="J83" s="1060" t="n">
        <v>75.487764771174</v>
      </c>
    </row>
    <row r="84" customFormat="false" ht="13.5" hidden="false" customHeight="false" outlineLevel="0" collapsed="false">
      <c r="A84" s="1047"/>
      <c r="B84" s="1048"/>
      <c r="C84" s="1056" t="s">
        <v>852</v>
      </c>
      <c r="D84" s="1057" t="s">
        <v>182</v>
      </c>
      <c r="E84" s="1058" t="s">
        <v>182</v>
      </c>
      <c r="F84" s="1058" t="s">
        <v>182</v>
      </c>
      <c r="G84" s="142" t="s">
        <v>182</v>
      </c>
      <c r="H84" s="456" t="s">
        <v>182</v>
      </c>
      <c r="I84" s="1059" t="s">
        <v>182</v>
      </c>
      <c r="J84" s="1060" t="s">
        <v>182</v>
      </c>
    </row>
    <row r="85" customFormat="false" ht="12.75" hidden="false" customHeight="false" outlineLevel="0" collapsed="false">
      <c r="A85" s="1047"/>
      <c r="B85" s="1061" t="s">
        <v>881</v>
      </c>
      <c r="C85" s="1049" t="s">
        <v>850</v>
      </c>
      <c r="D85" s="1057" t="s">
        <v>182</v>
      </c>
      <c r="E85" s="1058" t="s">
        <v>182</v>
      </c>
      <c r="F85" s="1058" t="s">
        <v>182</v>
      </c>
      <c r="G85" s="142" t="s">
        <v>182</v>
      </c>
      <c r="H85" s="456" t="s">
        <v>182</v>
      </c>
      <c r="I85" s="1059" t="s">
        <v>182</v>
      </c>
      <c r="J85" s="1060" t="s">
        <v>182</v>
      </c>
    </row>
    <row r="86" customFormat="false" ht="12.75" hidden="false" customHeight="false" outlineLevel="0" collapsed="false">
      <c r="A86" s="1047"/>
      <c r="B86" s="1061"/>
      <c r="C86" s="1056" t="s">
        <v>851</v>
      </c>
      <c r="D86" s="1057" t="s">
        <v>182</v>
      </c>
      <c r="E86" s="1058" t="s">
        <v>182</v>
      </c>
      <c r="F86" s="1058" t="s">
        <v>182</v>
      </c>
      <c r="G86" s="142" t="s">
        <v>182</v>
      </c>
      <c r="H86" s="456" t="s">
        <v>182</v>
      </c>
      <c r="I86" s="1059" t="s">
        <v>182</v>
      </c>
      <c r="J86" s="1060" t="s">
        <v>182</v>
      </c>
    </row>
    <row r="87" customFormat="false" ht="13.5" hidden="false" customHeight="false" outlineLevel="0" collapsed="false">
      <c r="A87" s="1047"/>
      <c r="B87" s="1061"/>
      <c r="C87" s="1063" t="s">
        <v>852</v>
      </c>
      <c r="D87" s="1064" t="s">
        <v>182</v>
      </c>
      <c r="E87" s="1065" t="s">
        <v>182</v>
      </c>
      <c r="F87" s="1065" t="s">
        <v>182</v>
      </c>
      <c r="G87" s="1066" t="s">
        <v>182</v>
      </c>
      <c r="H87" s="1067" t="s">
        <v>182</v>
      </c>
      <c r="I87" s="1068" t="s">
        <v>182</v>
      </c>
      <c r="J87" s="939" t="s">
        <v>182</v>
      </c>
    </row>
    <row r="88" customFormat="false" ht="12.75" hidden="false" customHeight="true" outlineLevel="0" collapsed="false">
      <c r="A88" s="1069" t="s">
        <v>885</v>
      </c>
      <c r="B88" s="1048" t="s">
        <v>880</v>
      </c>
      <c r="C88" s="1049" t="s">
        <v>850</v>
      </c>
      <c r="D88" s="1050"/>
      <c r="E88" s="1051"/>
      <c r="F88" s="1051"/>
      <c r="G88" s="1052"/>
      <c r="H88" s="1053"/>
      <c r="I88" s="1054"/>
      <c r="J88" s="1055"/>
    </row>
    <row r="89" customFormat="false" ht="12.75" hidden="false" customHeight="false" outlineLevel="0" collapsed="false">
      <c r="A89" s="1069"/>
      <c r="B89" s="1048"/>
      <c r="C89" s="1056" t="s">
        <v>851</v>
      </c>
      <c r="D89" s="1057"/>
      <c r="E89" s="1058"/>
      <c r="F89" s="1058"/>
      <c r="G89" s="142"/>
      <c r="H89" s="456"/>
      <c r="I89" s="1059"/>
      <c r="J89" s="1060"/>
    </row>
    <row r="90" customFormat="false" ht="13.5" hidden="false" customHeight="false" outlineLevel="0" collapsed="false">
      <c r="A90" s="1069"/>
      <c r="B90" s="1048"/>
      <c r="C90" s="1056" t="s">
        <v>852</v>
      </c>
      <c r="D90" s="1057"/>
      <c r="E90" s="1058"/>
      <c r="F90" s="1058"/>
      <c r="G90" s="142"/>
      <c r="H90" s="456"/>
      <c r="I90" s="1059"/>
      <c r="J90" s="1060"/>
    </row>
    <row r="91" customFormat="false" ht="12.75" hidden="false" customHeight="false" outlineLevel="0" collapsed="false">
      <c r="A91" s="1069"/>
      <c r="B91" s="1061" t="s">
        <v>881</v>
      </c>
      <c r="C91" s="1049" t="s">
        <v>850</v>
      </c>
      <c r="D91" s="1057"/>
      <c r="E91" s="1058"/>
      <c r="F91" s="1058"/>
      <c r="G91" s="142"/>
      <c r="H91" s="456"/>
      <c r="I91" s="1059"/>
      <c r="J91" s="1060"/>
    </row>
    <row r="92" customFormat="false" ht="12.75" hidden="false" customHeight="false" outlineLevel="0" collapsed="false">
      <c r="A92" s="1069"/>
      <c r="B92" s="1061"/>
      <c r="C92" s="1056" t="s">
        <v>851</v>
      </c>
      <c r="D92" s="1057"/>
      <c r="E92" s="1058"/>
      <c r="F92" s="1058"/>
      <c r="G92" s="142"/>
      <c r="H92" s="456"/>
      <c r="I92" s="1059"/>
      <c r="J92" s="1060"/>
    </row>
    <row r="93" customFormat="false" ht="13.5" hidden="false" customHeight="false" outlineLevel="0" collapsed="false">
      <c r="A93" s="1069"/>
      <c r="B93" s="1061"/>
      <c r="C93" s="1070" t="s">
        <v>852</v>
      </c>
      <c r="D93" s="1062"/>
      <c r="E93" s="275"/>
      <c r="F93" s="275"/>
      <c r="G93" s="465"/>
      <c r="H93" s="467"/>
      <c r="I93" s="517"/>
      <c r="J93" s="518"/>
    </row>
    <row r="94" customFormat="false" ht="30.75" hidden="false" customHeight="true" outlineLevel="0" collapsed="false">
      <c r="A94" s="1071" t="s">
        <v>886</v>
      </c>
      <c r="B94" s="1071"/>
      <c r="C94" s="1071"/>
      <c r="D94" s="1071"/>
      <c r="E94" s="1071"/>
      <c r="F94" s="1071"/>
      <c r="G94" s="1071"/>
      <c r="H94" s="1071"/>
      <c r="I94" s="1071"/>
      <c r="J94" s="1071"/>
    </row>
    <row r="95" customFormat="false" ht="30.75" hidden="false" customHeight="true" outlineLevel="0" collapsed="false">
      <c r="A95" s="1072" t="s">
        <v>887</v>
      </c>
      <c r="B95" s="1072"/>
      <c r="C95" s="1072"/>
      <c r="D95" s="1072"/>
      <c r="E95" s="1072"/>
      <c r="F95" s="1072"/>
      <c r="G95" s="1072"/>
      <c r="H95" s="1072"/>
      <c r="I95" s="1072"/>
      <c r="J95" s="1072"/>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876824.7966321</v>
      </c>
      <c r="C8" s="78" t="s">
        <v>90</v>
      </c>
      <c r="D8" s="49"/>
      <c r="E8" s="49"/>
      <c r="F8" s="49"/>
      <c r="G8" s="79"/>
      <c r="H8" s="77" t="n">
        <v>1164801.57004121</v>
      </c>
      <c r="I8" s="77" t="n">
        <v>42.4798387108754</v>
      </c>
      <c r="J8" s="80" t="n">
        <v>27.3678094554303</v>
      </c>
    </row>
    <row r="9" customFormat="false" ht="12.75" hidden="false" customHeight="true" outlineLevel="0" collapsed="false">
      <c r="A9" s="81" t="s">
        <v>91</v>
      </c>
      <c r="B9" s="82" t="n">
        <v>9424518.63398853</v>
      </c>
      <c r="C9" s="83" t="s">
        <v>90</v>
      </c>
      <c r="D9" s="77" t="n">
        <v>67.1817962790504</v>
      </c>
      <c r="E9" s="77" t="n">
        <v>2.78676643633367</v>
      </c>
      <c r="F9" s="77" t="n">
        <v>1.86842084961335</v>
      </c>
      <c r="G9" s="79"/>
      <c r="H9" s="77" t="n">
        <v>633156.090896732</v>
      </c>
      <c r="I9" s="77" t="n">
        <v>26.2639322078005</v>
      </c>
      <c r="J9" s="80" t="n">
        <v>17.6089671133137</v>
      </c>
    </row>
    <row r="10" customFormat="false" ht="12.75" hidden="false" customHeight="true" outlineLevel="0" collapsed="false">
      <c r="A10" s="81" t="s">
        <v>92</v>
      </c>
      <c r="B10" s="82" t="n">
        <v>4116102.8792079</v>
      </c>
      <c r="C10" s="83" t="s">
        <v>90</v>
      </c>
      <c r="D10" s="77" t="n">
        <v>91.4419788264111</v>
      </c>
      <c r="E10" s="77" t="n">
        <v>2.12071610309549</v>
      </c>
      <c r="F10" s="77" t="n">
        <v>2.10539458068925</v>
      </c>
      <c r="G10" s="79"/>
      <c r="H10" s="77" t="n">
        <v>376384.592327858</v>
      </c>
      <c r="I10" s="77" t="n">
        <v>8.7290856579339</v>
      </c>
      <c r="J10" s="80" t="n">
        <v>8.66602069544373</v>
      </c>
    </row>
    <row r="11" customFormat="false" ht="12.75" hidden="false" customHeight="true" outlineLevel="0" collapsed="false">
      <c r="A11" s="81" t="s">
        <v>93</v>
      </c>
      <c r="B11" s="82" t="n">
        <v>3136396.02633564</v>
      </c>
      <c r="C11" s="83" t="s">
        <v>90</v>
      </c>
      <c r="D11" s="77" t="n">
        <v>49.5029599301</v>
      </c>
      <c r="E11" s="77" t="n">
        <v>1.93720429664136</v>
      </c>
      <c r="F11" s="77" t="n">
        <v>0.335497165267838</v>
      </c>
      <c r="G11" s="79"/>
      <c r="H11" s="77" t="n">
        <v>155260.886816618</v>
      </c>
      <c r="I11" s="77" t="n">
        <v>6.07583985818629</v>
      </c>
      <c r="J11" s="80" t="n">
        <v>1.05225197599292</v>
      </c>
    </row>
    <row r="12" customFormat="false" ht="12.75" hidden="false" customHeight="true" outlineLevel="0" collapsed="false">
      <c r="A12" s="81" t="s">
        <v>94</v>
      </c>
      <c r="B12" s="82" t="n">
        <v>199807.2571</v>
      </c>
      <c r="C12" s="83" t="s">
        <v>90</v>
      </c>
      <c r="D12" s="84" t="n">
        <v>25.7239363469852</v>
      </c>
      <c r="E12" s="77" t="n">
        <v>7.06171040748815</v>
      </c>
      <c r="F12" s="77" t="n">
        <v>0.203044029875479</v>
      </c>
      <c r="G12" s="85" t="s">
        <v>95</v>
      </c>
      <c r="H12" s="49"/>
      <c r="I12" s="77" t="n">
        <v>1.41098098695473</v>
      </c>
      <c r="J12" s="80" t="n">
        <v>0.04056967067995</v>
      </c>
    </row>
    <row r="13" customFormat="false" ht="12.75" hidden="false" customHeight="true" outlineLevel="0" collapsed="false">
      <c r="A13" s="86" t="s">
        <v>96</v>
      </c>
      <c r="B13" s="87" t="s">
        <v>41</v>
      </c>
      <c r="C13" s="88" t="s">
        <v>90</v>
      </c>
      <c r="D13" s="89" t="s">
        <v>41</v>
      </c>
      <c r="E13" s="89" t="s">
        <v>41</v>
      </c>
      <c r="F13" s="89" t="s">
        <v>41</v>
      </c>
      <c r="G13" s="90"/>
      <c r="H13" s="89" t="s">
        <v>41</v>
      </c>
      <c r="I13" s="89" t="s">
        <v>41</v>
      </c>
      <c r="J13" s="91" t="s">
        <v>41</v>
      </c>
    </row>
    <row r="14" customFormat="false" ht="12.75" hidden="false" customHeight="true" outlineLevel="0" collapsed="false">
      <c r="A14" s="92" t="s">
        <v>97</v>
      </c>
      <c r="B14" s="93" t="n">
        <v>5177612.02044237</v>
      </c>
      <c r="C14" s="94" t="s">
        <v>90</v>
      </c>
      <c r="D14" s="51"/>
      <c r="E14" s="51"/>
      <c r="F14" s="51"/>
      <c r="G14" s="95"/>
      <c r="H14" s="93" t="n">
        <v>348484.027641062</v>
      </c>
      <c r="I14" s="93" t="n">
        <v>1.47659524855428</v>
      </c>
      <c r="J14" s="96" t="n">
        <v>4.07272905886278</v>
      </c>
    </row>
    <row r="15" customFormat="false" ht="12.75" hidden="false" customHeight="true" outlineLevel="0" collapsed="false">
      <c r="A15" s="81" t="s">
        <v>91</v>
      </c>
      <c r="B15" s="82" t="n">
        <v>1181281.74809686</v>
      </c>
      <c r="C15" s="83" t="s">
        <v>90</v>
      </c>
      <c r="D15" s="77" t="n">
        <v>65.8010727293055</v>
      </c>
      <c r="E15" s="77" t="n">
        <v>0.162760131612968</v>
      </c>
      <c r="F15" s="77" t="n">
        <v>0.370043933554053</v>
      </c>
      <c r="G15" s="79"/>
      <c r="H15" s="82" t="n">
        <v>77729.6062203229</v>
      </c>
      <c r="I15" s="82" t="n">
        <v>0.192265572792242</v>
      </c>
      <c r="J15" s="82" t="n">
        <v>0.43712614470137</v>
      </c>
      <c r="K15" s="14"/>
    </row>
    <row r="16" customFormat="false" ht="12.75" hidden="false" customHeight="true" outlineLevel="0" collapsed="false">
      <c r="A16" s="81" t="s">
        <v>92</v>
      </c>
      <c r="B16" s="82" t="n">
        <v>1839299.26558074</v>
      </c>
      <c r="C16" s="83" t="s">
        <v>90</v>
      </c>
      <c r="D16" s="77" t="n">
        <v>89.262288863589</v>
      </c>
      <c r="E16" s="77" t="n">
        <v>0.145392704566175</v>
      </c>
      <c r="F16" s="77" t="n">
        <v>1.59251685579624</v>
      </c>
      <c r="G16" s="79"/>
      <c r="H16" s="82" t="n">
        <v>164180.062350855</v>
      </c>
      <c r="I16" s="82" t="n">
        <v>0.267420694729363</v>
      </c>
      <c r="J16" s="82" t="n">
        <v>2.92911508329097</v>
      </c>
      <c r="K16" s="14"/>
    </row>
    <row r="17" customFormat="false" ht="12.75" hidden="false" customHeight="true" outlineLevel="0" collapsed="false">
      <c r="A17" s="81" t="s">
        <v>93</v>
      </c>
      <c r="B17" s="82" t="n">
        <v>2157031.00676476</v>
      </c>
      <c r="C17" s="83" t="s">
        <v>90</v>
      </c>
      <c r="D17" s="77" t="n">
        <v>49.4078938761895</v>
      </c>
      <c r="E17" s="77" t="n">
        <v>0.4714392040928</v>
      </c>
      <c r="F17" s="77" t="n">
        <v>0.327527897677314</v>
      </c>
      <c r="G17" s="79"/>
      <c r="H17" s="82" t="n">
        <v>106574.359069884</v>
      </c>
      <c r="I17" s="82" t="n">
        <v>1.01690898103267</v>
      </c>
      <c r="J17" s="82" t="n">
        <v>0.706487830870443</v>
      </c>
      <c r="K17" s="14"/>
    </row>
    <row r="18" customFormat="false" ht="12.75" hidden="false" customHeight="true" outlineLevel="0" collapsed="false">
      <c r="A18" s="81" t="s">
        <v>94</v>
      </c>
      <c r="B18" s="87" t="s">
        <v>41</v>
      </c>
      <c r="C18" s="83" t="s">
        <v>90</v>
      </c>
      <c r="D18" s="77" t="s">
        <v>41</v>
      </c>
      <c r="E18" s="77" t="s">
        <v>41</v>
      </c>
      <c r="F18" s="77" t="s">
        <v>41</v>
      </c>
      <c r="G18" s="97" t="s">
        <v>95</v>
      </c>
      <c r="H18" s="87" t="s">
        <v>41</v>
      </c>
      <c r="I18" s="87" t="s">
        <v>41</v>
      </c>
      <c r="J18" s="87" t="s">
        <v>41</v>
      </c>
      <c r="K18" s="14"/>
    </row>
    <row r="19" customFormat="false" ht="12.75" hidden="false" customHeight="true" outlineLevel="0" collapsed="false">
      <c r="A19" s="81" t="s">
        <v>96</v>
      </c>
      <c r="B19" s="87" t="s">
        <v>41</v>
      </c>
      <c r="C19" s="83" t="s">
        <v>90</v>
      </c>
      <c r="D19" s="77" t="s">
        <v>41</v>
      </c>
      <c r="E19" s="77" t="s">
        <v>41</v>
      </c>
      <c r="F19" s="77" t="s">
        <v>41</v>
      </c>
      <c r="G19" s="79"/>
      <c r="H19" s="87" t="s">
        <v>41</v>
      </c>
      <c r="I19" s="87" t="s">
        <v>41</v>
      </c>
      <c r="J19" s="87" t="s">
        <v>41</v>
      </c>
      <c r="K19" s="14"/>
    </row>
    <row r="20" customFormat="false" ht="12.75" hidden="false" customHeight="true" outlineLevel="0" collapsed="false">
      <c r="A20" s="98" t="s">
        <v>98</v>
      </c>
      <c r="B20" s="82" t="n">
        <v>4740100.69966999</v>
      </c>
      <c r="C20" s="83" t="s">
        <v>90</v>
      </c>
      <c r="D20" s="49"/>
      <c r="E20" s="49"/>
      <c r="F20" s="49"/>
      <c r="G20" s="79"/>
      <c r="H20" s="82" t="n">
        <v>321787.979572051</v>
      </c>
      <c r="I20" s="82" t="n">
        <v>1.34893020651646</v>
      </c>
      <c r="J20" s="82" t="n">
        <v>3.85696655077237</v>
      </c>
      <c r="K20" s="14"/>
    </row>
    <row r="21" customFormat="false" ht="12.75" hidden="false" customHeight="true" outlineLevel="0" collapsed="false">
      <c r="A21" s="99" t="s">
        <v>91</v>
      </c>
      <c r="B21" s="18" t="n">
        <v>861201.865797186</v>
      </c>
      <c r="C21" s="100" t="s">
        <v>90</v>
      </c>
      <c r="D21" s="77" t="n">
        <v>70.0864548214522</v>
      </c>
      <c r="E21" s="77" t="n">
        <v>0.139449427882912</v>
      </c>
      <c r="F21" s="77" t="n">
        <v>0.2810725710371</v>
      </c>
      <c r="G21" s="101"/>
      <c r="H21" s="18" t="n">
        <v>60358.5856593448</v>
      </c>
      <c r="I21" s="18" t="n">
        <v>0.120094107477114</v>
      </c>
      <c r="J21" s="19" t="n">
        <v>0.242060222601563</v>
      </c>
    </row>
    <row r="22" customFormat="false" ht="12.75" hidden="false" customHeight="true" outlineLevel="0" collapsed="false">
      <c r="A22" s="99" t="s">
        <v>92</v>
      </c>
      <c r="B22" s="18" t="n">
        <v>1732575.40829836</v>
      </c>
      <c r="C22" s="100" t="s">
        <v>90</v>
      </c>
      <c r="D22" s="77" t="n">
        <v>89.6845108831943</v>
      </c>
      <c r="E22" s="77" t="n">
        <v>0.148123943749044</v>
      </c>
      <c r="F22" s="77" t="n">
        <v>1.68162333740785</v>
      </c>
      <c r="G22" s="101"/>
      <c r="H22" s="18" t="n">
        <v>155385.178061489</v>
      </c>
      <c r="I22" s="18" t="n">
        <v>0.256635902319764</v>
      </c>
      <c r="J22" s="19" t="n">
        <v>2.91353924041345</v>
      </c>
    </row>
    <row r="23" customFormat="false" ht="12.75" hidden="false" customHeight="true" outlineLevel="0" collapsed="false">
      <c r="A23" s="99" t="s">
        <v>93</v>
      </c>
      <c r="B23" s="18" t="n">
        <v>2146323.42557444</v>
      </c>
      <c r="C23" s="100" t="s">
        <v>90</v>
      </c>
      <c r="D23" s="77" t="n">
        <v>49.4073794227146</v>
      </c>
      <c r="E23" s="77" t="n">
        <v>0.452960716514281</v>
      </c>
      <c r="F23" s="77" t="n">
        <v>0.326776048474449</v>
      </c>
      <c r="G23" s="101"/>
      <c r="H23" s="18" t="n">
        <v>106044.215851217</v>
      </c>
      <c r="I23" s="18" t="n">
        <v>0.972200196719585</v>
      </c>
      <c r="J23" s="19" t="n">
        <v>0.701367087757359</v>
      </c>
    </row>
    <row r="24" customFormat="false" ht="12.75" hidden="false" customHeight="true" outlineLevel="0" collapsed="false">
      <c r="A24" s="99" t="s">
        <v>94</v>
      </c>
      <c r="B24" s="18" t="s">
        <v>41</v>
      </c>
      <c r="C24" s="100" t="s">
        <v>90</v>
      </c>
      <c r="D24" s="77" t="s">
        <v>41</v>
      </c>
      <c r="E24" s="77" t="s">
        <v>41</v>
      </c>
      <c r="F24" s="77" t="s">
        <v>41</v>
      </c>
      <c r="G24" s="102" t="s">
        <v>95</v>
      </c>
      <c r="H24" s="18" t="s">
        <v>41</v>
      </c>
      <c r="I24" s="18" t="s">
        <v>41</v>
      </c>
      <c r="J24" s="19" t="s">
        <v>41</v>
      </c>
    </row>
    <row r="25" customFormat="false" ht="12.75" hidden="false" customHeight="true" outlineLevel="0" collapsed="false">
      <c r="A25" s="99" t="s">
        <v>96</v>
      </c>
      <c r="B25" s="18" t="s">
        <v>41</v>
      </c>
      <c r="C25" s="100" t="s">
        <v>90</v>
      </c>
      <c r="D25" s="77" t="s">
        <v>41</v>
      </c>
      <c r="E25" s="77" t="s">
        <v>41</v>
      </c>
      <c r="F25" s="77" t="s">
        <v>41</v>
      </c>
      <c r="G25" s="101"/>
      <c r="H25" s="18" t="s">
        <v>41</v>
      </c>
      <c r="I25" s="18" t="s">
        <v>41</v>
      </c>
      <c r="J25" s="19" t="s">
        <v>41</v>
      </c>
    </row>
    <row r="26" customFormat="false" ht="12.75" hidden="false" customHeight="true" outlineLevel="0" collapsed="false">
      <c r="A26" s="98" t="s">
        <v>18</v>
      </c>
      <c r="B26" s="82" t="n">
        <v>318622.049671814</v>
      </c>
      <c r="C26" s="83" t="s">
        <v>90</v>
      </c>
      <c r="D26" s="49"/>
      <c r="E26" s="49"/>
      <c r="F26" s="49"/>
      <c r="G26" s="101"/>
      <c r="H26" s="82" t="n">
        <v>17284.550492505</v>
      </c>
      <c r="I26" s="82" t="n">
        <v>0.0721727428528662</v>
      </c>
      <c r="J26" s="82" t="n">
        <v>0.195067241831098</v>
      </c>
      <c r="K26" s="14"/>
    </row>
    <row r="27" customFormat="false" ht="12.75" hidden="false" customHeight="true" outlineLevel="0" collapsed="false">
      <c r="A27" s="99" t="s">
        <v>91</v>
      </c>
      <c r="B27" s="18" t="n">
        <v>318615.274797876</v>
      </c>
      <c r="C27" s="100" t="s">
        <v>90</v>
      </c>
      <c r="D27" s="77" t="n">
        <v>54.2478884113108</v>
      </c>
      <c r="E27" s="77" t="n">
        <v>0.226515450201625</v>
      </c>
      <c r="F27" s="77" t="n">
        <v>0.612230185124302</v>
      </c>
      <c r="G27" s="101"/>
      <c r="H27" s="18" t="n">
        <v>17284.2058733743</v>
      </c>
      <c r="I27" s="18" t="n">
        <v>0.0721712824119552</v>
      </c>
      <c r="J27" s="19" t="n">
        <v>0.195065888672934</v>
      </c>
    </row>
    <row r="28" customFormat="false" ht="12.75" hidden="false" customHeight="true" outlineLevel="0" collapsed="false">
      <c r="A28" s="99" t="s">
        <v>92</v>
      </c>
      <c r="B28" s="18" t="n">
        <v>0.00444795463409726</v>
      </c>
      <c r="C28" s="100" t="s">
        <v>90</v>
      </c>
      <c r="D28" s="77" t="n">
        <v>40.3098169850388</v>
      </c>
      <c r="E28" s="77" t="s">
        <v>41</v>
      </c>
      <c r="F28" s="77" t="s">
        <v>41</v>
      </c>
      <c r="G28" s="101"/>
      <c r="H28" s="18" t="n">
        <v>0.000179296237258216</v>
      </c>
      <c r="I28" s="18" t="s">
        <v>41</v>
      </c>
      <c r="J28" s="19" t="s">
        <v>41</v>
      </c>
    </row>
    <row r="29" customFormat="false" ht="12.75" hidden="false" customHeight="true" outlineLevel="0" collapsed="false">
      <c r="A29" s="99" t="s">
        <v>93</v>
      </c>
      <c r="B29" s="18" t="n">
        <v>6.77042598343719</v>
      </c>
      <c r="C29" s="100" t="s">
        <v>90</v>
      </c>
      <c r="D29" s="77" t="n">
        <v>50.8741747267128</v>
      </c>
      <c r="E29" s="77" t="n">
        <v>0.215708865961878</v>
      </c>
      <c r="F29" s="77" t="n">
        <v>0.199863076104401</v>
      </c>
      <c r="G29" s="101"/>
      <c r="H29" s="18" t="n">
        <v>0.34443983445566</v>
      </c>
      <c r="I29" s="18" t="n">
        <v>1.46044091096607E-006</v>
      </c>
      <c r="J29" s="19" t="n">
        <v>1.35315816358692E-006</v>
      </c>
    </row>
    <row r="30" customFormat="false" ht="12.75" hidden="false" customHeight="true" outlineLevel="0" collapsed="false">
      <c r="A30" s="99" t="s">
        <v>94</v>
      </c>
      <c r="B30" s="18" t="s">
        <v>41</v>
      </c>
      <c r="C30" s="100" t="s">
        <v>90</v>
      </c>
      <c r="D30" s="77" t="s">
        <v>41</v>
      </c>
      <c r="E30" s="77" t="s">
        <v>41</v>
      </c>
      <c r="F30" s="77" t="s">
        <v>41</v>
      </c>
      <c r="G30" s="102" t="s">
        <v>95</v>
      </c>
      <c r="H30" s="18" t="s">
        <v>41</v>
      </c>
      <c r="I30" s="18" t="s">
        <v>41</v>
      </c>
      <c r="J30" s="19" t="s">
        <v>41</v>
      </c>
    </row>
    <row r="31" customFormat="false" ht="12.75" hidden="false" customHeight="true" outlineLevel="0" collapsed="false">
      <c r="A31" s="99" t="s">
        <v>96</v>
      </c>
      <c r="B31" s="18" t="s">
        <v>41</v>
      </c>
      <c r="C31" s="100" t="s">
        <v>90</v>
      </c>
      <c r="D31" s="77" t="s">
        <v>41</v>
      </c>
      <c r="E31" s="77" t="s">
        <v>41</v>
      </c>
      <c r="F31" s="77" t="s">
        <v>41</v>
      </c>
      <c r="G31" s="101"/>
      <c r="H31" s="18" t="s">
        <v>41</v>
      </c>
      <c r="I31" s="18" t="s">
        <v>41</v>
      </c>
      <c r="J31" s="19" t="s">
        <v>41</v>
      </c>
    </row>
    <row r="32" customFormat="false" ht="12.75" hidden="false" customHeight="true" outlineLevel="0" collapsed="false">
      <c r="A32" s="98" t="s">
        <v>19</v>
      </c>
      <c r="B32" s="82" t="n">
        <v>118889.271100567</v>
      </c>
      <c r="C32" s="83" t="s">
        <v>90</v>
      </c>
      <c r="D32" s="49"/>
      <c r="E32" s="49"/>
      <c r="F32" s="49"/>
      <c r="G32" s="101"/>
      <c r="H32" s="82" t="n">
        <v>9411.49757650578</v>
      </c>
      <c r="I32" s="82" t="n">
        <v>0.055492299184946</v>
      </c>
      <c r="J32" s="82" t="n">
        <v>0.0206952662593098</v>
      </c>
      <c r="K32" s="14"/>
    </row>
    <row r="33" customFormat="false" ht="12.75" hidden="false" customHeight="true" outlineLevel="0" collapsed="false">
      <c r="A33" s="99" t="s">
        <v>91</v>
      </c>
      <c r="B33" s="18" t="n">
        <v>1464.60750180132</v>
      </c>
      <c r="C33" s="100" t="s">
        <v>90</v>
      </c>
      <c r="D33" s="77" t="n">
        <v>59.2750532118531</v>
      </c>
      <c r="E33" s="77" t="n">
        <v>0.000124882040349151</v>
      </c>
      <c r="F33" s="77" t="n">
        <v>2.28230928715334E-005</v>
      </c>
      <c r="G33" s="101"/>
      <c r="H33" s="18" t="n">
        <v>86.8146876037525</v>
      </c>
      <c r="I33" s="18" t="n">
        <v>1.82903173135621E-007</v>
      </c>
      <c r="J33" s="19" t="n">
        <v>3.3426873033956E-008</v>
      </c>
    </row>
    <row r="34" customFormat="false" ht="12.75" hidden="false" customHeight="true" outlineLevel="0" collapsed="false">
      <c r="A34" s="99" t="s">
        <v>92</v>
      </c>
      <c r="B34" s="18" t="n">
        <v>106723.852834425</v>
      </c>
      <c r="C34" s="100" t="s">
        <v>90</v>
      </c>
      <c r="D34" s="77" t="n">
        <v>82.4078580044755</v>
      </c>
      <c r="E34" s="77" t="n">
        <v>0.101053252137841</v>
      </c>
      <c r="F34" s="77" t="n">
        <v>0.145945282744632</v>
      </c>
      <c r="G34" s="101"/>
      <c r="H34" s="18" t="n">
        <v>8794.88411006983</v>
      </c>
      <c r="I34" s="18" t="n">
        <v>0.010784792409599</v>
      </c>
      <c r="J34" s="19" t="n">
        <v>0.0155758428775166</v>
      </c>
    </row>
    <row r="35" customFormat="false" ht="12.75" hidden="false" customHeight="true" outlineLevel="0" collapsed="false">
      <c r="A35" s="99" t="s">
        <v>93</v>
      </c>
      <c r="B35" s="18" t="n">
        <v>10700.8107643402</v>
      </c>
      <c r="C35" s="100" t="s">
        <v>90</v>
      </c>
      <c r="D35" s="77" t="n">
        <v>49.5101530622069</v>
      </c>
      <c r="E35" s="77" t="n">
        <v>4.17793799523662</v>
      </c>
      <c r="F35" s="77" t="n">
        <v>0.478411408972878</v>
      </c>
      <c r="G35" s="101"/>
      <c r="H35" s="18" t="n">
        <v>529.798778832194</v>
      </c>
      <c r="I35" s="18" t="n">
        <v>0.0447073238721739</v>
      </c>
      <c r="J35" s="19" t="n">
        <v>0.00511938995492013</v>
      </c>
    </row>
    <row r="36" customFormat="false" ht="12.75" hidden="false" customHeight="true" outlineLevel="0" collapsed="false">
      <c r="A36" s="99" t="s">
        <v>94</v>
      </c>
      <c r="B36" s="18" t="s">
        <v>41</v>
      </c>
      <c r="C36" s="100" t="s">
        <v>90</v>
      </c>
      <c r="D36" s="77" t="s">
        <v>41</v>
      </c>
      <c r="E36" s="77" t="s">
        <v>41</v>
      </c>
      <c r="F36" s="77" t="s">
        <v>41</v>
      </c>
      <c r="G36" s="102" t="s">
        <v>95</v>
      </c>
      <c r="H36" s="18" t="s">
        <v>41</v>
      </c>
      <c r="I36" s="18" t="s">
        <v>41</v>
      </c>
      <c r="J36" s="19" t="s">
        <v>41</v>
      </c>
    </row>
    <row r="37" customFormat="false" ht="12.75" hidden="false" customHeight="true" outlineLevel="0" collapsed="false">
      <c r="A37" s="103" t="s">
        <v>96</v>
      </c>
      <c r="B37" s="39" t="s">
        <v>41</v>
      </c>
      <c r="C37" s="104" t="s">
        <v>90</v>
      </c>
      <c r="D37" s="105" t="s">
        <v>41</v>
      </c>
      <c r="E37" s="105" t="s">
        <v>41</v>
      </c>
      <c r="F37" s="105" t="s">
        <v>41</v>
      </c>
      <c r="G37" s="106"/>
      <c r="H37" s="39" t="s">
        <v>41</v>
      </c>
      <c r="I37" s="39" t="s">
        <v>41</v>
      </c>
      <c r="J37" s="40" t="s">
        <v>41</v>
      </c>
    </row>
    <row r="40" customFormat="false" ht="12" hidden="false" customHeight="true" outlineLevel="0" collapsed="false">
      <c r="A40" s="107" t="s">
        <v>99</v>
      </c>
    </row>
    <row r="42" customFormat="false" ht="12" hidden="false" customHeight="true" outlineLevel="0" collapsed="false">
      <c r="A42" s="108" t="s">
        <v>100</v>
      </c>
    </row>
    <row r="43" customFormat="false" ht="11.25" hidden="false" customHeight="true" outlineLevel="0" collapsed="false">
      <c r="A43" s="109"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60" t="s">
        <v>888</v>
      </c>
      <c r="K1" s="110" t="s">
        <v>1</v>
      </c>
    </row>
    <row r="2" customFormat="false" ht="17.25" hidden="false" customHeight="true" outlineLevel="0" collapsed="false">
      <c r="A2" s="660" t="s">
        <v>889</v>
      </c>
      <c r="K2" s="110" t="s">
        <v>3</v>
      </c>
    </row>
    <row r="3" customFormat="false" ht="15.75" hidden="false" customHeight="true" outlineLevel="0" collapsed="false">
      <c r="A3" s="660" t="s">
        <v>144</v>
      </c>
      <c r="K3" s="110" t="s">
        <v>4</v>
      </c>
    </row>
    <row r="4" customFormat="false" ht="13.5" hidden="false" customHeight="true" outlineLevel="0" collapsed="false">
      <c r="A4" s="1073"/>
      <c r="K4" s="952"/>
    </row>
    <row r="5" customFormat="false" ht="14.25" hidden="false" customHeight="true" outlineLevel="0" collapsed="false">
      <c r="A5" s="152" t="s">
        <v>398</v>
      </c>
      <c r="B5" s="1074" t="s">
        <v>890</v>
      </c>
      <c r="C5" s="1074"/>
      <c r="D5" s="1074"/>
      <c r="E5" s="1074"/>
      <c r="F5" s="1074"/>
      <c r="G5" s="1074"/>
      <c r="H5" s="1074"/>
      <c r="I5" s="1074"/>
      <c r="J5" s="1075" t="s">
        <v>727</v>
      </c>
      <c r="K5" s="1075"/>
    </row>
    <row r="6" customFormat="false" ht="24" hidden="false" customHeight="true" outlineLevel="0" collapsed="false">
      <c r="A6" s="1076" t="s">
        <v>402</v>
      </c>
      <c r="B6" s="965" t="s">
        <v>891</v>
      </c>
      <c r="C6" s="1077" t="s">
        <v>892</v>
      </c>
      <c r="D6" s="1078" t="s">
        <v>893</v>
      </c>
      <c r="E6" s="1078"/>
      <c r="F6" s="1078"/>
      <c r="G6" s="1078"/>
      <c r="H6" s="1078"/>
      <c r="I6" s="1078"/>
      <c r="J6" s="1079" t="s">
        <v>894</v>
      </c>
      <c r="K6" s="1079"/>
    </row>
    <row r="7" customFormat="false" ht="14.25" hidden="false" customHeight="true" outlineLevel="0" collapsed="false">
      <c r="A7" s="508"/>
      <c r="B7" s="291" t="s">
        <v>895</v>
      </c>
      <c r="C7" s="904" t="s">
        <v>896</v>
      </c>
      <c r="D7" s="404" t="s">
        <v>874</v>
      </c>
      <c r="E7" s="404" t="s">
        <v>897</v>
      </c>
      <c r="F7" s="404" t="s">
        <v>876</v>
      </c>
      <c r="G7" s="404" t="s">
        <v>898</v>
      </c>
      <c r="H7" s="1080" t="s">
        <v>899</v>
      </c>
      <c r="I7" s="1081" t="s">
        <v>699</v>
      </c>
      <c r="J7" s="1082" t="s">
        <v>900</v>
      </c>
      <c r="K7" s="1082"/>
    </row>
    <row r="8" customFormat="false" ht="13.5" hidden="false" customHeight="true" outlineLevel="0" collapsed="false">
      <c r="A8" s="988" t="s">
        <v>901</v>
      </c>
      <c r="B8" s="155" t="n">
        <v>4424.00886456072</v>
      </c>
      <c r="C8" s="1083"/>
      <c r="D8" s="158" t="s">
        <v>41</v>
      </c>
      <c r="E8" s="155" t="n">
        <v>63180718.5346525</v>
      </c>
      <c r="F8" s="158" t="s">
        <v>41</v>
      </c>
      <c r="G8" s="155" t="n">
        <v>7980135.50871434</v>
      </c>
      <c r="H8" s="158" t="s">
        <v>182</v>
      </c>
      <c r="I8" s="155" t="n">
        <v>187934200.391543</v>
      </c>
      <c r="J8" s="1084" t="s">
        <v>874</v>
      </c>
      <c r="K8" s="1085" t="s">
        <v>41</v>
      </c>
    </row>
    <row r="9" customFormat="false" ht="12" hidden="false" customHeight="true" outlineLevel="0" collapsed="false">
      <c r="A9" s="1086" t="s">
        <v>744</v>
      </c>
      <c r="B9" s="1087"/>
      <c r="C9" s="1088"/>
      <c r="D9" s="1088"/>
      <c r="E9" s="1088"/>
      <c r="F9" s="1088"/>
      <c r="G9" s="1088"/>
      <c r="H9" s="1089"/>
      <c r="I9" s="1090"/>
      <c r="J9" s="1091" t="s">
        <v>897</v>
      </c>
      <c r="K9" s="157" t="n">
        <v>0.000999999999999987</v>
      </c>
    </row>
    <row r="10" customFormat="false" ht="12" hidden="false" customHeight="true" outlineLevel="0" collapsed="false">
      <c r="A10" s="81" t="s">
        <v>745</v>
      </c>
      <c r="B10" s="18" t="n">
        <v>1653.76666666667</v>
      </c>
      <c r="C10" s="18" t="n">
        <v>80.2271147161066</v>
      </c>
      <c r="D10" s="18" t="s">
        <v>41</v>
      </c>
      <c r="E10" s="18" t="n">
        <v>59016642.3716371</v>
      </c>
      <c r="F10" s="18" t="s">
        <v>41</v>
      </c>
      <c r="G10" s="18" t="n">
        <v>3783745.20155149</v>
      </c>
      <c r="H10" s="18" t="s">
        <v>182</v>
      </c>
      <c r="I10" s="19" t="n">
        <v>66073524.3438829</v>
      </c>
      <c r="J10" s="1091" t="s">
        <v>898</v>
      </c>
      <c r="K10" s="157" t="n">
        <v>0.0199999999999998</v>
      </c>
    </row>
    <row r="11" customFormat="false" ht="13.5" hidden="false" customHeight="true" outlineLevel="0" collapsed="false">
      <c r="A11" s="81" t="s">
        <v>746</v>
      </c>
      <c r="B11" s="18" t="n">
        <v>2770.24219789405</v>
      </c>
      <c r="C11" s="18" t="n">
        <v>47.0071326676177</v>
      </c>
      <c r="D11" s="18" t="s">
        <v>41</v>
      </c>
      <c r="E11" s="18" t="n">
        <v>4164076.16301544</v>
      </c>
      <c r="F11" s="18" t="s">
        <v>41</v>
      </c>
      <c r="G11" s="18" t="n">
        <v>4196390.30716285</v>
      </c>
      <c r="H11" s="18" t="s">
        <v>182</v>
      </c>
      <c r="I11" s="19" t="n">
        <v>121860676.04766</v>
      </c>
      <c r="J11" s="1092" t="s">
        <v>902</v>
      </c>
      <c r="K11" s="157" t="n">
        <v>0.0164656125655782</v>
      </c>
    </row>
    <row r="12" customFormat="false" ht="12" hidden="false" customHeight="true" outlineLevel="0" collapsed="false">
      <c r="A12" s="1086" t="s">
        <v>747</v>
      </c>
      <c r="B12" s="1087"/>
      <c r="C12" s="1088"/>
      <c r="D12" s="1088"/>
      <c r="E12" s="1088"/>
      <c r="F12" s="1088"/>
      <c r="G12" s="1088"/>
      <c r="H12" s="1089"/>
      <c r="I12" s="1090"/>
      <c r="K12" s="29"/>
    </row>
    <row r="13" customFormat="false" ht="12" hidden="false" customHeight="true" outlineLevel="0" collapsed="false">
      <c r="A13" s="81" t="s">
        <v>748</v>
      </c>
      <c r="B13" s="18"/>
      <c r="C13" s="18"/>
      <c r="D13" s="18"/>
      <c r="E13" s="18"/>
      <c r="F13" s="18"/>
      <c r="G13" s="18"/>
      <c r="H13" s="18"/>
      <c r="I13" s="19"/>
    </row>
    <row r="14" customFormat="false" ht="12" hidden="false" customHeight="true" outlineLevel="0" collapsed="false">
      <c r="A14" s="81" t="s">
        <v>749</v>
      </c>
      <c r="B14" s="18"/>
      <c r="C14" s="18"/>
      <c r="D14" s="18"/>
      <c r="E14" s="18"/>
      <c r="F14" s="18"/>
      <c r="G14" s="18"/>
      <c r="H14" s="18"/>
      <c r="I14" s="19"/>
    </row>
    <row r="15" customFormat="false" ht="12" hidden="false" customHeight="true" outlineLevel="0" collapsed="false">
      <c r="A15" s="81" t="s">
        <v>750</v>
      </c>
      <c r="B15" s="18"/>
      <c r="C15" s="18"/>
      <c r="D15" s="18"/>
      <c r="E15" s="18"/>
      <c r="F15" s="18"/>
      <c r="G15" s="18"/>
      <c r="H15" s="18"/>
      <c r="I15" s="19"/>
    </row>
    <row r="16" customFormat="false" ht="12" hidden="false" customHeight="true" outlineLevel="0" collapsed="false">
      <c r="A16" s="988" t="s">
        <v>802</v>
      </c>
      <c r="B16" s="18" t="n">
        <v>10.6666666666667</v>
      </c>
      <c r="C16" s="18" t="n">
        <v>12</v>
      </c>
      <c r="D16" s="18" t="s">
        <v>41</v>
      </c>
      <c r="E16" s="18" t="s">
        <v>41</v>
      </c>
      <c r="F16" s="18" t="s">
        <v>41</v>
      </c>
      <c r="G16" s="18" t="s">
        <v>41</v>
      </c>
      <c r="H16" s="18" t="s">
        <v>62</v>
      </c>
      <c r="I16" s="19" t="n">
        <v>128000</v>
      </c>
    </row>
    <row r="17" customFormat="false" ht="12" hidden="false" customHeight="true" outlineLevel="0" collapsed="false">
      <c r="A17" s="988" t="s">
        <v>807</v>
      </c>
      <c r="B17" s="18" t="n">
        <v>9735.33333333333</v>
      </c>
      <c r="C17" s="18" t="n">
        <v>15.5717935615738</v>
      </c>
      <c r="D17" s="18" t="s">
        <v>41</v>
      </c>
      <c r="E17" s="18" t="n">
        <v>33429333.8538579</v>
      </c>
      <c r="F17" s="18" t="s">
        <v>41</v>
      </c>
      <c r="G17" s="18" t="n">
        <v>6583990.51200818</v>
      </c>
      <c r="H17" s="18" t="s">
        <v>41</v>
      </c>
      <c r="I17" s="19" t="n">
        <v>111583276.553909</v>
      </c>
    </row>
    <row r="18" customFormat="false" ht="12" hidden="false" customHeight="true" outlineLevel="0" collapsed="false">
      <c r="A18" s="988" t="s">
        <v>808</v>
      </c>
      <c r="B18" s="18" t="n">
        <v>291903</v>
      </c>
      <c r="C18" s="18" t="n">
        <v>0.906538036567544</v>
      </c>
      <c r="D18" s="18" t="s">
        <v>41</v>
      </c>
      <c r="E18" s="18" t="s">
        <v>41</v>
      </c>
      <c r="F18" s="18" t="s">
        <v>41</v>
      </c>
      <c r="G18" s="18" t="n">
        <v>64185745.2617051</v>
      </c>
      <c r="H18" s="18" t="s">
        <v>41</v>
      </c>
      <c r="I18" s="19" t="n">
        <v>200435427.226471</v>
      </c>
    </row>
    <row r="19" customFormat="false" ht="12" hidden="false" customHeight="true" outlineLevel="0" collapsed="false">
      <c r="A19" s="1093" t="s">
        <v>801</v>
      </c>
      <c r="B19" s="18" t="n">
        <v>0.0996666666666667</v>
      </c>
      <c r="C19" s="18" t="n">
        <v>40</v>
      </c>
      <c r="D19" s="18" t="s">
        <v>41</v>
      </c>
      <c r="E19" s="18" t="s">
        <v>41</v>
      </c>
      <c r="F19" s="18" t="n">
        <v>644.309764309764</v>
      </c>
      <c r="G19" s="18" t="n">
        <v>563.771043771044</v>
      </c>
      <c r="H19" s="18" t="s">
        <v>62</v>
      </c>
      <c r="I19" s="19" t="n">
        <v>1167.81144781145</v>
      </c>
    </row>
    <row r="20" customFormat="false" ht="12" hidden="false" customHeight="true" outlineLevel="0" collapsed="false">
      <c r="A20" s="1093" t="s">
        <v>803</v>
      </c>
      <c r="B20" s="18" t="n">
        <v>34.3333333333333</v>
      </c>
      <c r="C20" s="18" t="n">
        <v>40</v>
      </c>
      <c r="D20" s="18" t="s">
        <v>41</v>
      </c>
      <c r="E20" s="18" t="s">
        <v>41</v>
      </c>
      <c r="F20" s="18" t="s">
        <v>41</v>
      </c>
      <c r="G20" s="18" t="s">
        <v>41</v>
      </c>
      <c r="H20" s="18" t="s">
        <v>62</v>
      </c>
      <c r="I20" s="19" t="n">
        <v>1373333.33333333</v>
      </c>
    </row>
    <row r="21" customFormat="false" ht="12.75" hidden="false" customHeight="false" outlineLevel="0" collapsed="false">
      <c r="A21" s="1093" t="s">
        <v>903</v>
      </c>
      <c r="B21" s="18" t="s">
        <v>41</v>
      </c>
      <c r="C21" s="18" t="s">
        <v>41</v>
      </c>
      <c r="D21" s="18" t="s">
        <v>41</v>
      </c>
      <c r="E21" s="18" t="s">
        <v>41</v>
      </c>
      <c r="F21" s="18" t="s">
        <v>41</v>
      </c>
      <c r="G21" s="18" t="s">
        <v>41</v>
      </c>
      <c r="H21" s="18" t="s">
        <v>41</v>
      </c>
      <c r="I21" s="19" t="s">
        <v>41</v>
      </c>
    </row>
    <row r="22" customFormat="false" ht="12" hidden="false" customHeight="true" outlineLevel="0" collapsed="false">
      <c r="A22" s="1093" t="s">
        <v>805</v>
      </c>
      <c r="B22" s="18" t="n">
        <v>23.6666666666667</v>
      </c>
      <c r="C22" s="18" t="n">
        <v>40</v>
      </c>
      <c r="D22" s="18" t="s">
        <v>41</v>
      </c>
      <c r="E22" s="18" t="s">
        <v>41</v>
      </c>
      <c r="F22" s="18" t="s">
        <v>41</v>
      </c>
      <c r="G22" s="18" t="s">
        <v>41</v>
      </c>
      <c r="H22" s="18" t="s">
        <v>62</v>
      </c>
      <c r="I22" s="19" t="n">
        <v>946666.666666667</v>
      </c>
    </row>
    <row r="23" customFormat="false" ht="13.5" hidden="false" customHeight="true" outlineLevel="0" collapsed="false">
      <c r="A23" s="1093" t="s">
        <v>806</v>
      </c>
      <c r="B23" s="18" t="s">
        <v>41</v>
      </c>
      <c r="C23" s="18" t="s">
        <v>41</v>
      </c>
      <c r="D23" s="18" t="s">
        <v>41</v>
      </c>
      <c r="E23" s="18" t="s">
        <v>41</v>
      </c>
      <c r="F23" s="18" t="s">
        <v>41</v>
      </c>
      <c r="G23" s="18" t="s">
        <v>41</v>
      </c>
      <c r="H23" s="18" t="s">
        <v>41</v>
      </c>
      <c r="I23" s="19" t="s">
        <v>41</v>
      </c>
    </row>
    <row r="24" customFormat="false" ht="14.25" hidden="false" customHeight="true" outlineLevel="0" collapsed="false">
      <c r="A24" s="1094" t="s">
        <v>904</v>
      </c>
      <c r="B24" s="49"/>
      <c r="C24" s="49"/>
      <c r="D24" s="49"/>
      <c r="E24" s="49"/>
      <c r="F24" s="49"/>
      <c r="G24" s="49"/>
      <c r="H24" s="49"/>
      <c r="I24" s="133"/>
    </row>
    <row r="25" customFormat="false" ht="12" hidden="false" customHeight="true" outlineLevel="0" collapsed="false">
      <c r="A25" s="1095" t="s">
        <v>42</v>
      </c>
      <c r="B25" s="18" t="s">
        <v>41</v>
      </c>
      <c r="C25" s="18" t="s">
        <v>182</v>
      </c>
      <c r="D25" s="1019" t="s">
        <v>182</v>
      </c>
      <c r="E25" s="18" t="s">
        <v>182</v>
      </c>
      <c r="F25" s="18" t="s">
        <v>182</v>
      </c>
      <c r="G25" s="18" t="s">
        <v>182</v>
      </c>
      <c r="H25" s="18" t="s">
        <v>182</v>
      </c>
      <c r="I25" s="19" t="s">
        <v>182</v>
      </c>
    </row>
    <row r="26" customFormat="false" ht="14.25" hidden="false" customHeight="true" outlineLevel="0" collapsed="false">
      <c r="A26" s="1096" t="s">
        <v>905</v>
      </c>
      <c r="B26" s="259"/>
      <c r="C26" s="259"/>
      <c r="D26" s="158" t="s">
        <v>198</v>
      </c>
      <c r="E26" s="155" t="n">
        <v>96610052.3885104</v>
      </c>
      <c r="F26" s="155" t="n">
        <v>644.309764309764</v>
      </c>
      <c r="G26" s="155" t="n">
        <v>78750435.0534714</v>
      </c>
      <c r="H26" s="158" t="s">
        <v>906</v>
      </c>
      <c r="I26" s="157" t="n">
        <v>502402071.983371</v>
      </c>
    </row>
    <row r="27" customFormat="false" ht="6.75" hidden="false" customHeight="true" outlineLevel="0" collapsed="false">
      <c r="D27" s="29"/>
      <c r="E27" s="29"/>
      <c r="F27" s="29"/>
      <c r="G27" s="29"/>
      <c r="H27" s="29"/>
      <c r="I27" s="29"/>
    </row>
    <row r="28" customFormat="false" ht="12" hidden="false" customHeight="true" outlineLevel="0" collapsed="false">
      <c r="A28" s="301" t="s">
        <v>907</v>
      </c>
      <c r="B28" s="137"/>
      <c r="C28" s="137"/>
      <c r="D28" s="137"/>
      <c r="E28" s="137"/>
      <c r="F28" s="137"/>
      <c r="G28" s="137"/>
      <c r="H28" s="137"/>
      <c r="I28" s="137"/>
    </row>
    <row r="29" customFormat="false" ht="13.5" hidden="false" customHeight="true" outlineLevel="0" collapsed="false">
      <c r="A29" s="182"/>
      <c r="B29" s="137"/>
      <c r="C29" s="137"/>
      <c r="D29" s="137"/>
      <c r="E29" s="137"/>
      <c r="F29" s="137"/>
      <c r="G29" s="137"/>
      <c r="H29" s="137"/>
      <c r="I29" s="137"/>
    </row>
    <row r="30" customFormat="false" ht="12" hidden="false" customHeight="true" outlineLevel="0" collapsed="false">
      <c r="A30" s="1097" t="s">
        <v>332</v>
      </c>
      <c r="B30" s="1097"/>
      <c r="C30" s="1097"/>
      <c r="D30" s="1097"/>
      <c r="E30" s="1097"/>
      <c r="F30" s="1097"/>
      <c r="G30" s="1097"/>
      <c r="H30" s="1097"/>
      <c r="I30" s="1097"/>
    </row>
    <row r="31" customFormat="false" ht="31.5" hidden="false" customHeight="true" outlineLevel="0" collapsed="false">
      <c r="A31" s="187" t="s">
        <v>837</v>
      </c>
      <c r="B31" s="187"/>
      <c r="C31" s="187"/>
      <c r="D31" s="187"/>
      <c r="E31" s="187"/>
      <c r="F31" s="187"/>
      <c r="G31" s="187"/>
      <c r="H31" s="187"/>
      <c r="I31" s="187"/>
    </row>
    <row r="32" customFormat="false" ht="12.75" hidden="false" customHeight="true" outlineLevel="0" collapsed="false">
      <c r="A32" s="187" t="s">
        <v>865</v>
      </c>
      <c r="B32" s="187"/>
      <c r="C32" s="187"/>
      <c r="D32" s="187"/>
      <c r="E32" s="187"/>
      <c r="F32" s="187"/>
      <c r="G32" s="187"/>
      <c r="H32" s="187"/>
      <c r="I32" s="187"/>
    </row>
    <row r="33" customFormat="false" ht="12.75" hidden="false" customHeight="true" outlineLevel="0" collapsed="false">
      <c r="A33" s="1098" t="s">
        <v>839</v>
      </c>
      <c r="B33" s="1098"/>
      <c r="C33" s="1098"/>
      <c r="D33" s="1098"/>
      <c r="E33" s="1098"/>
      <c r="F33" s="1098"/>
      <c r="G33" s="1098"/>
      <c r="H33" s="1098"/>
      <c r="I33" s="1098"/>
    </row>
    <row r="34" customFormat="false" ht="12.75" hidden="false" customHeight="true" outlineLevel="0" collapsed="false">
      <c r="A34" s="993" t="s">
        <v>908</v>
      </c>
      <c r="B34" s="993"/>
      <c r="C34" s="993"/>
      <c r="D34" s="993"/>
      <c r="E34" s="993"/>
      <c r="F34" s="993"/>
      <c r="G34" s="993"/>
      <c r="H34" s="993"/>
      <c r="I34" s="993"/>
    </row>
    <row r="35" customFormat="false" ht="12.75" hidden="false" customHeight="true" outlineLevel="0" collapsed="false">
      <c r="A35" s="1099" t="s">
        <v>909</v>
      </c>
      <c r="B35" s="1099"/>
      <c r="C35" s="1099"/>
      <c r="D35" s="1099"/>
      <c r="E35" s="1099"/>
      <c r="F35" s="1099"/>
      <c r="G35" s="1099"/>
      <c r="H35" s="1099"/>
      <c r="I35" s="1099"/>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60" t="s">
        <v>910</v>
      </c>
      <c r="G1" s="110" t="s">
        <v>1</v>
      </c>
    </row>
    <row r="2" customFormat="false" ht="15.75" hidden="false" customHeight="true" outlineLevel="0" collapsed="false">
      <c r="A2" s="660" t="s">
        <v>911</v>
      </c>
      <c r="G2" s="110" t="s">
        <v>3</v>
      </c>
    </row>
    <row r="3" customFormat="false" ht="15.75" hidden="false" customHeight="true" outlineLevel="0" collapsed="false">
      <c r="A3" s="660" t="s">
        <v>144</v>
      </c>
      <c r="G3" s="110" t="s">
        <v>4</v>
      </c>
    </row>
    <row r="4" customFormat="false" ht="12.75" hidden="false" customHeight="true" outlineLevel="0" collapsed="false">
      <c r="G4" s="137"/>
    </row>
    <row r="5" customFormat="false" ht="29.25" hidden="false" customHeight="true" outlineLevel="0" collapsed="false">
      <c r="A5" s="769" t="s">
        <v>912</v>
      </c>
      <c r="B5" s="769"/>
      <c r="C5" s="1100" t="s">
        <v>798</v>
      </c>
      <c r="D5" s="1100"/>
      <c r="E5" s="1100"/>
      <c r="F5" s="1101" t="s">
        <v>913</v>
      </c>
      <c r="G5" s="1102" t="s">
        <v>81</v>
      </c>
    </row>
    <row r="6" customFormat="false" ht="14.25" hidden="false" customHeight="true" outlineLevel="0" collapsed="false">
      <c r="A6" s="400"/>
      <c r="B6" s="433"/>
      <c r="C6" s="284" t="s">
        <v>914</v>
      </c>
      <c r="D6" s="397" t="s">
        <v>915</v>
      </c>
      <c r="E6" s="397"/>
      <c r="F6" s="1103" t="s">
        <v>312</v>
      </c>
      <c r="G6" s="776" t="s">
        <v>312</v>
      </c>
    </row>
    <row r="7" customFormat="false" ht="15" hidden="false" customHeight="true" outlineLevel="0" collapsed="false">
      <c r="A7" s="403"/>
      <c r="B7" s="1104"/>
      <c r="C7" s="1105" t="s">
        <v>916</v>
      </c>
      <c r="D7" s="775" t="s">
        <v>917</v>
      </c>
      <c r="E7" s="404" t="s">
        <v>918</v>
      </c>
      <c r="F7" s="628" t="s">
        <v>919</v>
      </c>
      <c r="G7" s="1106" t="s">
        <v>920</v>
      </c>
    </row>
    <row r="8" customFormat="false" ht="12.75" hidden="false" customHeight="true" outlineLevel="0" collapsed="false">
      <c r="A8" s="865" t="s">
        <v>921</v>
      </c>
      <c r="B8" s="1107"/>
      <c r="C8" s="407"/>
      <c r="D8" s="1108"/>
      <c r="E8" s="1108"/>
      <c r="F8" s="779"/>
      <c r="G8" s="215" t="n">
        <v>283.640477778415</v>
      </c>
    </row>
    <row r="9" customFormat="false" ht="12" hidden="false" customHeight="true" outlineLevel="0" collapsed="false">
      <c r="A9" s="808" t="s">
        <v>922</v>
      </c>
      <c r="B9" s="1107"/>
      <c r="C9" s="526" t="n">
        <v>0.349533333333333</v>
      </c>
      <c r="D9" s="530" t="s">
        <v>36</v>
      </c>
      <c r="E9" s="530" t="s">
        <v>36</v>
      </c>
      <c r="F9" s="77" t="n">
        <v>28.2894663716814</v>
      </c>
      <c r="G9" s="1109" t="n">
        <v>9.88811147911504</v>
      </c>
    </row>
    <row r="10" customFormat="false" ht="12" hidden="false" customHeight="true" outlineLevel="0" collapsed="false">
      <c r="A10" s="1110" t="s">
        <v>923</v>
      </c>
      <c r="B10" s="1111" t="s">
        <v>924</v>
      </c>
      <c r="C10" s="526" t="n">
        <v>17.1271333333333</v>
      </c>
      <c r="D10" s="530" t="s">
        <v>36</v>
      </c>
      <c r="E10" s="530" t="s">
        <v>36</v>
      </c>
      <c r="F10" s="1112" t="n">
        <v>15.9835485</v>
      </c>
      <c r="G10" s="516" t="n">
        <v>273.7523662993</v>
      </c>
    </row>
    <row r="11" customFormat="false" ht="12.75" hidden="false" customHeight="true" outlineLevel="0" collapsed="false">
      <c r="A11" s="1113"/>
      <c r="B11" s="1114" t="s">
        <v>925</v>
      </c>
      <c r="C11" s="530" t="s">
        <v>41</v>
      </c>
      <c r="D11" s="530" t="s">
        <v>41</v>
      </c>
      <c r="E11" s="530" t="s">
        <v>41</v>
      </c>
      <c r="F11" s="105" t="s">
        <v>41</v>
      </c>
      <c r="G11" s="518" t="s">
        <v>41</v>
      </c>
    </row>
    <row r="12" customFormat="false" ht="12" hidden="false" customHeight="true" outlineLevel="0" collapsed="false">
      <c r="A12" s="864" t="s">
        <v>926</v>
      </c>
      <c r="B12" s="1107"/>
      <c r="C12" s="679"/>
      <c r="D12" s="679"/>
      <c r="E12" s="679"/>
      <c r="F12" s="679"/>
      <c r="G12" s="215" t="s">
        <v>41</v>
      </c>
    </row>
    <row r="13" customFormat="false" ht="12" hidden="false" customHeight="true" outlineLevel="0" collapsed="false">
      <c r="A13" s="808" t="s">
        <v>927</v>
      </c>
      <c r="B13" s="1115"/>
      <c r="C13" s="530" t="s">
        <v>41</v>
      </c>
      <c r="D13" s="530" t="s">
        <v>41</v>
      </c>
      <c r="E13" s="530" t="s">
        <v>41</v>
      </c>
      <c r="F13" s="1112" t="s">
        <v>41</v>
      </c>
      <c r="G13" s="516" t="s">
        <v>41</v>
      </c>
    </row>
    <row r="14" customFormat="false" ht="12.75" hidden="false" customHeight="true" outlineLevel="0" collapsed="false">
      <c r="A14" s="788" t="s">
        <v>928</v>
      </c>
      <c r="B14" s="1116"/>
      <c r="C14" s="530" t="s">
        <v>41</v>
      </c>
      <c r="D14" s="530" t="s">
        <v>41</v>
      </c>
      <c r="E14" s="530" t="s">
        <v>41</v>
      </c>
      <c r="F14" s="105" t="s">
        <v>41</v>
      </c>
      <c r="G14" s="518" t="s">
        <v>41</v>
      </c>
    </row>
    <row r="15" customFormat="false" ht="12" hidden="false" customHeight="true" outlineLevel="0" collapsed="false">
      <c r="A15" s="864" t="s">
        <v>929</v>
      </c>
      <c r="B15" s="1107"/>
      <c r="C15" s="679"/>
      <c r="D15" s="679"/>
      <c r="E15" s="679"/>
      <c r="F15" s="679"/>
      <c r="G15" s="215" t="s">
        <v>41</v>
      </c>
    </row>
    <row r="16" customFormat="false" ht="12" hidden="false" customHeight="true" outlineLevel="0" collapsed="false">
      <c r="A16" s="808" t="s">
        <v>930</v>
      </c>
      <c r="B16" s="810"/>
      <c r="C16" s="530" t="s">
        <v>41</v>
      </c>
      <c r="D16" s="530" t="s">
        <v>41</v>
      </c>
      <c r="E16" s="530" t="s">
        <v>41</v>
      </c>
      <c r="F16" s="1112" t="s">
        <v>41</v>
      </c>
      <c r="G16" s="516" t="s">
        <v>41</v>
      </c>
    </row>
    <row r="17" customFormat="false" ht="12.75" hidden="false" customHeight="true" outlineLevel="0" collapsed="false">
      <c r="A17" s="788" t="s">
        <v>931</v>
      </c>
      <c r="B17" s="1117"/>
      <c r="C17" s="530" t="s">
        <v>41</v>
      </c>
      <c r="D17" s="530" t="s">
        <v>41</v>
      </c>
      <c r="E17" s="530" t="s">
        <v>41</v>
      </c>
      <c r="F17" s="105" t="s">
        <v>41</v>
      </c>
      <c r="G17" s="518" t="s">
        <v>41</v>
      </c>
    </row>
    <row r="18" customFormat="false" ht="12" hidden="false" customHeight="true" outlineLevel="0" collapsed="false">
      <c r="A18" s="868" t="s">
        <v>932</v>
      </c>
      <c r="B18" s="1118"/>
      <c r="C18" s="679" t="s">
        <v>54</v>
      </c>
      <c r="D18" s="679"/>
      <c r="E18" s="679"/>
      <c r="F18" s="679"/>
      <c r="G18" s="650" t="s">
        <v>198</v>
      </c>
    </row>
    <row r="19" customFormat="false" ht="12.75" hidden="false" customHeight="true" outlineLevel="0" collapsed="false">
      <c r="A19" s="1095" t="s">
        <v>42</v>
      </c>
      <c r="B19" s="1095"/>
      <c r="C19" s="530" t="s">
        <v>41</v>
      </c>
      <c r="D19" s="1119" t="s">
        <v>531</v>
      </c>
      <c r="E19" s="530" t="s">
        <v>36</v>
      </c>
      <c r="F19" s="1120" t="s">
        <v>41</v>
      </c>
      <c r="G19" s="531" t="s">
        <v>41</v>
      </c>
    </row>
    <row r="20" customFormat="false" ht="12.75" hidden="false" customHeight="true" outlineLevel="0" collapsed="false">
      <c r="A20" s="1095" t="s">
        <v>775</v>
      </c>
      <c r="B20" s="1095"/>
      <c r="C20" s="530" t="s">
        <v>36</v>
      </c>
      <c r="D20" s="530" t="s">
        <v>36</v>
      </c>
      <c r="E20" s="530" t="s">
        <v>36</v>
      </c>
      <c r="F20" s="1120" t="s">
        <v>182</v>
      </c>
      <c r="G20" s="531"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68"/>
      <c r="B22" s="1121" t="s">
        <v>933</v>
      </c>
      <c r="C22" s="1122" t="s">
        <v>36</v>
      </c>
      <c r="D22" s="679"/>
      <c r="E22" s="679"/>
      <c r="F22" s="679"/>
      <c r="G22" s="1123"/>
    </row>
    <row r="23" customFormat="false" ht="14.25" hidden="false" customHeight="true" outlineLevel="0" collapsed="false">
      <c r="A23" s="1124"/>
      <c r="B23" s="1125" t="s">
        <v>934</v>
      </c>
      <c r="C23" s="1126" t="n">
        <v>17.4766666666666</v>
      </c>
      <c r="D23" s="1127"/>
      <c r="E23" s="1128"/>
      <c r="F23" s="1129"/>
      <c r="G23" s="1130"/>
    </row>
    <row r="25" customFormat="false" ht="27" hidden="false" customHeight="true" outlineLevel="0" collapsed="false">
      <c r="A25" s="305" t="s">
        <v>935</v>
      </c>
      <c r="B25" s="305"/>
      <c r="C25" s="305"/>
      <c r="D25" s="305"/>
      <c r="E25" s="305"/>
      <c r="F25" s="305"/>
      <c r="G25" s="305"/>
    </row>
    <row r="26" customFormat="false" ht="13.5" hidden="false" customHeight="true" outlineLevel="0" collapsed="false">
      <c r="A26" s="303" t="s">
        <v>936</v>
      </c>
      <c r="B26" s="303"/>
      <c r="C26" s="303"/>
      <c r="D26" s="303"/>
      <c r="E26" s="303"/>
      <c r="F26" s="301"/>
      <c r="G26" s="301"/>
    </row>
    <row r="27" customFormat="false" ht="13.5" hidden="false" customHeight="true" outlineLevel="0" collapsed="false">
      <c r="A27" s="303" t="s">
        <v>937</v>
      </c>
      <c r="B27" s="303"/>
      <c r="C27" s="303"/>
      <c r="D27" s="303"/>
      <c r="E27" s="301"/>
      <c r="F27" s="301"/>
      <c r="G27" s="301"/>
    </row>
    <row r="28" customFormat="false" ht="13.5" hidden="false" customHeight="true" outlineLevel="0" collapsed="false">
      <c r="A28" s="303" t="s">
        <v>938</v>
      </c>
      <c r="B28" s="303"/>
      <c r="C28" s="303"/>
      <c r="D28" s="303"/>
      <c r="E28" s="303"/>
      <c r="F28" s="303"/>
      <c r="G28" s="301"/>
    </row>
    <row r="29" customFormat="false" ht="12.75" hidden="false" customHeight="true" outlineLevel="0" collapsed="false">
      <c r="A29" s="137"/>
      <c r="B29" s="137"/>
      <c r="C29" s="137"/>
      <c r="D29" s="137"/>
      <c r="E29" s="137"/>
      <c r="F29" s="137"/>
      <c r="G29" s="137"/>
    </row>
    <row r="30" customFormat="false" ht="13.5" hidden="false" customHeight="true" outlineLevel="0" collapsed="false">
      <c r="A30" s="111" t="s">
        <v>332</v>
      </c>
      <c r="B30" s="185"/>
      <c r="C30" s="185"/>
      <c r="D30" s="185"/>
      <c r="E30" s="185"/>
      <c r="F30" s="185"/>
      <c r="G30" s="186"/>
    </row>
    <row r="31" customFormat="false" ht="27" hidden="false" customHeight="true" outlineLevel="0" collapsed="false">
      <c r="A31" s="1131" t="s">
        <v>837</v>
      </c>
      <c r="B31" s="1131"/>
      <c r="C31" s="1131"/>
      <c r="D31" s="1131"/>
      <c r="E31" s="1131"/>
      <c r="F31" s="1131"/>
      <c r="G31" s="1131"/>
    </row>
    <row r="32" customFormat="false" ht="12.75" hidden="false" customHeight="true" outlineLevel="0" collapsed="false">
      <c r="A32" s="1132" t="s">
        <v>939</v>
      </c>
      <c r="B32" s="1132"/>
      <c r="C32" s="1132"/>
      <c r="D32" s="1132"/>
      <c r="E32" s="1132"/>
      <c r="F32" s="1132"/>
      <c r="G32" s="1132"/>
    </row>
    <row r="33" customFormat="false" ht="12" hidden="false" customHeight="true" outlineLevel="0" collapsed="false">
      <c r="A33" s="1133" t="s">
        <v>940</v>
      </c>
      <c r="B33" s="1134"/>
      <c r="C33" s="1134"/>
      <c r="D33" s="1134"/>
      <c r="E33" s="1134"/>
      <c r="F33" s="1134"/>
      <c r="G33" s="1135"/>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60" t="s">
        <v>941</v>
      </c>
      <c r="E1" s="110" t="s">
        <v>1</v>
      </c>
    </row>
    <row r="2" customFormat="false" ht="18.75" hidden="false" customHeight="true" outlineLevel="0" collapsed="false">
      <c r="A2" s="660" t="s">
        <v>942</v>
      </c>
      <c r="E2" s="110" t="s">
        <v>3</v>
      </c>
    </row>
    <row r="3" customFormat="false" ht="15.75" hidden="false" customHeight="true" outlineLevel="0" collapsed="false">
      <c r="A3" s="660" t="s">
        <v>2</v>
      </c>
      <c r="E3" s="110" t="s">
        <v>4</v>
      </c>
    </row>
    <row r="4" customFormat="false" ht="12.75" hidden="false" customHeight="true" outlineLevel="0" collapsed="false">
      <c r="A4" s="620"/>
      <c r="E4" s="621"/>
    </row>
    <row r="5" customFormat="false" ht="24" hidden="false" customHeight="true" outlineLevel="0" collapsed="false">
      <c r="A5" s="769" t="s">
        <v>5</v>
      </c>
      <c r="B5" s="395" t="s">
        <v>943</v>
      </c>
      <c r="C5" s="395"/>
      <c r="D5" s="963" t="s">
        <v>307</v>
      </c>
      <c r="E5" s="1102" t="s">
        <v>81</v>
      </c>
    </row>
    <row r="6" customFormat="false" ht="13.5" hidden="false" customHeight="true" outlineLevel="0" collapsed="false">
      <c r="A6" s="400"/>
      <c r="B6" s="965" t="s">
        <v>728</v>
      </c>
      <c r="C6" s="402" t="s">
        <v>343</v>
      </c>
      <c r="D6" s="965"/>
      <c r="E6" s="1136" t="s">
        <v>8</v>
      </c>
    </row>
    <row r="7" customFormat="false" ht="15.75" hidden="false" customHeight="true" outlineLevel="0" collapsed="false">
      <c r="A7" s="508"/>
      <c r="B7" s="628"/>
      <c r="C7" s="628" t="s">
        <v>944</v>
      </c>
      <c r="D7" s="1105" t="s">
        <v>945</v>
      </c>
      <c r="E7" s="1137" t="s">
        <v>13</v>
      </c>
    </row>
    <row r="8" customFormat="false" ht="13.5" hidden="false" customHeight="true" outlineLevel="0" collapsed="false">
      <c r="A8" s="1138" t="s">
        <v>946</v>
      </c>
      <c r="B8" s="1139" t="s">
        <v>947</v>
      </c>
      <c r="C8" s="1140"/>
      <c r="D8" s="1140"/>
      <c r="E8" s="1141" t="n">
        <v>14.1176245634305</v>
      </c>
    </row>
    <row r="9" customFormat="false" ht="12" hidden="false" customHeight="true" outlineLevel="0" collapsed="false">
      <c r="A9" s="1142" t="s">
        <v>948</v>
      </c>
      <c r="B9" s="1143" t="s">
        <v>949</v>
      </c>
      <c r="C9" s="1144" t="n">
        <v>485765720</v>
      </c>
      <c r="D9" s="155" t="n">
        <v>0.00653406980628823</v>
      </c>
      <c r="E9" s="527" t="n">
        <v>4.98775690914286</v>
      </c>
    </row>
    <row r="10" customFormat="false" ht="12" hidden="false" customHeight="true" outlineLevel="0" collapsed="false">
      <c r="A10" s="1145" t="s">
        <v>950</v>
      </c>
      <c r="B10" s="1146" t="s">
        <v>951</v>
      </c>
      <c r="C10" s="18" t="n">
        <v>367934563.333333</v>
      </c>
      <c r="D10" s="155" t="n">
        <v>0.00627848294107478</v>
      </c>
      <c r="E10" s="527" t="n">
        <v>3.63011138180952</v>
      </c>
    </row>
    <row r="11" customFormat="false" ht="12" hidden="false" customHeight="true" outlineLevel="0" collapsed="false">
      <c r="A11" s="1145" t="s">
        <v>952</v>
      </c>
      <c r="B11" s="1147" t="s">
        <v>953</v>
      </c>
      <c r="C11" s="18" t="s">
        <v>62</v>
      </c>
      <c r="D11" s="158" t="s">
        <v>62</v>
      </c>
      <c r="E11" s="531" t="s">
        <v>62</v>
      </c>
    </row>
    <row r="12" customFormat="false" ht="12" hidden="false" customHeight="true" outlineLevel="0" collapsed="false">
      <c r="A12" s="1145" t="s">
        <v>954</v>
      </c>
      <c r="B12" s="1146" t="s">
        <v>955</v>
      </c>
      <c r="C12" s="18" t="n">
        <v>157352498.720099</v>
      </c>
      <c r="D12" s="155" t="n">
        <v>0.0124999999999286</v>
      </c>
      <c r="E12" s="527" t="n">
        <v>3.09085265343053</v>
      </c>
    </row>
    <row r="13" customFormat="false" ht="13.5" hidden="false" customHeight="true" outlineLevel="0" collapsed="false">
      <c r="A13" s="1148" t="s">
        <v>956</v>
      </c>
      <c r="B13" s="1146" t="s">
        <v>957</v>
      </c>
      <c r="C13" s="18" t="n">
        <v>191617.333333333</v>
      </c>
      <c r="D13" s="155" t="n">
        <v>7.9999999999543</v>
      </c>
      <c r="E13" s="527" t="n">
        <v>2.40890361904762</v>
      </c>
    </row>
    <row r="14" customFormat="false" ht="12.75" hidden="false" customHeight="true" outlineLevel="0" collapsed="false">
      <c r="A14" s="1149" t="s">
        <v>958</v>
      </c>
      <c r="B14" s="1150"/>
      <c r="C14" s="1151"/>
      <c r="D14" s="720"/>
      <c r="E14" s="159" t="s">
        <v>41</v>
      </c>
    </row>
    <row r="15" customFormat="false" ht="12.75" hidden="false" customHeight="true" outlineLevel="0" collapsed="false">
      <c r="A15" s="131" t="s">
        <v>42</v>
      </c>
      <c r="B15" s="1152" t="s">
        <v>42</v>
      </c>
      <c r="C15" s="39" t="s">
        <v>41</v>
      </c>
      <c r="D15" s="158" t="s">
        <v>41</v>
      </c>
      <c r="E15" s="791" t="s">
        <v>41</v>
      </c>
    </row>
    <row r="16" customFormat="false" ht="16.5" hidden="false" customHeight="true" outlineLevel="0" collapsed="false">
      <c r="A16" s="1153" t="s">
        <v>959</v>
      </c>
      <c r="B16" s="1154" t="s">
        <v>960</v>
      </c>
      <c r="C16" s="1155" t="s">
        <v>182</v>
      </c>
      <c r="D16" s="1156" t="s">
        <v>62</v>
      </c>
      <c r="E16" s="791" t="s">
        <v>62</v>
      </c>
    </row>
    <row r="17" customFormat="false" ht="12" hidden="false" customHeight="true" outlineLevel="0" collapsed="false">
      <c r="A17" s="1157" t="s">
        <v>961</v>
      </c>
      <c r="B17" s="1158"/>
      <c r="C17" s="1159"/>
      <c r="D17" s="1160"/>
      <c r="E17" s="157" t="n">
        <v>9.94379217286635</v>
      </c>
    </row>
    <row r="18" customFormat="false" ht="12" hidden="false" customHeight="true" outlineLevel="0" collapsed="false">
      <c r="A18" s="1145" t="s">
        <v>962</v>
      </c>
      <c r="B18" s="1146" t="s">
        <v>963</v>
      </c>
      <c r="C18" s="18" t="n">
        <v>271091471.209818</v>
      </c>
      <c r="D18" s="155" t="n">
        <v>0.00999999999994288</v>
      </c>
      <c r="E18" s="527" t="n">
        <v>4.26000883329715</v>
      </c>
    </row>
    <row r="19" customFormat="false" ht="24" hidden="false" customHeight="true" outlineLevel="0" collapsed="false">
      <c r="A19" s="1145" t="s">
        <v>964</v>
      </c>
      <c r="B19" s="1161" t="s">
        <v>965</v>
      </c>
      <c r="C19" s="18" t="n">
        <v>291689760.828332</v>
      </c>
      <c r="D19" s="155" t="n">
        <v>0.0123999999999291</v>
      </c>
      <c r="E19" s="527" t="n">
        <v>5.6837833395692</v>
      </c>
    </row>
    <row r="20" customFormat="false" ht="14.25" hidden="false" customHeight="true" outlineLevel="0" collapsed="false">
      <c r="A20" s="76" t="s">
        <v>966</v>
      </c>
      <c r="B20" s="1158"/>
      <c r="C20" s="1162"/>
      <c r="D20" s="1160"/>
      <c r="E20" s="159" t="s">
        <v>41</v>
      </c>
    </row>
    <row r="21" customFormat="false" ht="12.75" hidden="false" customHeight="true" outlineLevel="0" collapsed="false">
      <c r="A21" s="131" t="s">
        <v>42</v>
      </c>
      <c r="B21" s="1119" t="s">
        <v>967</v>
      </c>
      <c r="C21" s="530" t="s">
        <v>36</v>
      </c>
      <c r="D21" s="158" t="s">
        <v>41</v>
      </c>
      <c r="E21" s="531" t="s">
        <v>41</v>
      </c>
    </row>
    <row r="22" customFormat="false" ht="3.75" hidden="false" customHeight="true" outlineLevel="0" collapsed="false">
      <c r="A22" s="29"/>
      <c r="B22" s="29"/>
      <c r="C22" s="29"/>
      <c r="D22" s="29"/>
      <c r="E22" s="29"/>
    </row>
    <row r="23" customFormat="false" ht="4.5" hidden="false" customHeight="true" outlineLevel="0" collapsed="false">
      <c r="A23" s="1163"/>
      <c r="B23" s="1163"/>
      <c r="C23" s="1163"/>
      <c r="D23" s="1163"/>
      <c r="E23" s="1163"/>
    </row>
    <row r="24" customFormat="false" ht="18" hidden="false" customHeight="true" outlineLevel="0" collapsed="false">
      <c r="A24" s="1164" t="s">
        <v>968</v>
      </c>
      <c r="B24" s="1164"/>
      <c r="C24" s="1164"/>
      <c r="D24" s="1164"/>
      <c r="E24" s="1164"/>
    </row>
    <row r="25" customFormat="false" ht="9" hidden="false" customHeight="true" outlineLevel="0" collapsed="false">
      <c r="A25" s="621"/>
      <c r="B25" s="621"/>
      <c r="C25" s="621"/>
      <c r="D25" s="621"/>
      <c r="E25" s="621"/>
    </row>
    <row r="26" customFormat="false" ht="12" hidden="false" customHeight="true" outlineLevel="0" collapsed="false">
      <c r="A26" s="111" t="s">
        <v>390</v>
      </c>
      <c r="B26" s="185"/>
      <c r="C26" s="185"/>
      <c r="D26" s="185"/>
      <c r="E26" s="186"/>
    </row>
    <row r="27" customFormat="false" ht="28.5" hidden="false" customHeight="true" outlineLevel="0" collapsed="false">
      <c r="A27" s="187" t="s">
        <v>837</v>
      </c>
      <c r="B27" s="187"/>
      <c r="C27" s="187"/>
      <c r="D27" s="187"/>
      <c r="E27" s="187"/>
    </row>
    <row r="28" customFormat="false" ht="12" hidden="false" customHeight="true" outlineLevel="0" collapsed="false">
      <c r="A28" s="495" t="s">
        <v>839</v>
      </c>
      <c r="B28" s="795"/>
      <c r="C28" s="795"/>
      <c r="D28" s="795"/>
      <c r="E28" s="796"/>
    </row>
    <row r="29" customFormat="false" ht="12.75" hidden="false" customHeight="true" outlineLevel="0" collapsed="false">
      <c r="A29" s="1034" t="s">
        <v>969</v>
      </c>
      <c r="B29" s="795"/>
      <c r="C29" s="795"/>
      <c r="D29" s="795"/>
      <c r="E29" s="796"/>
    </row>
    <row r="30" customFormat="false" ht="13.5" hidden="false" customHeight="true" outlineLevel="0" collapsed="false">
      <c r="A30" s="1034" t="s">
        <v>970</v>
      </c>
      <c r="B30" s="795"/>
      <c r="C30" s="795"/>
      <c r="D30" s="795"/>
      <c r="E30" s="796"/>
    </row>
    <row r="31" customFormat="false" ht="13.5" hidden="false" customHeight="true" outlineLevel="0" collapsed="false">
      <c r="A31" s="1034" t="s">
        <v>971</v>
      </c>
      <c r="B31" s="795"/>
      <c r="C31" s="795"/>
      <c r="D31" s="795"/>
      <c r="E31" s="796"/>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60" t="s">
        <v>941</v>
      </c>
      <c r="C1" s="110" t="s">
        <v>1</v>
      </c>
    </row>
    <row r="2" customFormat="false" ht="18.75" hidden="false" customHeight="true" outlineLevel="0" collapsed="false">
      <c r="A2" s="660" t="s">
        <v>972</v>
      </c>
      <c r="C2" s="110" t="s">
        <v>3</v>
      </c>
    </row>
    <row r="3" customFormat="false" ht="15.75" hidden="false" customHeight="true" outlineLevel="0" collapsed="false">
      <c r="A3" s="660" t="s">
        <v>43</v>
      </c>
      <c r="C3" s="110" t="s">
        <v>4</v>
      </c>
    </row>
    <row r="4" customFormat="false" ht="12.75" hidden="false" customHeight="true" outlineLevel="0" collapsed="false">
      <c r="A4" s="137"/>
      <c r="C4" s="137"/>
    </row>
    <row r="5" customFormat="false" ht="13.5" hidden="false" customHeight="true" outlineLevel="0" collapsed="false">
      <c r="A5" s="108" t="s">
        <v>397</v>
      </c>
      <c r="B5" s="108"/>
      <c r="C5" s="137"/>
    </row>
    <row r="6" customFormat="false" ht="14.25" hidden="false" customHeight="true" outlineLevel="0" collapsed="false">
      <c r="A6" s="1165" t="s">
        <v>973</v>
      </c>
      <c r="B6" s="395" t="s">
        <v>728</v>
      </c>
      <c r="C6" s="396" t="s">
        <v>343</v>
      </c>
    </row>
    <row r="7" customFormat="false" ht="13.5" hidden="false" customHeight="true" outlineLevel="0" collapsed="false">
      <c r="A7" s="1166" t="s">
        <v>974</v>
      </c>
      <c r="B7" s="1161" t="s">
        <v>975</v>
      </c>
      <c r="C7" s="527" t="n">
        <v>0.1</v>
      </c>
    </row>
    <row r="8" customFormat="false" ht="13.5" hidden="false" customHeight="true" outlineLevel="0" collapsed="false">
      <c r="A8" s="1166" t="s">
        <v>976</v>
      </c>
      <c r="B8" s="1161" t="s">
        <v>977</v>
      </c>
      <c r="C8" s="531" t="s">
        <v>182</v>
      </c>
    </row>
    <row r="9" customFormat="false" ht="15.75" hidden="false" customHeight="true" outlineLevel="0" collapsed="false">
      <c r="A9" s="974" t="s">
        <v>978</v>
      </c>
      <c r="B9" s="1167" t="s">
        <v>979</v>
      </c>
      <c r="C9" s="527" t="n">
        <v>0.1</v>
      </c>
    </row>
    <row r="10" customFormat="false" ht="13.5" hidden="false" customHeight="true" outlineLevel="0" collapsed="false">
      <c r="A10" s="974" t="s">
        <v>980</v>
      </c>
      <c r="B10" s="1167" t="s">
        <v>981</v>
      </c>
      <c r="C10" s="527" t="n">
        <v>0.2</v>
      </c>
    </row>
    <row r="11" customFormat="false" ht="13.5" hidden="false" customHeight="true" outlineLevel="0" collapsed="false">
      <c r="A11" s="974" t="s">
        <v>982</v>
      </c>
      <c r="B11" s="1161" t="s">
        <v>983</v>
      </c>
      <c r="C11" s="531" t="s">
        <v>182</v>
      </c>
    </row>
    <row r="12" customFormat="false" ht="13.5" hidden="false" customHeight="true" outlineLevel="0" collapsed="false">
      <c r="A12" s="974" t="s">
        <v>984</v>
      </c>
      <c r="B12" s="1161" t="s">
        <v>985</v>
      </c>
      <c r="C12" s="527" t="n">
        <v>0.3</v>
      </c>
    </row>
    <row r="13" customFormat="false" ht="13.5" hidden="false" customHeight="true" outlineLevel="0" collapsed="false">
      <c r="A13" s="974" t="s">
        <v>986</v>
      </c>
      <c r="B13" s="1161" t="s">
        <v>987</v>
      </c>
      <c r="C13" s="531" t="s">
        <v>182</v>
      </c>
    </row>
    <row r="14" customFormat="false" ht="13.5" hidden="false" customHeight="true" outlineLevel="0" collapsed="false">
      <c r="A14" s="974" t="s">
        <v>988</v>
      </c>
      <c r="B14" s="1161" t="s">
        <v>989</v>
      </c>
      <c r="C14" s="531" t="s">
        <v>182</v>
      </c>
    </row>
    <row r="15" customFormat="false" ht="15.75" hidden="false" customHeight="true" outlineLevel="0" collapsed="false">
      <c r="A15" s="974" t="s">
        <v>990</v>
      </c>
      <c r="B15" s="1161" t="s">
        <v>991</v>
      </c>
      <c r="C15" s="531" t="s">
        <v>182</v>
      </c>
    </row>
    <row r="16" customFormat="false" ht="12" hidden="false" customHeight="true" outlineLevel="0" collapsed="false">
      <c r="A16" s="974" t="s">
        <v>992</v>
      </c>
      <c r="B16" s="974"/>
      <c r="C16" s="1168" t="n">
        <v>0</v>
      </c>
    </row>
    <row r="17" customFormat="false" ht="12" hidden="false" customHeight="true" outlineLevel="0" collapsed="false">
      <c r="A17" s="29"/>
      <c r="B17" s="29"/>
      <c r="C17" s="29"/>
    </row>
    <row r="18" customFormat="false" ht="12" hidden="false" customHeight="true" outlineLevel="0" collapsed="false">
      <c r="A18" s="1169" t="s">
        <v>993</v>
      </c>
      <c r="B18" s="1169"/>
      <c r="C18" s="1169"/>
    </row>
    <row r="19" customFormat="false" ht="12" hidden="false" customHeight="true" outlineLevel="0" collapsed="false">
      <c r="A19" s="1169"/>
      <c r="B19" s="1169"/>
      <c r="C19" s="1169"/>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0" t="s">
        <v>1</v>
      </c>
    </row>
    <row r="2" customFormat="false" ht="15.75" hidden="false" customHeight="true" outlineLevel="0" collapsed="false">
      <c r="A2" s="2" t="s">
        <v>995</v>
      </c>
      <c r="J2" s="110" t="s">
        <v>3</v>
      </c>
    </row>
    <row r="3" customFormat="false" ht="15.75" hidden="false" customHeight="true" outlineLevel="0" collapsed="false">
      <c r="A3" s="2" t="s">
        <v>144</v>
      </c>
      <c r="J3" s="110" t="s">
        <v>4</v>
      </c>
    </row>
    <row r="4" customFormat="false" ht="12.75" hidden="false" customHeight="true" outlineLevel="0" collapsed="false">
      <c r="J4" s="137"/>
    </row>
    <row r="5" customFormat="false" ht="24.75" hidden="false" customHeight="true" outlineLevel="0" collapsed="false">
      <c r="A5" s="769" t="s">
        <v>5</v>
      </c>
      <c r="B5" s="395" t="s">
        <v>890</v>
      </c>
      <c r="C5" s="395"/>
      <c r="D5" s="395"/>
      <c r="E5" s="395"/>
      <c r="F5" s="395"/>
      <c r="G5" s="1100" t="s">
        <v>307</v>
      </c>
      <c r="H5" s="1100"/>
      <c r="I5" s="961" t="s">
        <v>81</v>
      </c>
      <c r="J5" s="961"/>
    </row>
    <row r="6" customFormat="false" ht="42.75" hidden="false" customHeight="true" outlineLevel="0" collapsed="false">
      <c r="A6" s="769"/>
      <c r="B6" s="965" t="s">
        <v>996</v>
      </c>
      <c r="C6" s="284" t="s">
        <v>997</v>
      </c>
      <c r="D6" s="404" t="s">
        <v>998</v>
      </c>
      <c r="E6" s="284" t="s">
        <v>999</v>
      </c>
      <c r="F6" s="404" t="s">
        <v>1000</v>
      </c>
      <c r="G6" s="397" t="s">
        <v>344</v>
      </c>
      <c r="H6" s="860" t="s">
        <v>345</v>
      </c>
      <c r="I6" s="397" t="s">
        <v>344</v>
      </c>
      <c r="J6" s="861" t="s">
        <v>345</v>
      </c>
    </row>
    <row r="7" customFormat="false" ht="12.75" hidden="false" customHeight="true" outlineLevel="0" collapsed="false">
      <c r="A7" s="1170"/>
      <c r="B7" s="904" t="s">
        <v>1001</v>
      </c>
      <c r="C7" s="904" t="s">
        <v>1002</v>
      </c>
      <c r="D7" s="404"/>
      <c r="E7" s="904" t="s">
        <v>1003</v>
      </c>
      <c r="F7" s="404"/>
      <c r="G7" s="628" t="s">
        <v>1004</v>
      </c>
      <c r="H7" s="628"/>
      <c r="I7" s="1106" t="s">
        <v>13</v>
      </c>
      <c r="J7" s="1106"/>
    </row>
    <row r="8" customFormat="false" ht="12.75" hidden="false" customHeight="true" outlineLevel="0" collapsed="false">
      <c r="A8" s="1171" t="s">
        <v>1005</v>
      </c>
      <c r="B8" s="174"/>
      <c r="C8" s="174"/>
      <c r="D8" s="174"/>
      <c r="E8" s="174"/>
      <c r="F8" s="174"/>
      <c r="G8" s="174"/>
      <c r="H8" s="174"/>
      <c r="I8" s="214" t="s">
        <v>36</v>
      </c>
      <c r="J8" s="1172" t="s">
        <v>36</v>
      </c>
    </row>
    <row r="9" customFormat="false" ht="12.75" hidden="false" customHeight="true" outlineLevel="0" collapsed="false">
      <c r="A9" s="131" t="s">
        <v>42</v>
      </c>
      <c r="B9" s="530" t="s">
        <v>41</v>
      </c>
      <c r="C9" s="530" t="s">
        <v>41</v>
      </c>
      <c r="D9" s="530" t="s">
        <v>41</v>
      </c>
      <c r="E9" s="530" t="s">
        <v>41</v>
      </c>
      <c r="F9" s="530" t="s">
        <v>41</v>
      </c>
      <c r="G9" s="1120" t="s">
        <v>36</v>
      </c>
      <c r="H9" s="1120" t="s">
        <v>36</v>
      </c>
      <c r="I9" s="530" t="s">
        <v>36</v>
      </c>
      <c r="J9" s="531"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3" t="s">
        <v>397</v>
      </c>
      <c r="B11" s="137"/>
      <c r="C11" s="137"/>
    </row>
    <row r="12" customFormat="false" ht="12" hidden="false" customHeight="true" outlineLevel="0" collapsed="false">
      <c r="A12" s="1174"/>
      <c r="B12" s="1175" t="s">
        <v>1006</v>
      </c>
      <c r="C12" s="396" t="s">
        <v>1007</v>
      </c>
    </row>
    <row r="13" customFormat="false" ht="12" hidden="false" customHeight="true" outlineLevel="0" collapsed="false">
      <c r="A13" s="1176" t="s">
        <v>1008</v>
      </c>
      <c r="B13" s="128" t="s">
        <v>41</v>
      </c>
      <c r="C13" s="516" t="s">
        <v>41</v>
      </c>
    </row>
    <row r="14" customFormat="false" ht="12" hidden="false" customHeight="true" outlineLevel="0" collapsed="false">
      <c r="A14" s="98" t="s">
        <v>1009</v>
      </c>
      <c r="B14" s="128" t="s">
        <v>41</v>
      </c>
      <c r="C14" s="516" t="s">
        <v>41</v>
      </c>
    </row>
    <row r="15" customFormat="false" ht="12.75" hidden="false" customHeight="true" outlineLevel="0" collapsed="false">
      <c r="A15" s="512" t="s">
        <v>1010</v>
      </c>
      <c r="B15" s="275" t="s">
        <v>41</v>
      </c>
      <c r="C15" s="518" t="s">
        <v>41</v>
      </c>
    </row>
    <row r="17" customFormat="false" ht="12.75" hidden="false" customHeight="true" outlineLevel="0" collapsed="false"/>
    <row r="18" customFormat="false" ht="12" hidden="false" customHeight="true" outlineLevel="0" collapsed="false">
      <c r="A18" s="111" t="s">
        <v>332</v>
      </c>
      <c r="B18" s="185"/>
      <c r="C18" s="185"/>
      <c r="D18" s="185"/>
      <c r="E18" s="185"/>
      <c r="F18" s="185"/>
      <c r="G18" s="185"/>
      <c r="H18" s="185"/>
      <c r="I18" s="185"/>
      <c r="J18" s="186"/>
    </row>
    <row r="19" customFormat="false" ht="24.75" hidden="false" customHeight="true" outlineLevel="0" collapsed="false">
      <c r="A19" s="1177" t="s">
        <v>1011</v>
      </c>
      <c r="B19" s="1177"/>
      <c r="C19" s="1177"/>
      <c r="D19" s="1177"/>
      <c r="E19" s="1177"/>
      <c r="F19" s="1177"/>
      <c r="G19" s="1177"/>
      <c r="H19" s="1177"/>
      <c r="I19" s="1177"/>
      <c r="J19" s="117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0" t="s">
        <v>1</v>
      </c>
    </row>
    <row r="2" customFormat="false" ht="15.75" hidden="false" customHeight="true" outlineLevel="0" collapsed="false">
      <c r="A2" s="2" t="s">
        <v>1013</v>
      </c>
      <c r="M2" s="110" t="s">
        <v>3</v>
      </c>
    </row>
    <row r="3" customFormat="false" ht="15.75" hidden="false" customHeight="true" outlineLevel="0" collapsed="false">
      <c r="A3" s="2" t="s">
        <v>144</v>
      </c>
      <c r="M3" s="110" t="s">
        <v>4</v>
      </c>
    </row>
    <row r="4" customFormat="false" ht="12.75" hidden="false" customHeight="true" outlineLevel="0" collapsed="false">
      <c r="M4" s="621"/>
    </row>
    <row r="5" customFormat="false" ht="12.75" hidden="false" customHeight="true" outlineLevel="0" collapsed="false">
      <c r="A5" s="769" t="s">
        <v>398</v>
      </c>
      <c r="B5" s="395" t="s">
        <v>1014</v>
      </c>
      <c r="C5" s="395"/>
      <c r="D5" s="395"/>
      <c r="E5" s="395"/>
      <c r="F5" s="395"/>
      <c r="G5" s="395"/>
      <c r="H5" s="395"/>
      <c r="I5" s="395"/>
      <c r="J5" s="395" t="s">
        <v>307</v>
      </c>
      <c r="K5" s="395"/>
      <c r="L5" s="396" t="s">
        <v>81</v>
      </c>
      <c r="M5" s="396"/>
    </row>
    <row r="6" customFormat="false" ht="36" hidden="false" customHeight="true" outlineLevel="0" collapsed="false">
      <c r="A6" s="1076" t="s">
        <v>402</v>
      </c>
      <c r="B6" s="284" t="s">
        <v>1015</v>
      </c>
      <c r="C6" s="404" t="s">
        <v>1016</v>
      </c>
      <c r="D6" s="404" t="s">
        <v>1017</v>
      </c>
      <c r="E6" s="404" t="s">
        <v>1018</v>
      </c>
      <c r="F6" s="284" t="s">
        <v>1009</v>
      </c>
      <c r="G6" s="284" t="s">
        <v>1019</v>
      </c>
      <c r="H6" s="404" t="s">
        <v>1020</v>
      </c>
      <c r="I6" s="404" t="s">
        <v>1021</v>
      </c>
      <c r="J6" s="397" t="s">
        <v>312</v>
      </c>
      <c r="K6" s="860" t="s">
        <v>730</v>
      </c>
      <c r="L6" s="397" t="s">
        <v>312</v>
      </c>
      <c r="M6" s="861" t="s">
        <v>730</v>
      </c>
    </row>
    <row r="7" customFormat="false" ht="12.75" hidden="false" customHeight="true" outlineLevel="0" collapsed="false">
      <c r="A7" s="508"/>
      <c r="B7" s="904" t="s">
        <v>621</v>
      </c>
      <c r="C7" s="404"/>
      <c r="D7" s="404"/>
      <c r="E7" s="404"/>
      <c r="F7" s="904"/>
      <c r="G7" s="904" t="s">
        <v>1003</v>
      </c>
      <c r="H7" s="404"/>
      <c r="I7" s="404"/>
      <c r="J7" s="404" t="s">
        <v>1004</v>
      </c>
      <c r="K7" s="404"/>
      <c r="L7" s="405" t="s">
        <v>13</v>
      </c>
      <c r="M7" s="405"/>
    </row>
    <row r="8" customFormat="false" ht="12.75" hidden="false" customHeight="true" outlineLevel="0" collapsed="false">
      <c r="A8" s="163" t="s">
        <v>1022</v>
      </c>
      <c r="B8" s="407"/>
      <c r="C8" s="407"/>
      <c r="D8" s="407"/>
      <c r="E8" s="407"/>
      <c r="F8" s="407"/>
      <c r="G8" s="407"/>
      <c r="H8" s="407"/>
      <c r="I8" s="407"/>
      <c r="J8" s="174"/>
      <c r="K8" s="174"/>
      <c r="L8" s="214" t="n">
        <v>4.25883269893804</v>
      </c>
      <c r="M8" s="1172" t="n">
        <v>0.153110770033639</v>
      </c>
    </row>
    <row r="9" customFormat="false" ht="12" hidden="false" customHeight="true" outlineLevel="0" collapsed="false">
      <c r="A9" s="636" t="s">
        <v>1023</v>
      </c>
      <c r="B9" s="142" t="n">
        <v>664015.811226536</v>
      </c>
      <c r="C9" s="142" t="s">
        <v>36</v>
      </c>
      <c r="D9" s="142" t="s">
        <v>36</v>
      </c>
      <c r="E9" s="142" t="n">
        <v>0.1</v>
      </c>
      <c r="F9" s="142" t="n">
        <v>0.9</v>
      </c>
      <c r="G9" s="142" t="n">
        <v>65.451601911766</v>
      </c>
      <c r="H9" s="142" t="s">
        <v>36</v>
      </c>
      <c r="I9" s="142" t="s">
        <v>182</v>
      </c>
      <c r="J9" s="77" t="n">
        <v>3.23525860038808</v>
      </c>
      <c r="K9" s="214" t="n">
        <v>0.0497484766417818</v>
      </c>
      <c r="L9" s="456" t="n">
        <v>0.211752857994218</v>
      </c>
      <c r="M9" s="527" t="n">
        <v>0.00325611748887469</v>
      </c>
    </row>
    <row r="10" customFormat="false" ht="12" hidden="false" customHeight="true" outlineLevel="0" collapsed="false">
      <c r="A10" s="636" t="s">
        <v>1024</v>
      </c>
      <c r="B10" s="142" t="n">
        <v>210879.729073677</v>
      </c>
      <c r="C10" s="142" t="s">
        <v>36</v>
      </c>
      <c r="D10" s="142" t="s">
        <v>36</v>
      </c>
      <c r="E10" s="142" t="n">
        <v>0.1</v>
      </c>
      <c r="F10" s="142" t="n">
        <v>0.9</v>
      </c>
      <c r="G10" s="142" t="n">
        <v>19.1894598548273</v>
      </c>
      <c r="H10" s="142" t="s">
        <v>36</v>
      </c>
      <c r="I10" s="142" t="s">
        <v>182</v>
      </c>
      <c r="J10" s="214" t="n">
        <v>3.04492156654498</v>
      </c>
      <c r="K10" s="214" t="n">
        <v>0.192136824809826</v>
      </c>
      <c r="L10" s="142" t="n">
        <v>0.0584304001623128</v>
      </c>
      <c r="M10" s="527" t="n">
        <v>0.00368700188632215</v>
      </c>
    </row>
    <row r="11" customFormat="false" ht="12" hidden="false" customHeight="true" outlineLevel="0" collapsed="false">
      <c r="A11" s="636" t="s">
        <v>1025</v>
      </c>
      <c r="B11" s="142" t="n">
        <v>5065333.33333333</v>
      </c>
      <c r="C11" s="142" t="n">
        <v>1</v>
      </c>
      <c r="D11" s="142" t="n">
        <v>0.86</v>
      </c>
      <c r="E11" s="142" t="n">
        <v>0.1</v>
      </c>
      <c r="F11" s="142" t="n">
        <v>0.9</v>
      </c>
      <c r="G11" s="142" t="n">
        <v>392.0568</v>
      </c>
      <c r="H11" s="142" t="n">
        <v>0.4709</v>
      </c>
      <c r="I11" s="142" t="s">
        <v>182</v>
      </c>
      <c r="J11" s="214" t="n">
        <v>3.13933333333333</v>
      </c>
      <c r="K11" s="214" t="n">
        <v>0.1804</v>
      </c>
      <c r="L11" s="142" t="n">
        <v>1.2307969808</v>
      </c>
      <c r="M11" s="527" t="n">
        <v>0.07072704672</v>
      </c>
    </row>
    <row r="12" customFormat="false" ht="12" hidden="false" customHeight="true" outlineLevel="0" collapsed="false">
      <c r="A12" s="636" t="s">
        <v>1026</v>
      </c>
      <c r="B12" s="142" t="n">
        <v>497945.635772395</v>
      </c>
      <c r="C12" s="142" t="s">
        <v>36</v>
      </c>
      <c r="D12" s="142" t="s">
        <v>36</v>
      </c>
      <c r="E12" s="142" t="n">
        <v>0.1</v>
      </c>
      <c r="F12" s="142" t="n">
        <v>0.9</v>
      </c>
      <c r="G12" s="142" t="n">
        <v>8.33398746131942</v>
      </c>
      <c r="H12" s="142" t="n">
        <v>0.471</v>
      </c>
      <c r="I12" s="142" t="s">
        <v>182</v>
      </c>
      <c r="J12" s="214" t="n">
        <v>3.14</v>
      </c>
      <c r="K12" s="214" t="n">
        <v>0.175707023217305</v>
      </c>
      <c r="L12" s="142" t="n">
        <v>0.026168720628543</v>
      </c>
      <c r="M12" s="527" t="n">
        <v>0.00146434012835878</v>
      </c>
    </row>
    <row r="13" customFormat="false" ht="12" hidden="false" customHeight="true" outlineLevel="0" collapsed="false">
      <c r="A13" s="636" t="s">
        <v>1027</v>
      </c>
      <c r="B13" s="142" t="n">
        <v>29766.6456411262</v>
      </c>
      <c r="C13" s="142" t="s">
        <v>36</v>
      </c>
      <c r="D13" s="142" t="s">
        <v>36</v>
      </c>
      <c r="E13" s="142" t="n">
        <v>0.1</v>
      </c>
      <c r="F13" s="142" t="n">
        <v>0.9</v>
      </c>
      <c r="G13" s="142" t="n">
        <v>0.567347309860863</v>
      </c>
      <c r="H13" s="142" t="n">
        <v>0.471</v>
      </c>
      <c r="I13" s="142" t="s">
        <v>182</v>
      </c>
      <c r="J13" s="214" t="n">
        <v>3.14</v>
      </c>
      <c r="K13" s="214" t="n">
        <v>0.111694140399742</v>
      </c>
      <c r="L13" s="142" t="n">
        <v>0.00178147055296311</v>
      </c>
      <c r="M13" s="527" t="n">
        <v>6.33693700830154E-005</v>
      </c>
    </row>
    <row r="14" customFormat="false" ht="12" hidden="false" customHeight="true" outlineLevel="0" collapsed="false">
      <c r="A14" s="636" t="s">
        <v>1028</v>
      </c>
      <c r="B14" s="142" t="n">
        <v>9226333.33333333</v>
      </c>
      <c r="C14" s="142" t="n">
        <v>1.4</v>
      </c>
      <c r="D14" s="142" t="n">
        <v>0.85</v>
      </c>
      <c r="E14" s="142" t="n">
        <v>0.1</v>
      </c>
      <c r="F14" s="142" t="n">
        <v>0.9</v>
      </c>
      <c r="G14" s="142" t="n">
        <v>988.1403</v>
      </c>
      <c r="H14" s="142" t="n">
        <v>0.4144</v>
      </c>
      <c r="I14" s="142" t="s">
        <v>182</v>
      </c>
      <c r="J14" s="214" t="n">
        <v>2.76266666666667</v>
      </c>
      <c r="K14" s="214" t="n">
        <v>0.0748</v>
      </c>
      <c r="L14" s="142" t="n">
        <v>2.7299022688</v>
      </c>
      <c r="M14" s="527" t="n">
        <v>0.07391289444</v>
      </c>
    </row>
    <row r="15" customFormat="false" ht="12" hidden="false" customHeight="true" outlineLevel="0" collapsed="false">
      <c r="A15" s="636" t="s">
        <v>285</v>
      </c>
      <c r="B15" s="49"/>
      <c r="C15" s="49"/>
      <c r="D15" s="49"/>
      <c r="E15" s="49"/>
      <c r="F15" s="49"/>
      <c r="G15" s="49"/>
      <c r="H15" s="49"/>
      <c r="I15" s="455"/>
      <c r="J15" s="49"/>
      <c r="K15" s="49"/>
      <c r="L15" s="77" t="s">
        <v>41</v>
      </c>
      <c r="M15" s="127" t="s">
        <v>41</v>
      </c>
    </row>
    <row r="16" customFormat="false" ht="12.75" hidden="false" customHeight="true" outlineLevel="0" collapsed="false">
      <c r="A16" s="131" t="s">
        <v>42</v>
      </c>
      <c r="B16" s="530" t="s">
        <v>41</v>
      </c>
      <c r="C16" s="530" t="s">
        <v>182</v>
      </c>
      <c r="D16" s="530" t="s">
        <v>182</v>
      </c>
      <c r="E16" s="530" t="s">
        <v>182</v>
      </c>
      <c r="F16" s="530" t="s">
        <v>182</v>
      </c>
      <c r="G16" s="530" t="s">
        <v>41</v>
      </c>
      <c r="H16" s="530" t="s">
        <v>182</v>
      </c>
      <c r="I16" s="530" t="s">
        <v>182</v>
      </c>
      <c r="J16" s="158" t="s">
        <v>41</v>
      </c>
      <c r="K16" s="158" t="s">
        <v>41</v>
      </c>
      <c r="L16" s="530" t="s">
        <v>41</v>
      </c>
      <c r="M16" s="531" t="s">
        <v>41</v>
      </c>
    </row>
    <row r="17" customFormat="false" ht="12" hidden="false" customHeight="true" outlineLevel="0" collapsed="false">
      <c r="A17" s="645" t="s">
        <v>1029</v>
      </c>
      <c r="B17" s="51"/>
      <c r="C17" s="51"/>
      <c r="D17" s="51"/>
      <c r="E17" s="51"/>
      <c r="F17" s="51"/>
      <c r="G17" s="51"/>
      <c r="H17" s="51"/>
      <c r="I17" s="1178"/>
      <c r="J17" s="51"/>
      <c r="K17" s="51"/>
      <c r="L17" s="93" t="n">
        <v>0.185462622</v>
      </c>
      <c r="M17" s="96" t="n">
        <v>0.00518484923055</v>
      </c>
    </row>
    <row r="18" customFormat="false" ht="12" hidden="false" customHeight="true" outlineLevel="0" collapsed="false">
      <c r="A18" s="636" t="s">
        <v>1030</v>
      </c>
      <c r="B18" s="142" t="s">
        <v>62</v>
      </c>
      <c r="C18" s="142" t="s">
        <v>182</v>
      </c>
      <c r="D18" s="142" t="s">
        <v>182</v>
      </c>
      <c r="E18" s="142" t="s">
        <v>182</v>
      </c>
      <c r="F18" s="142" t="s">
        <v>182</v>
      </c>
      <c r="G18" s="142" t="s">
        <v>62</v>
      </c>
      <c r="H18" s="142" t="s">
        <v>182</v>
      </c>
      <c r="I18" s="456" t="s">
        <v>182</v>
      </c>
      <c r="J18" s="214" t="s">
        <v>62</v>
      </c>
      <c r="K18" s="214" t="s">
        <v>62</v>
      </c>
      <c r="L18" s="142" t="s">
        <v>62</v>
      </c>
      <c r="M18" s="531" t="s">
        <v>62</v>
      </c>
    </row>
    <row r="19" customFormat="false" ht="12" hidden="false" customHeight="true" outlineLevel="0" collapsed="false">
      <c r="A19" s="636" t="s">
        <v>1031</v>
      </c>
      <c r="B19" s="142" t="n">
        <v>35233.3333333333</v>
      </c>
      <c r="C19" s="142" t="n">
        <v>1.5</v>
      </c>
      <c r="D19" s="142" t="n">
        <v>0.87</v>
      </c>
      <c r="E19" s="142" t="n">
        <v>0.1</v>
      </c>
      <c r="F19" s="142" t="n">
        <v>0.9</v>
      </c>
      <c r="G19" s="142" t="n">
        <v>4.138155</v>
      </c>
      <c r="H19" s="142" t="n">
        <v>0.45</v>
      </c>
      <c r="I19" s="456" t="s">
        <v>182</v>
      </c>
      <c r="J19" s="214" t="n">
        <v>3</v>
      </c>
      <c r="K19" s="214" t="n">
        <v>0.1749</v>
      </c>
      <c r="L19" s="142" t="n">
        <v>0.012414465</v>
      </c>
      <c r="M19" s="527" t="n">
        <v>0.0007237633095</v>
      </c>
    </row>
    <row r="20" customFormat="false" ht="12" hidden="false" customHeight="true" outlineLevel="0" collapsed="false">
      <c r="A20" s="636" t="s">
        <v>1032</v>
      </c>
      <c r="B20" s="142" t="n">
        <v>231200</v>
      </c>
      <c r="C20" s="142" t="n">
        <v>2.1</v>
      </c>
      <c r="D20" s="142" t="n">
        <v>0.89</v>
      </c>
      <c r="E20" s="142" t="n">
        <v>0.1</v>
      </c>
      <c r="F20" s="142" t="n">
        <v>0.9</v>
      </c>
      <c r="G20" s="142" t="n">
        <v>38.890152</v>
      </c>
      <c r="H20" s="142" t="n">
        <v>0.45</v>
      </c>
      <c r="I20" s="456" t="s">
        <v>182</v>
      </c>
      <c r="J20" s="214" t="n">
        <v>3</v>
      </c>
      <c r="K20" s="214" t="n">
        <v>0.0715</v>
      </c>
      <c r="L20" s="142" t="n">
        <v>0.116670456</v>
      </c>
      <c r="M20" s="527" t="n">
        <v>0.002780645868</v>
      </c>
    </row>
    <row r="21" customFormat="false" ht="12" hidden="false" customHeight="true" outlineLevel="0" collapsed="false">
      <c r="A21" s="636" t="s">
        <v>285</v>
      </c>
      <c r="B21" s="1179"/>
      <c r="C21" s="1179"/>
      <c r="D21" s="1179"/>
      <c r="E21" s="1179"/>
      <c r="F21" s="1179"/>
      <c r="G21" s="1179"/>
      <c r="H21" s="1179"/>
      <c r="I21" s="1180"/>
      <c r="J21" s="1179"/>
      <c r="K21" s="49"/>
      <c r="L21" s="77" t="n">
        <v>0.056377701</v>
      </c>
      <c r="M21" s="127" t="n">
        <v>0.00168044005305</v>
      </c>
    </row>
    <row r="22" customFormat="false" ht="12.75" hidden="false" customHeight="true" outlineLevel="0" collapsed="false">
      <c r="A22" s="1181" t="s">
        <v>1033</v>
      </c>
      <c r="B22" s="1066" t="n">
        <v>79866.6666666667</v>
      </c>
      <c r="C22" s="1066" t="n">
        <v>2.1</v>
      </c>
      <c r="D22" s="1066" t="n">
        <v>0.89</v>
      </c>
      <c r="E22" s="1066" t="n">
        <v>0.1</v>
      </c>
      <c r="F22" s="1066" t="n">
        <v>0.9</v>
      </c>
      <c r="G22" s="1066" t="n">
        <v>13.434372</v>
      </c>
      <c r="H22" s="1066" t="n">
        <v>0.45</v>
      </c>
      <c r="I22" s="1067" t="s">
        <v>182</v>
      </c>
      <c r="J22" s="172" t="n">
        <v>3</v>
      </c>
      <c r="K22" s="172" t="n">
        <v>0.0924</v>
      </c>
      <c r="L22" s="1066" t="n">
        <v>0.040303116</v>
      </c>
      <c r="M22" s="151" t="n">
        <v>0.0012413359728</v>
      </c>
    </row>
    <row r="23" customFormat="false" ht="12.75" hidden="false" customHeight="true" outlineLevel="0" collapsed="false">
      <c r="A23" s="1181" t="s">
        <v>1034</v>
      </c>
      <c r="B23" s="1066" t="n">
        <v>20166.6666666667</v>
      </c>
      <c r="C23" s="1066" t="n">
        <v>2.1</v>
      </c>
      <c r="D23" s="1066" t="n">
        <v>0.89</v>
      </c>
      <c r="E23" s="1066" t="n">
        <v>0.1</v>
      </c>
      <c r="F23" s="1066" t="n">
        <v>0.9</v>
      </c>
      <c r="G23" s="1066" t="n">
        <v>3.392235</v>
      </c>
      <c r="H23" s="1066" t="n">
        <v>0.45</v>
      </c>
      <c r="I23" s="1067" t="s">
        <v>182</v>
      </c>
      <c r="J23" s="172" t="n">
        <v>3</v>
      </c>
      <c r="K23" s="172" t="n">
        <v>0.08195</v>
      </c>
      <c r="L23" s="1066" t="n">
        <v>0.010176705</v>
      </c>
      <c r="M23" s="151" t="n">
        <v>0.00027799365825</v>
      </c>
    </row>
    <row r="24" customFormat="false" ht="12.75" hidden="false" customHeight="true" outlineLevel="0" collapsed="false">
      <c r="A24" s="1181" t="s">
        <v>1035</v>
      </c>
      <c r="B24" s="1066" t="n">
        <v>25400</v>
      </c>
      <c r="C24" s="1066" t="n">
        <v>1</v>
      </c>
      <c r="D24" s="1066" t="n">
        <v>0.86</v>
      </c>
      <c r="E24" s="1066" t="n">
        <v>0.1</v>
      </c>
      <c r="F24" s="1066" t="n">
        <v>0.9</v>
      </c>
      <c r="G24" s="1066" t="n">
        <v>1.96596</v>
      </c>
      <c r="H24" s="1066" t="n">
        <v>0.45</v>
      </c>
      <c r="I24" s="1067" t="s">
        <v>182</v>
      </c>
      <c r="J24" s="172" t="n">
        <v>3</v>
      </c>
      <c r="K24" s="172" t="n">
        <v>0.08195</v>
      </c>
      <c r="L24" s="1066" t="n">
        <v>0.00589788</v>
      </c>
      <c r="M24" s="151" t="n">
        <v>0.000161110422</v>
      </c>
    </row>
    <row r="25" customFormat="false" ht="12" hidden="false" customHeight="true" outlineLevel="0" collapsed="false">
      <c r="A25" s="645" t="s">
        <v>1036</v>
      </c>
      <c r="B25" s="51"/>
      <c r="C25" s="51"/>
      <c r="D25" s="51"/>
      <c r="E25" s="51"/>
      <c r="F25" s="51"/>
      <c r="G25" s="51"/>
      <c r="H25" s="51"/>
      <c r="I25" s="1178"/>
      <c r="J25" s="51"/>
      <c r="K25" s="51"/>
      <c r="L25" s="1182" t="n">
        <v>0.2155794816</v>
      </c>
      <c r="M25" s="489" t="n">
        <v>0.01975748544</v>
      </c>
    </row>
    <row r="26" customFormat="false" ht="12" hidden="false" customHeight="true" outlineLevel="0" collapsed="false">
      <c r="A26" s="636" t="s">
        <v>1037</v>
      </c>
      <c r="B26" s="142" t="n">
        <v>2940000</v>
      </c>
      <c r="C26" s="142" t="n">
        <v>0.4</v>
      </c>
      <c r="D26" s="142" t="n">
        <v>0.6</v>
      </c>
      <c r="E26" s="142" t="n">
        <v>0.1</v>
      </c>
      <c r="F26" s="142" t="n">
        <v>0.9</v>
      </c>
      <c r="G26" s="142" t="n">
        <v>63.504</v>
      </c>
      <c r="H26" s="142" t="n">
        <v>0.4226</v>
      </c>
      <c r="I26" s="456" t="s">
        <v>182</v>
      </c>
      <c r="J26" s="214" t="n">
        <v>2.81733333333333</v>
      </c>
      <c r="K26" s="214" t="n">
        <v>0.2662</v>
      </c>
      <c r="L26" s="142" t="n">
        <v>0.178911936</v>
      </c>
      <c r="M26" s="527" t="n">
        <v>0.0169047648</v>
      </c>
    </row>
    <row r="27" customFormat="false" ht="12" hidden="false" customHeight="true" outlineLevel="0" collapsed="false">
      <c r="A27" s="636" t="s">
        <v>285</v>
      </c>
      <c r="B27" s="1179"/>
      <c r="C27" s="1179"/>
      <c r="D27" s="1179"/>
      <c r="E27" s="1179"/>
      <c r="F27" s="1179"/>
      <c r="G27" s="1179"/>
      <c r="H27" s="1179"/>
      <c r="I27" s="1180"/>
      <c r="J27" s="1179"/>
      <c r="K27" s="1179"/>
      <c r="L27" s="77" t="n">
        <v>0.0366675456</v>
      </c>
      <c r="M27" s="127" t="n">
        <v>0.00285272064</v>
      </c>
    </row>
    <row r="28" customFormat="false" ht="12.75" hidden="false" customHeight="true" outlineLevel="0" collapsed="false">
      <c r="A28" s="1181" t="s">
        <v>1038</v>
      </c>
      <c r="B28" s="1066" t="n">
        <v>3752000</v>
      </c>
      <c r="C28" s="1066" t="n">
        <v>0.2</v>
      </c>
      <c r="D28" s="1066" t="n">
        <v>0.2</v>
      </c>
      <c r="E28" s="1066" t="n">
        <v>0.1</v>
      </c>
      <c r="F28" s="1066" t="n">
        <v>0.9</v>
      </c>
      <c r="G28" s="1066" t="n">
        <v>13.5072</v>
      </c>
      <c r="H28" s="1066" t="n">
        <v>0.4072</v>
      </c>
      <c r="I28" s="1067" t="s">
        <v>182</v>
      </c>
      <c r="J28" s="172" t="n">
        <v>2.71466666666667</v>
      </c>
      <c r="K28" s="172" t="n">
        <v>0.2112</v>
      </c>
      <c r="L28" s="1066" t="n">
        <v>0.0366675456</v>
      </c>
      <c r="M28" s="151" t="n">
        <v>0.00285272064</v>
      </c>
    </row>
    <row r="29" customFormat="false" ht="12.75" hidden="false" customHeight="true" outlineLevel="0" collapsed="false">
      <c r="A29" s="1183" t="s">
        <v>1039</v>
      </c>
      <c r="B29" s="533" t="n">
        <v>1488333.33333333</v>
      </c>
      <c r="C29" s="533" t="n">
        <v>1.62</v>
      </c>
      <c r="D29" s="533" t="n">
        <v>0.83</v>
      </c>
      <c r="E29" s="533" t="n">
        <v>0.1</v>
      </c>
      <c r="F29" s="533" t="n">
        <v>0.9</v>
      </c>
      <c r="G29" s="533" t="n">
        <v>180.10917</v>
      </c>
      <c r="H29" s="533" t="n">
        <v>0.4235</v>
      </c>
      <c r="I29" s="536" t="s">
        <v>182</v>
      </c>
      <c r="J29" s="1184" t="n">
        <v>2.82333333333333</v>
      </c>
      <c r="K29" s="1185" t="n">
        <v>0.4653</v>
      </c>
      <c r="L29" s="533" t="n">
        <v>0.5085082233</v>
      </c>
      <c r="M29" s="537" t="n">
        <v>0.083804796801</v>
      </c>
    </row>
    <row r="30" customFormat="false" ht="12" hidden="false" customHeight="true" outlineLevel="0" collapsed="false">
      <c r="A30" s="645" t="s">
        <v>1040</v>
      </c>
      <c r="B30" s="51"/>
      <c r="C30" s="51"/>
      <c r="D30" s="51"/>
      <c r="E30" s="51"/>
      <c r="F30" s="51"/>
      <c r="G30" s="51"/>
      <c r="H30" s="51"/>
      <c r="I30" s="1178"/>
      <c r="J30" s="51"/>
      <c r="K30" s="51"/>
      <c r="L30" s="93" t="s">
        <v>36</v>
      </c>
      <c r="M30" s="96" t="s">
        <v>36</v>
      </c>
    </row>
    <row r="31" customFormat="false" ht="12.75" hidden="false" customHeight="true" outlineLevel="0" collapsed="false">
      <c r="A31" s="131" t="s">
        <v>42</v>
      </c>
      <c r="B31" s="530" t="s">
        <v>36</v>
      </c>
      <c r="C31" s="530" t="s">
        <v>36</v>
      </c>
      <c r="D31" s="530" t="s">
        <v>36</v>
      </c>
      <c r="E31" s="530" t="s">
        <v>36</v>
      </c>
      <c r="F31" s="530" t="s">
        <v>36</v>
      </c>
      <c r="G31" s="530" t="s">
        <v>36</v>
      </c>
      <c r="H31" s="530" t="s">
        <v>36</v>
      </c>
      <c r="I31" s="530" t="s">
        <v>36</v>
      </c>
      <c r="J31" s="158" t="s">
        <v>36</v>
      </c>
      <c r="K31" s="158" t="s">
        <v>36</v>
      </c>
      <c r="L31" s="530" t="s">
        <v>36</v>
      </c>
      <c r="M31" s="531"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1" t="s">
        <v>390</v>
      </c>
      <c r="B34" s="185"/>
      <c r="C34" s="185"/>
      <c r="D34" s="185"/>
      <c r="E34" s="185"/>
      <c r="F34" s="185"/>
      <c r="G34" s="185"/>
      <c r="H34" s="185"/>
      <c r="I34" s="185"/>
      <c r="J34" s="185"/>
      <c r="K34" s="185"/>
      <c r="L34" s="185"/>
      <c r="M34" s="186"/>
    </row>
    <row r="35" customFormat="false" ht="27" hidden="false" customHeight="true" outlineLevel="0" collapsed="false">
      <c r="A35" s="1177" t="s">
        <v>1041</v>
      </c>
      <c r="B35" s="1177"/>
      <c r="C35" s="1177"/>
      <c r="D35" s="1177"/>
      <c r="E35" s="1177"/>
      <c r="F35" s="1177"/>
      <c r="G35" s="1177"/>
      <c r="H35" s="1177"/>
      <c r="I35" s="1177"/>
      <c r="J35" s="1177"/>
      <c r="K35" s="1177"/>
      <c r="L35" s="1177"/>
      <c r="M35" s="1177"/>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7"/>
    <col collapsed="false" customWidth="true" hidden="false" outlineLevel="0" max="2" min="2" style="1" width="35.27"/>
    <col collapsed="false" customWidth="true" hidden="false" outlineLevel="0" max="6" min="3" style="1" width="30.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42</v>
      </c>
      <c r="F1" s="110" t="s">
        <v>1</v>
      </c>
    </row>
    <row r="2" customFormat="false" ht="15.75" hidden="false" customHeight="true" outlineLevel="0" collapsed="false">
      <c r="A2" s="2" t="s">
        <v>144</v>
      </c>
      <c r="F2" s="110" t="s">
        <v>3</v>
      </c>
    </row>
    <row r="3" customFormat="false" ht="12.75" hidden="false" customHeight="false" outlineLevel="0" collapsed="false">
      <c r="F3" s="110" t="s">
        <v>4</v>
      </c>
    </row>
    <row r="4" customFormat="false" ht="16.5" hidden="false" customHeight="false" outlineLevel="0" collapsed="false">
      <c r="F4" s="1186"/>
    </row>
    <row r="5" customFormat="false" ht="19.5" hidden="false" customHeight="false" outlineLevel="0" collapsed="false">
      <c r="A5" s="1187" t="s">
        <v>5</v>
      </c>
      <c r="B5" s="1188" t="s">
        <v>1043</v>
      </c>
      <c r="C5" s="1189" t="s">
        <v>1044</v>
      </c>
      <c r="D5" s="1189" t="s">
        <v>1045</v>
      </c>
      <c r="E5" s="1189" t="s">
        <v>1046</v>
      </c>
      <c r="F5" s="1190" t="s">
        <v>10</v>
      </c>
    </row>
    <row r="6" customFormat="false" ht="16.5" hidden="false" customHeight="true" outlineLevel="0" collapsed="false">
      <c r="A6" s="1187"/>
      <c r="B6" s="1191" t="s">
        <v>13</v>
      </c>
      <c r="C6" s="1191"/>
      <c r="D6" s="1191"/>
      <c r="E6" s="1191"/>
      <c r="F6" s="1191"/>
    </row>
    <row r="7" customFormat="false" ht="17.25" hidden="false" customHeight="false" outlineLevel="0" collapsed="false">
      <c r="A7" s="1192" t="s">
        <v>1047</v>
      </c>
      <c r="B7" s="1193" t="n">
        <v>-85036.0587076402</v>
      </c>
      <c r="C7" s="1194" t="n">
        <v>2.23335045587142</v>
      </c>
      <c r="D7" s="1194" t="n">
        <v>0.0788899427239748</v>
      </c>
      <c r="E7" s="1194" t="n">
        <v>0.554947707025908</v>
      </c>
      <c r="F7" s="1194" t="n">
        <v>19.541816488875</v>
      </c>
      <c r="G7" s="1195"/>
    </row>
    <row r="8" customFormat="false" ht="15.75" hidden="false" customHeight="false" outlineLevel="0" collapsed="false">
      <c r="A8" s="1196" t="s">
        <v>1048</v>
      </c>
      <c r="B8" s="1197" t="n">
        <v>-84602.7969887122</v>
      </c>
      <c r="C8" s="1197" t="n">
        <v>0.369255389109193</v>
      </c>
      <c r="D8" s="1197" t="n">
        <v>0.0025386308001257</v>
      </c>
      <c r="E8" s="1197" t="n">
        <v>0.0917533703474004</v>
      </c>
      <c r="F8" s="1197" t="n">
        <v>3.23098465470544</v>
      </c>
      <c r="G8" s="1195"/>
    </row>
    <row r="9" customFormat="false" ht="15.75" hidden="false" customHeight="false" outlineLevel="0" collapsed="false">
      <c r="A9" s="1198" t="s">
        <v>1049</v>
      </c>
      <c r="B9" s="1199" t="n">
        <v>-80879.0063764152</v>
      </c>
      <c r="C9" s="1199" t="n">
        <v>0.369255389109193</v>
      </c>
      <c r="D9" s="1199" t="n">
        <v>0.0025386308001257</v>
      </c>
      <c r="E9" s="1200" t="n">
        <v>0.0917533703474004</v>
      </c>
      <c r="F9" s="1200" t="n">
        <v>3.23098465470544</v>
      </c>
      <c r="G9" s="1195"/>
    </row>
    <row r="10" customFormat="false" ht="15.95" hidden="false" customHeight="true" outlineLevel="0" collapsed="false">
      <c r="A10" s="1201" t="s">
        <v>1050</v>
      </c>
      <c r="B10" s="1202" t="n">
        <v>-3723.79061229697</v>
      </c>
      <c r="C10" s="1202" t="s">
        <v>62</v>
      </c>
      <c r="D10" s="1202" t="s">
        <v>62</v>
      </c>
      <c r="E10" s="1203" t="s">
        <v>62</v>
      </c>
      <c r="F10" s="1203" t="s">
        <v>62</v>
      </c>
      <c r="G10" s="1195"/>
    </row>
    <row r="11" customFormat="false" ht="15.95" hidden="false" customHeight="true" outlineLevel="0" collapsed="false">
      <c r="A11" s="1196" t="s">
        <v>1051</v>
      </c>
      <c r="B11" s="1197" t="n">
        <v>188.560124205562</v>
      </c>
      <c r="C11" s="1197" t="n">
        <v>0.0907787986497131</v>
      </c>
      <c r="D11" s="1197" t="n">
        <v>0.0641597625805755</v>
      </c>
      <c r="E11" s="1197" t="n">
        <v>0.0225569104144778</v>
      </c>
      <c r="F11" s="1197" t="n">
        <v>0.794314488184989</v>
      </c>
      <c r="G11" s="1195"/>
    </row>
    <row r="12" customFormat="false" ht="15.95" hidden="false" customHeight="true" outlineLevel="0" collapsed="false">
      <c r="A12" s="1198" t="s">
        <v>1052</v>
      </c>
      <c r="B12" s="1199" t="s">
        <v>457</v>
      </c>
      <c r="C12" s="1199" t="s">
        <v>36</v>
      </c>
      <c r="D12" s="1199" t="s">
        <v>36</v>
      </c>
      <c r="E12" s="1200" t="s">
        <v>36</v>
      </c>
      <c r="F12" s="1200" t="s">
        <v>36</v>
      </c>
      <c r="G12" s="1195"/>
    </row>
    <row r="13" customFormat="false" ht="15.95" hidden="false" customHeight="true" outlineLevel="0" collapsed="false">
      <c r="A13" s="1201" t="s">
        <v>1053</v>
      </c>
      <c r="B13" s="1202" t="n">
        <v>188.560124205562</v>
      </c>
      <c r="C13" s="1202" t="n">
        <v>0.0907787986497131</v>
      </c>
      <c r="D13" s="1202" t="n">
        <v>0.0641597625805755</v>
      </c>
      <c r="E13" s="1203" t="n">
        <v>0.0225569104144778</v>
      </c>
      <c r="F13" s="1203" t="n">
        <v>0.794314488184989</v>
      </c>
      <c r="G13" s="1195"/>
    </row>
    <row r="14" customFormat="false" ht="15.95" hidden="false" customHeight="true" outlineLevel="0" collapsed="false">
      <c r="A14" s="1196" t="s">
        <v>1054</v>
      </c>
      <c r="B14" s="1197" t="n">
        <v>-1723.23339886807</v>
      </c>
      <c r="C14" s="1197" t="n">
        <v>0.0139834878000311</v>
      </c>
      <c r="D14" s="1197" t="n">
        <v>9.61364786252136E-005</v>
      </c>
      <c r="E14" s="1197" t="n">
        <v>0.00347464701316843</v>
      </c>
      <c r="F14" s="1197" t="n">
        <v>0.122355518250272</v>
      </c>
      <c r="G14" s="1195"/>
    </row>
    <row r="15" customFormat="false" ht="15.95" hidden="false" customHeight="true" outlineLevel="0" collapsed="false">
      <c r="A15" s="1198" t="s">
        <v>1055</v>
      </c>
      <c r="B15" s="1199" t="s">
        <v>457</v>
      </c>
      <c r="C15" s="1199" t="s">
        <v>36</v>
      </c>
      <c r="D15" s="1199" t="s">
        <v>36</v>
      </c>
      <c r="E15" s="1200" t="s">
        <v>36</v>
      </c>
      <c r="F15" s="1200" t="s">
        <v>36</v>
      </c>
      <c r="G15" s="1195"/>
    </row>
    <row r="16" customFormat="false" ht="15.95" hidden="false" customHeight="true" outlineLevel="0" collapsed="false">
      <c r="A16" s="1201" t="s">
        <v>1056</v>
      </c>
      <c r="B16" s="1202" t="n">
        <v>-1723.23339886807</v>
      </c>
      <c r="C16" s="1202" t="n">
        <v>0.0139834878000311</v>
      </c>
      <c r="D16" s="1202" t="n">
        <v>9.61364786252136E-005</v>
      </c>
      <c r="E16" s="1203" t="n">
        <v>0.00347464701316843</v>
      </c>
      <c r="F16" s="1203" t="n">
        <v>0.122355518250272</v>
      </c>
      <c r="G16" s="1195"/>
    </row>
    <row r="17" customFormat="false" ht="15.95" hidden="false" customHeight="true" outlineLevel="0" collapsed="false">
      <c r="A17" s="1196" t="s">
        <v>1057</v>
      </c>
      <c r="B17" s="1197" t="n">
        <v>237.330654055924</v>
      </c>
      <c r="C17" s="1197" t="n">
        <v>0.273484047118024</v>
      </c>
      <c r="D17" s="1197" t="n">
        <v>0.00188020282393642</v>
      </c>
      <c r="E17" s="1197" t="n">
        <v>0.0679559020651305</v>
      </c>
      <c r="F17" s="1197" t="n">
        <v>2.39298541228271</v>
      </c>
      <c r="G17" s="1195"/>
    </row>
    <row r="18" customFormat="false" ht="18.75" hidden="false" customHeight="false" outlineLevel="0" collapsed="false">
      <c r="A18" s="1198" t="s">
        <v>1058</v>
      </c>
      <c r="B18" s="1199" t="s">
        <v>54</v>
      </c>
      <c r="C18" s="1199" t="s">
        <v>36</v>
      </c>
      <c r="D18" s="1199" t="s">
        <v>36</v>
      </c>
      <c r="E18" s="1200" t="s">
        <v>36</v>
      </c>
      <c r="F18" s="1200" t="s">
        <v>36</v>
      </c>
      <c r="G18" s="1195"/>
    </row>
    <row r="19" customFormat="false" ht="15.95" hidden="false" customHeight="true" outlineLevel="0" collapsed="false">
      <c r="A19" s="1201" t="s">
        <v>1059</v>
      </c>
      <c r="B19" s="1202" t="n">
        <v>237.330654055924</v>
      </c>
      <c r="C19" s="1202" t="n">
        <v>0.273484047118024</v>
      </c>
      <c r="D19" s="1202" t="n">
        <v>0.00188020282393642</v>
      </c>
      <c r="E19" s="1203" t="n">
        <v>0.0679559020651305</v>
      </c>
      <c r="F19" s="1203" t="n">
        <v>2.39298541228271</v>
      </c>
      <c r="G19" s="1195"/>
    </row>
    <row r="20" customFormat="false" ht="15.95" hidden="false" customHeight="true" outlineLevel="0" collapsed="false">
      <c r="A20" s="1196" t="s">
        <v>1060</v>
      </c>
      <c r="B20" s="1197" t="n">
        <v>739.123422396841</v>
      </c>
      <c r="C20" s="1197" t="n">
        <v>1.0928049835507</v>
      </c>
      <c r="D20" s="1197" t="n">
        <v>0.00751303426191108</v>
      </c>
      <c r="E20" s="1197" t="n">
        <v>0.271542524037643</v>
      </c>
      <c r="F20" s="1197" t="n">
        <v>9.56204360606864</v>
      </c>
      <c r="G20" s="1195"/>
    </row>
    <row r="21" customFormat="false" ht="18.75" hidden="false" customHeight="false" outlineLevel="0" collapsed="false">
      <c r="A21" s="1198" t="s">
        <v>1061</v>
      </c>
      <c r="B21" s="1199" t="n">
        <v>-397.02805818181</v>
      </c>
      <c r="C21" s="1200" t="s">
        <v>36</v>
      </c>
      <c r="D21" s="1200" t="s">
        <v>36</v>
      </c>
      <c r="E21" s="1200" t="s">
        <v>36</v>
      </c>
      <c r="F21" s="1200" t="s">
        <v>36</v>
      </c>
      <c r="G21" s="1195"/>
    </row>
    <row r="22" customFormat="false" ht="15.95" hidden="false" customHeight="true" outlineLevel="0" collapsed="false">
      <c r="A22" s="1201" t="s">
        <v>1062</v>
      </c>
      <c r="B22" s="1202" t="n">
        <v>1136.15148057865</v>
      </c>
      <c r="C22" s="1203" t="s">
        <v>182</v>
      </c>
      <c r="D22" s="1203" t="s">
        <v>182</v>
      </c>
      <c r="E22" s="1203" t="n">
        <v>0.271542524037643</v>
      </c>
      <c r="F22" s="1203" t="n">
        <v>9.56204360606864</v>
      </c>
      <c r="G22" s="1195"/>
    </row>
    <row r="23" customFormat="false" ht="16.5" hidden="false" customHeight="true" outlineLevel="0" collapsed="false">
      <c r="A23" s="1196" t="s">
        <v>1063</v>
      </c>
      <c r="B23" s="1197" t="n">
        <v>124.957479281725</v>
      </c>
      <c r="C23" s="1197" t="n">
        <v>0.393043749643762</v>
      </c>
      <c r="D23" s="1197" t="n">
        <v>0.00270217577880087</v>
      </c>
      <c r="E23" s="1197" t="n">
        <v>0.0976643531480884</v>
      </c>
      <c r="F23" s="1197" t="n">
        <v>3.43913280938292</v>
      </c>
      <c r="G23" s="1195"/>
    </row>
    <row r="24" customFormat="false" ht="18.75" hidden="false" customHeight="false" outlineLevel="0" collapsed="false">
      <c r="A24" s="1198" t="s">
        <v>1064</v>
      </c>
      <c r="B24" s="680"/>
      <c r="C24" s="1200" t="s">
        <v>36</v>
      </c>
      <c r="D24" s="1200" t="s">
        <v>36</v>
      </c>
      <c r="E24" s="1200" t="s">
        <v>36</v>
      </c>
      <c r="F24" s="1200" t="s">
        <v>36</v>
      </c>
      <c r="G24" s="1195"/>
    </row>
    <row r="25" customFormat="false" ht="18" hidden="false" customHeight="true" outlineLevel="0" collapsed="false">
      <c r="A25" s="1201" t="s">
        <v>1065</v>
      </c>
      <c r="B25" s="1202" t="n">
        <v>124.957479281725</v>
      </c>
      <c r="C25" s="1203" t="s">
        <v>182</v>
      </c>
      <c r="D25" s="1203" t="s">
        <v>182</v>
      </c>
      <c r="E25" s="1203" t="n">
        <v>0.0976643531480884</v>
      </c>
      <c r="F25" s="1203" t="n">
        <v>3.43913280938292</v>
      </c>
      <c r="G25" s="1195"/>
    </row>
    <row r="26" customFormat="false" ht="17.25" hidden="false" customHeight="true" outlineLevel="0" collapsed="false">
      <c r="A26" s="1204" t="s">
        <v>1066</v>
      </c>
      <c r="B26" s="1197" t="s">
        <v>36</v>
      </c>
      <c r="C26" s="1197" t="s">
        <v>36</v>
      </c>
      <c r="D26" s="1197" t="s">
        <v>36</v>
      </c>
      <c r="E26" s="1197" t="s">
        <v>36</v>
      </c>
      <c r="F26" s="1197" t="s">
        <v>36</v>
      </c>
      <c r="G26" s="1195"/>
    </row>
    <row r="27" customFormat="false" ht="19.5" hidden="false" customHeight="false" outlineLevel="0" collapsed="false">
      <c r="A27" s="1205" t="s">
        <v>1067</v>
      </c>
      <c r="B27" s="1200" t="s">
        <v>36</v>
      </c>
      <c r="C27" s="1200" t="s">
        <v>36</v>
      </c>
      <c r="D27" s="1200" t="s">
        <v>36</v>
      </c>
      <c r="E27" s="1200" t="s">
        <v>36</v>
      </c>
      <c r="F27" s="657" t="s">
        <v>36</v>
      </c>
    </row>
    <row r="28" customFormat="false" ht="15.75" hidden="false" customHeight="true" outlineLevel="0" collapsed="false">
      <c r="A28" s="1206" t="s">
        <v>1068</v>
      </c>
      <c r="B28" s="1207"/>
      <c r="C28" s="1207"/>
      <c r="D28" s="1207"/>
      <c r="E28" s="1207"/>
      <c r="F28" s="1208"/>
    </row>
    <row r="29" customFormat="false" ht="15.95" hidden="false" customHeight="true" outlineLevel="0" collapsed="false">
      <c r="A29" s="1209" t="s">
        <v>1069</v>
      </c>
      <c r="B29" s="1200" t="n">
        <v>1103.99146983922</v>
      </c>
      <c r="C29" s="1200" t="n">
        <v>1.86409506676223</v>
      </c>
      <c r="D29" s="1200" t="n">
        <v>0.0989977152999909</v>
      </c>
      <c r="E29" s="1200" t="n">
        <v>0.463194336678508</v>
      </c>
      <c r="F29" s="657" t="n">
        <v>16.3108318341695</v>
      </c>
    </row>
    <row r="30" customFormat="false" ht="12.75" hidden="false" customHeight="true" outlineLevel="0" collapsed="false">
      <c r="A30" s="1210" t="s">
        <v>1070</v>
      </c>
      <c r="B30" s="1200" t="n">
        <v>111.556569469179</v>
      </c>
      <c r="C30" s="1200" t="s">
        <v>36</v>
      </c>
      <c r="D30" s="1200" t="n">
        <v>0.00525992746904048</v>
      </c>
      <c r="E30" s="1200" t="s">
        <v>36</v>
      </c>
      <c r="F30" s="657" t="s">
        <v>36</v>
      </c>
    </row>
    <row r="31" customFormat="false" ht="7.5" hidden="false" customHeight="true" outlineLevel="0" collapsed="false">
      <c r="A31" s="30"/>
      <c r="B31" s="30"/>
      <c r="C31" s="30"/>
      <c r="D31" s="30"/>
      <c r="E31" s="30"/>
      <c r="F31" s="30"/>
    </row>
    <row r="32" customFormat="false" ht="28.5" hidden="false" customHeight="true" outlineLevel="0" collapsed="false">
      <c r="A32" s="1211" t="s">
        <v>1071</v>
      </c>
      <c r="B32" s="1211"/>
      <c r="C32" s="1211"/>
      <c r="D32" s="1211"/>
      <c r="E32" s="1211"/>
      <c r="F32" s="1211"/>
    </row>
    <row r="33" customFormat="false" ht="13.5" hidden="false" customHeight="true" outlineLevel="0" collapsed="false">
      <c r="A33" s="1212" t="s">
        <v>1072</v>
      </c>
      <c r="B33" s="1212"/>
      <c r="C33" s="1212"/>
      <c r="D33" s="1212"/>
      <c r="E33" s="1212"/>
      <c r="F33" s="1212"/>
      <c r="G33" s="188"/>
      <c r="H33" s="188"/>
    </row>
    <row r="34" customFormat="false" ht="20.1" hidden="false" customHeight="true" outlineLevel="0" collapsed="false">
      <c r="A34" s="1213" t="s">
        <v>1073</v>
      </c>
      <c r="B34" s="188"/>
      <c r="C34" s="188"/>
      <c r="D34" s="188"/>
      <c r="E34" s="188"/>
      <c r="F34" s="188"/>
      <c r="G34" s="1212"/>
      <c r="H34" s="1212"/>
    </row>
    <row r="35" customFormat="false" ht="12.75" hidden="false" customHeight="true" outlineLevel="0" collapsed="false">
      <c r="A35" s="1214" t="s">
        <v>1074</v>
      </c>
      <c r="B35" s="1214"/>
      <c r="C35" s="1214"/>
      <c r="D35" s="1214"/>
      <c r="E35" s="1214"/>
      <c r="F35" s="1214"/>
      <c r="G35" s="188"/>
      <c r="H35" s="188"/>
    </row>
    <row r="36" customFormat="false" ht="26.25" hidden="false" customHeight="true" outlineLevel="0" collapsed="false">
      <c r="A36" s="1215" t="s">
        <v>1075</v>
      </c>
      <c r="B36" s="1215"/>
      <c r="C36" s="1215"/>
      <c r="D36" s="1215"/>
      <c r="E36" s="1215"/>
      <c r="F36" s="1215"/>
      <c r="G36" s="188"/>
      <c r="H36" s="188"/>
    </row>
    <row r="37" customFormat="false" ht="15.75" hidden="false" customHeight="true" outlineLevel="0" collapsed="false">
      <c r="A37" s="1216" t="s">
        <v>1076</v>
      </c>
      <c r="B37" s="1216"/>
      <c r="C37" s="1216"/>
      <c r="D37" s="1216"/>
      <c r="E37" s="1216"/>
      <c r="F37" s="1216"/>
      <c r="G37" s="188"/>
      <c r="H37" s="188"/>
    </row>
    <row r="38" customFormat="false" ht="15.75" hidden="false" customHeight="true" outlineLevel="0" collapsed="false">
      <c r="A38" s="1216" t="s">
        <v>1077</v>
      </c>
      <c r="B38" s="1216"/>
      <c r="C38" s="1216"/>
      <c r="D38" s="1216"/>
      <c r="E38" s="1216"/>
      <c r="F38" s="1216"/>
      <c r="G38" s="188"/>
      <c r="H38" s="188"/>
    </row>
    <row r="39" customFormat="false" ht="13.5" hidden="false" customHeight="true" outlineLevel="0" collapsed="false">
      <c r="A39" s="1213" t="s">
        <v>1078</v>
      </c>
      <c r="B39" s="188"/>
      <c r="C39" s="188"/>
      <c r="D39" s="188"/>
      <c r="E39" s="188"/>
      <c r="F39" s="188"/>
      <c r="G39" s="188"/>
      <c r="H39" s="188"/>
    </row>
    <row r="40" customFormat="false" ht="29.25" hidden="false" customHeight="true" outlineLevel="0" collapsed="false">
      <c r="A40" s="1217" t="s">
        <v>1079</v>
      </c>
      <c r="B40" s="1217"/>
      <c r="C40" s="1217"/>
      <c r="D40" s="1217"/>
      <c r="E40" s="1217"/>
      <c r="F40" s="1217"/>
      <c r="G40" s="188"/>
      <c r="H40" s="188"/>
    </row>
    <row r="41" customFormat="false" ht="15.75" hidden="false" customHeight="true" outlineLevel="0" collapsed="false">
      <c r="A41" s="1218" t="s">
        <v>390</v>
      </c>
      <c r="B41" s="1219"/>
      <c r="C41" s="1219"/>
      <c r="D41" s="1219"/>
      <c r="E41" s="1219"/>
      <c r="F41" s="1220"/>
      <c r="G41" s="188"/>
      <c r="H41" s="188"/>
    </row>
    <row r="42" customFormat="false" ht="12.75" hidden="false" customHeight="true" outlineLevel="0" collapsed="false">
      <c r="A42" s="1221" t="s">
        <v>1080</v>
      </c>
      <c r="B42" s="1221"/>
      <c r="C42" s="1221"/>
      <c r="D42" s="1221"/>
      <c r="E42" s="1221"/>
      <c r="F42" s="1221"/>
    </row>
    <row r="43" customFormat="false" ht="20.25" hidden="false" customHeight="true" outlineLevel="0" collapsed="false">
      <c r="A43" s="1221"/>
      <c r="B43" s="1221"/>
      <c r="C43" s="1221"/>
      <c r="D43" s="1221"/>
      <c r="E43" s="1221"/>
      <c r="F43" s="1221"/>
    </row>
    <row r="44" customFormat="false" ht="33.75" hidden="false" customHeight="true" outlineLevel="0" collapsed="false">
      <c r="A44" s="1222" t="s">
        <v>1081</v>
      </c>
      <c r="B44" s="1222"/>
      <c r="C44" s="1222"/>
      <c r="D44" s="1222"/>
      <c r="E44" s="1222"/>
      <c r="F44" s="1222"/>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44</v>
      </c>
      <c r="M3" s="110" t="s">
        <v>4</v>
      </c>
    </row>
    <row r="4" customFormat="false" ht="12" hidden="false" customHeight="true" outlineLevel="0" collapsed="false">
      <c r="M4" s="1223"/>
    </row>
    <row r="5" customFormat="false" ht="31.5" hidden="false" customHeight="true" outlineLevel="0" collapsed="false">
      <c r="A5" s="1224" t="s">
        <v>5</v>
      </c>
      <c r="B5" s="1224"/>
      <c r="C5" s="1225" t="s">
        <v>399</v>
      </c>
      <c r="D5" s="1225" t="s">
        <v>307</v>
      </c>
      <c r="E5" s="1225"/>
      <c r="F5" s="1225"/>
      <c r="G5" s="1225"/>
      <c r="H5" s="1225"/>
      <c r="I5" s="1226" t="s">
        <v>1084</v>
      </c>
      <c r="J5" s="1226"/>
      <c r="K5" s="1226"/>
      <c r="L5" s="1226"/>
      <c r="M5" s="1226"/>
    </row>
    <row r="6" customFormat="false" ht="47.25" hidden="false" customHeight="true" outlineLevel="0" collapsed="false">
      <c r="A6" s="1227" t="s">
        <v>1085</v>
      </c>
      <c r="B6" s="1228" t="s">
        <v>1086</v>
      </c>
      <c r="C6" s="1229" t="s">
        <v>1087</v>
      </c>
      <c r="D6" s="1230" t="s">
        <v>1088</v>
      </c>
      <c r="E6" s="1230"/>
      <c r="F6" s="1230"/>
      <c r="G6" s="1231" t="s">
        <v>1089</v>
      </c>
      <c r="H6" s="1232" t="s">
        <v>1090</v>
      </c>
      <c r="I6" s="1233" t="s">
        <v>1091</v>
      </c>
      <c r="J6" s="1233"/>
      <c r="K6" s="1233"/>
      <c r="L6" s="1231" t="s">
        <v>1092</v>
      </c>
      <c r="M6" s="1232" t="s">
        <v>1093</v>
      </c>
    </row>
    <row r="7" customFormat="false" ht="12.75" hidden="false" customHeight="true" outlineLevel="0" collapsed="false">
      <c r="A7" s="1227"/>
      <c r="B7" s="1228"/>
      <c r="C7" s="1229"/>
      <c r="D7" s="1230"/>
      <c r="E7" s="1230"/>
      <c r="F7" s="1230"/>
      <c r="G7" s="1231"/>
      <c r="H7" s="1232"/>
      <c r="I7" s="1233"/>
      <c r="J7" s="1233"/>
      <c r="K7" s="1233"/>
      <c r="L7" s="1231"/>
      <c r="M7" s="1232"/>
    </row>
    <row r="8" customFormat="false" ht="15.75" hidden="false" customHeight="true" outlineLevel="0" collapsed="false">
      <c r="A8" s="1227"/>
      <c r="B8" s="1228"/>
      <c r="C8" s="1229"/>
      <c r="D8" s="1230" t="s">
        <v>1094</v>
      </c>
      <c r="E8" s="1234" t="s">
        <v>1095</v>
      </c>
      <c r="F8" s="1234" t="s">
        <v>1096</v>
      </c>
      <c r="G8" s="1231"/>
      <c r="H8" s="1232"/>
      <c r="I8" s="1235" t="s">
        <v>1097</v>
      </c>
      <c r="J8" s="1231" t="s">
        <v>1095</v>
      </c>
      <c r="K8" s="1231" t="s">
        <v>1096</v>
      </c>
      <c r="L8" s="1231"/>
      <c r="M8" s="1232"/>
    </row>
    <row r="9" customFormat="false" ht="15.95" hidden="false" customHeight="true" outlineLevel="0" collapsed="false">
      <c r="A9" s="1227"/>
      <c r="B9" s="1228"/>
      <c r="C9" s="1229"/>
      <c r="D9" s="1236" t="s">
        <v>1098</v>
      </c>
      <c r="E9" s="1236"/>
      <c r="F9" s="1236"/>
      <c r="G9" s="1236"/>
      <c r="H9" s="1236"/>
      <c r="I9" s="1237" t="s">
        <v>170</v>
      </c>
      <c r="J9" s="1237"/>
      <c r="K9" s="1237"/>
      <c r="L9" s="1237"/>
      <c r="M9" s="1237"/>
    </row>
    <row r="10" customFormat="false" ht="15.95" hidden="false" customHeight="true" outlineLevel="0" collapsed="false">
      <c r="A10" s="1238" t="s">
        <v>1099</v>
      </c>
      <c r="B10" s="1239"/>
      <c r="C10" s="1240" t="n">
        <v>24876.0343928571</v>
      </c>
      <c r="D10" s="1240" t="n">
        <v>0.913719925022526</v>
      </c>
      <c r="E10" s="1241" t="n">
        <v>-2.74823277218067E-005</v>
      </c>
      <c r="F10" s="1241" t="n">
        <v>0.913692442694804</v>
      </c>
      <c r="G10" s="1241" t="s">
        <v>182</v>
      </c>
      <c r="H10" s="1241" t="n">
        <v>0.0138464778357059</v>
      </c>
      <c r="I10" s="1240" t="n">
        <v>22729.7282802992</v>
      </c>
      <c r="J10" s="1241" t="n">
        <v>-0.683651329603435</v>
      </c>
      <c r="K10" s="1241" t="n">
        <v>22729.0446289696</v>
      </c>
      <c r="L10" s="1241" t="s">
        <v>182</v>
      </c>
      <c r="M10" s="1241" t="n">
        <v>344.445458860954</v>
      </c>
      <c r="N10" s="1195"/>
    </row>
    <row r="11" customFormat="false" ht="15.95" hidden="false" customHeight="true" outlineLevel="0" collapsed="false">
      <c r="A11" s="1242" t="s">
        <v>1049</v>
      </c>
      <c r="B11" s="1243"/>
      <c r="C11" s="1244" t="n">
        <v>24140.8807747729</v>
      </c>
      <c r="D11" s="1244" t="n">
        <v>0.913744394293688</v>
      </c>
      <c r="E11" s="155" t="n">
        <v>-2.83192372300619E-005</v>
      </c>
      <c r="F11" s="155" t="n">
        <v>0.913716075056458</v>
      </c>
      <c r="G11" s="158" t="s">
        <v>182</v>
      </c>
      <c r="H11" s="159" t="s">
        <v>182</v>
      </c>
      <c r="I11" s="155" t="n">
        <v>22058.594481261</v>
      </c>
      <c r="J11" s="155" t="n">
        <v>-0.683651329603435</v>
      </c>
      <c r="K11" s="155" t="n">
        <v>22057.9108299314</v>
      </c>
      <c r="L11" s="158" t="s">
        <v>182</v>
      </c>
      <c r="M11" s="159" t="s">
        <v>182</v>
      </c>
    </row>
    <row r="12" customFormat="false" ht="15.95" hidden="false" customHeight="true" outlineLevel="0" collapsed="false">
      <c r="A12" s="1245"/>
      <c r="B12" s="643" t="s">
        <v>1100</v>
      </c>
      <c r="C12" s="1246" t="n">
        <v>9595.37715048718</v>
      </c>
      <c r="D12" s="1244" t="n">
        <v>1.54056906092642</v>
      </c>
      <c r="E12" s="158" t="s">
        <v>62</v>
      </c>
      <c r="F12" s="155" t="n">
        <v>1.54056906092642</v>
      </c>
      <c r="G12" s="158" t="s">
        <v>182</v>
      </c>
      <c r="H12" s="159" t="s">
        <v>182</v>
      </c>
      <c r="I12" s="526" t="n">
        <v>14782.3411659609</v>
      </c>
      <c r="J12" s="530" t="s">
        <v>62</v>
      </c>
      <c r="K12" s="155" t="n">
        <v>14782.3411659609</v>
      </c>
      <c r="L12" s="530" t="s">
        <v>182</v>
      </c>
      <c r="M12" s="531" t="s">
        <v>182</v>
      </c>
    </row>
    <row r="13" customFormat="false" ht="15.95" hidden="false" customHeight="true" outlineLevel="0" collapsed="false">
      <c r="A13" s="1245"/>
      <c r="B13" s="643" t="s">
        <v>1101</v>
      </c>
      <c r="C13" s="1246" t="n">
        <v>13195.21791</v>
      </c>
      <c r="D13" s="1244" t="n">
        <v>0.551431083967608</v>
      </c>
      <c r="E13" s="158" t="s">
        <v>62</v>
      </c>
      <c r="F13" s="155" t="n">
        <v>0.551431083967608</v>
      </c>
      <c r="G13" s="158" t="s">
        <v>182</v>
      </c>
      <c r="H13" s="159" t="s">
        <v>182</v>
      </c>
      <c r="I13" s="526" t="n">
        <v>7276.2533153001</v>
      </c>
      <c r="J13" s="530" t="s">
        <v>62</v>
      </c>
      <c r="K13" s="155" t="n">
        <v>7276.2533153001</v>
      </c>
      <c r="L13" s="530" t="s">
        <v>182</v>
      </c>
      <c r="M13" s="531" t="s">
        <v>182</v>
      </c>
    </row>
    <row r="14" customFormat="false" ht="15.95" hidden="false" customHeight="true" outlineLevel="0" collapsed="false">
      <c r="A14" s="1245"/>
      <c r="B14" s="643" t="s">
        <v>1102</v>
      </c>
      <c r="C14" s="1246" t="n">
        <v>1197.42857142857</v>
      </c>
      <c r="D14" s="1247" t="s">
        <v>62</v>
      </c>
      <c r="E14" s="155" t="n">
        <v>-0.000570932868912437</v>
      </c>
      <c r="F14" s="155" t="n">
        <v>-0.000570932868912437</v>
      </c>
      <c r="G14" s="158" t="s">
        <v>182</v>
      </c>
      <c r="H14" s="159" t="s">
        <v>182</v>
      </c>
      <c r="I14" s="530" t="s">
        <v>62</v>
      </c>
      <c r="J14" s="526" t="n">
        <v>-0.683651329603435</v>
      </c>
      <c r="K14" s="155" t="n">
        <v>-0.683651329603435</v>
      </c>
      <c r="L14" s="530" t="s">
        <v>182</v>
      </c>
      <c r="M14" s="531" t="s">
        <v>182</v>
      </c>
    </row>
    <row r="15" customFormat="false" ht="15.95" hidden="false" customHeight="true" outlineLevel="0" collapsed="false">
      <c r="A15" s="1245"/>
      <c r="B15" s="643" t="s">
        <v>1103</v>
      </c>
      <c r="C15" s="1246" t="n">
        <v>152.857142857143</v>
      </c>
      <c r="D15" s="1247" t="s">
        <v>182</v>
      </c>
      <c r="E15" s="158" t="s">
        <v>182</v>
      </c>
      <c r="F15" s="158" t="s">
        <v>182</v>
      </c>
      <c r="G15" s="158" t="s">
        <v>182</v>
      </c>
      <c r="H15" s="159" t="s">
        <v>182</v>
      </c>
      <c r="I15" s="530" t="s">
        <v>182</v>
      </c>
      <c r="J15" s="530" t="s">
        <v>182</v>
      </c>
      <c r="K15" s="158" t="s">
        <v>182</v>
      </c>
      <c r="L15" s="530" t="s">
        <v>182</v>
      </c>
      <c r="M15" s="531" t="s">
        <v>182</v>
      </c>
    </row>
    <row r="16" customFormat="false" ht="24" hidden="false" customHeight="true" outlineLevel="0" collapsed="false">
      <c r="A16" s="1248" t="s">
        <v>1104</v>
      </c>
      <c r="B16" s="1249"/>
      <c r="C16" s="1244" t="n">
        <v>735.15361808425</v>
      </c>
      <c r="D16" s="1244" t="n">
        <v>0.912916406216076</v>
      </c>
      <c r="E16" s="158" t="s">
        <v>62</v>
      </c>
      <c r="F16" s="155" t="n">
        <v>0.912916406216076</v>
      </c>
      <c r="G16" s="158" t="s">
        <v>182</v>
      </c>
      <c r="H16" s="157" t="n">
        <v>0.468535351507282</v>
      </c>
      <c r="I16" s="155" t="n">
        <v>671.133799038219</v>
      </c>
      <c r="J16" s="158" t="s">
        <v>62</v>
      </c>
      <c r="K16" s="155" t="n">
        <v>671.133799038219</v>
      </c>
      <c r="L16" s="158" t="s">
        <v>182</v>
      </c>
      <c r="M16" s="157" t="n">
        <v>344.445458860954</v>
      </c>
    </row>
    <row r="17" customFormat="false" ht="15.95" hidden="false" customHeight="true" outlineLevel="0" collapsed="false">
      <c r="A17" s="1250" t="s">
        <v>1105</v>
      </c>
      <c r="B17" s="1251"/>
      <c r="C17" s="1244" t="n">
        <v>40.6033097381138</v>
      </c>
      <c r="D17" s="1244" t="n">
        <v>0.808894512087808</v>
      </c>
      <c r="E17" s="158" t="s">
        <v>62</v>
      </c>
      <c r="F17" s="155" t="n">
        <v>0.808894512087808</v>
      </c>
      <c r="G17" s="158" t="s">
        <v>182</v>
      </c>
      <c r="H17" s="157" t="n">
        <v>0.538645023586185</v>
      </c>
      <c r="I17" s="155" t="n">
        <v>32.8437944197617</v>
      </c>
      <c r="J17" s="158" t="s">
        <v>62</v>
      </c>
      <c r="K17" s="155" t="n">
        <v>32.8437944197617</v>
      </c>
      <c r="L17" s="158" t="s">
        <v>182</v>
      </c>
      <c r="M17" s="157" t="n">
        <v>21.8707707315635</v>
      </c>
    </row>
    <row r="18" customFormat="false" ht="15.95" hidden="false" customHeight="true" outlineLevel="0" collapsed="false">
      <c r="A18" s="1247"/>
      <c r="B18" s="643" t="s">
        <v>1106</v>
      </c>
      <c r="C18" s="1246" t="n">
        <v>15.93</v>
      </c>
      <c r="D18" s="1244" t="n">
        <v>2.06175733959584</v>
      </c>
      <c r="E18" s="158" t="s">
        <v>62</v>
      </c>
      <c r="F18" s="155" t="n">
        <v>2.06175733959584</v>
      </c>
      <c r="G18" s="158" t="s">
        <v>182</v>
      </c>
      <c r="H18" s="157" t="n">
        <v>0.931223428933195</v>
      </c>
      <c r="I18" s="526" t="n">
        <v>32.8437944197617</v>
      </c>
      <c r="J18" s="530" t="s">
        <v>62</v>
      </c>
      <c r="K18" s="155" t="n">
        <v>32.8437944197617</v>
      </c>
      <c r="L18" s="530" t="s">
        <v>182</v>
      </c>
      <c r="M18" s="527" t="n">
        <v>14.8343892229058</v>
      </c>
    </row>
    <row r="19" customFormat="false" ht="15.95" hidden="false" customHeight="true" outlineLevel="0" collapsed="false">
      <c r="A19" s="1247"/>
      <c r="B19" s="643" t="s">
        <v>1107</v>
      </c>
      <c r="C19" s="1246" t="n">
        <v>17.7356722341834</v>
      </c>
      <c r="D19" s="1247" t="s">
        <v>62</v>
      </c>
      <c r="E19" s="158" t="s">
        <v>62</v>
      </c>
      <c r="F19" s="158" t="s">
        <v>62</v>
      </c>
      <c r="G19" s="158" t="s">
        <v>182</v>
      </c>
      <c r="H19" s="157" t="n">
        <v>0.151557964320073</v>
      </c>
      <c r="I19" s="530" t="s">
        <v>62</v>
      </c>
      <c r="J19" s="530" t="s">
        <v>62</v>
      </c>
      <c r="K19" s="158" t="s">
        <v>62</v>
      </c>
      <c r="L19" s="530" t="s">
        <v>182</v>
      </c>
      <c r="M19" s="527" t="n">
        <v>2.68798237966088</v>
      </c>
    </row>
    <row r="20" customFormat="false" ht="15.95" hidden="false" customHeight="true" outlineLevel="0" collapsed="false">
      <c r="A20" s="1247"/>
      <c r="B20" s="643" t="s">
        <v>1108</v>
      </c>
      <c r="C20" s="1246" t="n">
        <v>6.93763750393038</v>
      </c>
      <c r="D20" s="1247" t="s">
        <v>62</v>
      </c>
      <c r="E20" s="158" t="s">
        <v>62</v>
      </c>
      <c r="F20" s="158" t="s">
        <v>62</v>
      </c>
      <c r="G20" s="158" t="s">
        <v>182</v>
      </c>
      <c r="H20" s="157" t="n">
        <v>0.62678384774836</v>
      </c>
      <c r="I20" s="530" t="s">
        <v>62</v>
      </c>
      <c r="J20" s="530" t="s">
        <v>62</v>
      </c>
      <c r="K20" s="158" t="s">
        <v>62</v>
      </c>
      <c r="L20" s="530" t="s">
        <v>182</v>
      </c>
      <c r="M20" s="527" t="n">
        <v>4.34839912899681</v>
      </c>
    </row>
    <row r="21" customFormat="false" ht="15.95" hidden="false" customHeight="true" outlineLevel="0" collapsed="false">
      <c r="A21" s="1250" t="s">
        <v>1109</v>
      </c>
      <c r="B21" s="1251"/>
      <c r="C21" s="1244" t="n">
        <v>8.99661649674934</v>
      </c>
      <c r="D21" s="1244" t="n">
        <v>0.877774848051813</v>
      </c>
      <c r="E21" s="158" t="s">
        <v>62</v>
      </c>
      <c r="F21" s="155" t="n">
        <v>0.877774848051813</v>
      </c>
      <c r="G21" s="158" t="s">
        <v>182</v>
      </c>
      <c r="H21" s="157" t="n">
        <v>-2.24552839421384</v>
      </c>
      <c r="I21" s="155" t="n">
        <v>7.89700367841459</v>
      </c>
      <c r="J21" s="158" t="s">
        <v>62</v>
      </c>
      <c r="K21" s="155" t="n">
        <v>7.89700367841459</v>
      </c>
      <c r="L21" s="158" t="s">
        <v>182</v>
      </c>
      <c r="M21" s="157" t="n">
        <v>-20.2021577953033</v>
      </c>
    </row>
    <row r="22" customFormat="false" ht="15.95" hidden="false" customHeight="true" outlineLevel="0" collapsed="false">
      <c r="A22" s="1250" t="s">
        <v>1110</v>
      </c>
      <c r="B22" s="1251"/>
      <c r="C22" s="1247" t="s">
        <v>62</v>
      </c>
      <c r="D22" s="1247" t="s">
        <v>62</v>
      </c>
      <c r="E22" s="158" t="s">
        <v>62</v>
      </c>
      <c r="F22" s="158" t="s">
        <v>62</v>
      </c>
      <c r="G22" s="158" t="s">
        <v>182</v>
      </c>
      <c r="H22" s="159" t="s">
        <v>62</v>
      </c>
      <c r="I22" s="158" t="s">
        <v>62</v>
      </c>
      <c r="J22" s="158" t="s">
        <v>62</v>
      </c>
      <c r="K22" s="158" t="s">
        <v>62</v>
      </c>
      <c r="L22" s="158" t="s">
        <v>182</v>
      </c>
      <c r="M22" s="159" t="s">
        <v>62</v>
      </c>
    </row>
    <row r="23" customFormat="false" ht="15.95" hidden="false" customHeight="true" outlineLevel="0" collapsed="false">
      <c r="A23" s="1250" t="s">
        <v>1111</v>
      </c>
      <c r="B23" s="1251"/>
      <c r="C23" s="1247" t="s">
        <v>62</v>
      </c>
      <c r="D23" s="1247" t="s">
        <v>62</v>
      </c>
      <c r="E23" s="158" t="s">
        <v>62</v>
      </c>
      <c r="F23" s="158" t="s">
        <v>62</v>
      </c>
      <c r="G23" s="158" t="s">
        <v>182</v>
      </c>
      <c r="H23" s="159" t="s">
        <v>62</v>
      </c>
      <c r="I23" s="158" t="s">
        <v>62</v>
      </c>
      <c r="J23" s="158" t="s">
        <v>62</v>
      </c>
      <c r="K23" s="158" t="s">
        <v>62</v>
      </c>
      <c r="L23" s="158" t="s">
        <v>182</v>
      </c>
      <c r="M23" s="159" t="s">
        <v>62</v>
      </c>
    </row>
    <row r="24" customFormat="false" ht="15.95" hidden="false" customHeight="true" outlineLevel="0" collapsed="false">
      <c r="A24" s="1250" t="s">
        <v>1112</v>
      </c>
      <c r="B24" s="1251"/>
      <c r="C24" s="1244" t="n">
        <v>685.553691849387</v>
      </c>
      <c r="D24" s="1244" t="n">
        <v>0.919538481719004</v>
      </c>
      <c r="E24" s="158" t="s">
        <v>62</v>
      </c>
      <c r="F24" s="155" t="n">
        <v>0.919538481719004</v>
      </c>
      <c r="G24" s="158" t="s">
        <v>182</v>
      </c>
      <c r="H24" s="157" t="n">
        <v>0.500000000000001</v>
      </c>
      <c r="I24" s="155" t="n">
        <v>630.393000940043</v>
      </c>
      <c r="J24" s="158" t="s">
        <v>62</v>
      </c>
      <c r="K24" s="155" t="n">
        <v>630.393000940043</v>
      </c>
      <c r="L24" s="158" t="s">
        <v>182</v>
      </c>
      <c r="M24" s="157" t="n">
        <v>342.776845924694</v>
      </c>
    </row>
    <row r="25" customFormat="false" ht="12" hidden="false" customHeight="true" outlineLevel="0" collapsed="false">
      <c r="A25" s="1252"/>
      <c r="B25" s="1252"/>
      <c r="C25" s="1252"/>
      <c r="D25" s="1252"/>
      <c r="E25" s="1252"/>
      <c r="F25" s="1252"/>
      <c r="G25" s="1252"/>
      <c r="H25" s="1252"/>
      <c r="I25" s="1252"/>
      <c r="J25" s="1252"/>
      <c r="K25" s="1252"/>
      <c r="L25" s="1252"/>
      <c r="M25" s="1252"/>
    </row>
    <row r="26" customFormat="false" ht="20.1" hidden="false" customHeight="true" outlineLevel="0" collapsed="false">
      <c r="A26" s="1253" t="s">
        <v>1113</v>
      </c>
      <c r="B26" s="1223"/>
      <c r="C26" s="1223"/>
      <c r="D26" s="1223"/>
      <c r="E26" s="1223"/>
      <c r="F26" s="1223"/>
      <c r="G26" s="1223"/>
      <c r="H26" s="1223"/>
      <c r="I26" s="1223"/>
      <c r="J26" s="1223"/>
      <c r="K26" s="1223"/>
      <c r="L26" s="1223"/>
      <c r="M26" s="1223"/>
    </row>
    <row r="27" customFormat="false" ht="20.1" hidden="false" customHeight="true" outlineLevel="0" collapsed="false">
      <c r="A27" s="1254" t="s">
        <v>1114</v>
      </c>
      <c r="B27" s="1223"/>
      <c r="C27" s="1223"/>
      <c r="D27" s="1223"/>
      <c r="E27" s="1223"/>
      <c r="F27" s="1223"/>
      <c r="G27" s="1223"/>
      <c r="H27" s="1223"/>
      <c r="I27" s="1223"/>
      <c r="J27" s="1223"/>
      <c r="K27" s="1223"/>
      <c r="L27" s="1223"/>
      <c r="M27" s="1223"/>
    </row>
    <row r="28" customFormat="false" ht="18.75" hidden="false" customHeight="true" outlineLevel="0" collapsed="false">
      <c r="A28" s="1255" t="s">
        <v>1115</v>
      </c>
      <c r="B28" s="1255"/>
      <c r="C28" s="1255"/>
      <c r="D28" s="1255"/>
      <c r="E28" s="1255"/>
      <c r="F28" s="1255"/>
      <c r="G28" s="1255"/>
      <c r="H28" s="1255"/>
      <c r="I28" s="1255"/>
      <c r="J28" s="1255"/>
      <c r="K28" s="1255"/>
      <c r="L28" s="1255"/>
      <c r="M28" s="1255"/>
    </row>
    <row r="29" customFormat="false" ht="34.5" hidden="false" customHeight="true" outlineLevel="0" collapsed="false">
      <c r="A29" s="1256" t="s">
        <v>1116</v>
      </c>
      <c r="B29" s="1256"/>
      <c r="C29" s="1256"/>
      <c r="D29" s="1256"/>
      <c r="E29" s="1256"/>
      <c r="F29" s="1256"/>
      <c r="G29" s="1256"/>
      <c r="H29" s="1256"/>
      <c r="I29" s="1256"/>
      <c r="J29" s="1256"/>
      <c r="K29" s="1256"/>
      <c r="L29" s="1256"/>
      <c r="M29" s="1256"/>
    </row>
    <row r="30" customFormat="false" ht="18.75" hidden="false" customHeight="true" outlineLevel="0" collapsed="false">
      <c r="A30" s="1257"/>
      <c r="B30" s="1258"/>
      <c r="C30" s="1258"/>
      <c r="D30" s="1258"/>
      <c r="E30" s="1258"/>
      <c r="F30" s="1258"/>
      <c r="G30" s="1258"/>
      <c r="H30" s="1258"/>
      <c r="I30" s="1258"/>
      <c r="J30" s="1258"/>
      <c r="K30" s="1258"/>
      <c r="L30" s="1258"/>
      <c r="M30" s="1258"/>
    </row>
    <row r="31" customFormat="false" ht="15.75" hidden="false" customHeight="true" outlineLevel="0" collapsed="false">
      <c r="A31" s="1259" t="s">
        <v>390</v>
      </c>
      <c r="B31" s="1260"/>
      <c r="C31" s="1260"/>
      <c r="D31" s="1260"/>
      <c r="E31" s="1260"/>
      <c r="F31" s="1260"/>
      <c r="G31" s="1260"/>
      <c r="H31" s="1260"/>
      <c r="I31" s="1260"/>
      <c r="J31" s="1260"/>
      <c r="K31" s="1260"/>
      <c r="L31" s="1260"/>
      <c r="M31" s="1261"/>
    </row>
    <row r="32" customFormat="false" ht="38.25" hidden="false" customHeight="true" outlineLevel="0" collapsed="false">
      <c r="A32" s="1262" t="s">
        <v>1117</v>
      </c>
      <c r="B32" s="1262"/>
      <c r="C32" s="1262"/>
      <c r="D32" s="1262"/>
      <c r="E32" s="1262"/>
      <c r="F32" s="1262"/>
      <c r="G32" s="1262"/>
      <c r="H32" s="1262"/>
      <c r="I32" s="1262"/>
      <c r="J32" s="1262"/>
      <c r="K32" s="1262"/>
      <c r="L32" s="1262"/>
      <c r="M32" s="1262"/>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8</v>
      </c>
      <c r="M1" s="110" t="s">
        <v>1</v>
      </c>
    </row>
    <row r="2" customFormat="false" ht="15.75" hidden="false" customHeight="true" outlineLevel="0" collapsed="false">
      <c r="A2" s="2" t="s">
        <v>1119</v>
      </c>
      <c r="M2" s="110" t="s">
        <v>3</v>
      </c>
    </row>
    <row r="3" customFormat="false" ht="15.75" hidden="false" customHeight="true" outlineLevel="0" collapsed="false">
      <c r="A3" s="2" t="s">
        <v>144</v>
      </c>
      <c r="M3" s="110" t="s">
        <v>4</v>
      </c>
    </row>
    <row r="4" customFormat="false" ht="12" hidden="false" customHeight="true" outlineLevel="0" collapsed="false">
      <c r="A4" s="1263"/>
      <c r="B4" s="1264"/>
      <c r="C4" s="1264"/>
      <c r="D4" s="1264"/>
      <c r="E4" s="1264"/>
      <c r="F4" s="1264"/>
      <c r="G4" s="1264"/>
      <c r="H4" s="1264"/>
      <c r="I4" s="1264"/>
      <c r="J4" s="1264"/>
      <c r="K4" s="1264"/>
      <c r="L4" s="1265"/>
      <c r="M4" s="1265"/>
    </row>
    <row r="5" customFormat="false" ht="48" hidden="false" customHeight="true" outlineLevel="0" collapsed="false">
      <c r="A5" s="1266" t="s">
        <v>5</v>
      </c>
      <c r="B5" s="1266"/>
      <c r="C5" s="1267" t="s">
        <v>399</v>
      </c>
      <c r="D5" s="1268" t="s">
        <v>307</v>
      </c>
      <c r="E5" s="1268"/>
      <c r="F5" s="1268"/>
      <c r="G5" s="1268"/>
      <c r="H5" s="1268"/>
      <c r="I5" s="1267" t="s">
        <v>1084</v>
      </c>
      <c r="J5" s="1267"/>
      <c r="K5" s="1267"/>
      <c r="L5" s="1267"/>
      <c r="M5" s="1267"/>
    </row>
    <row r="6" customFormat="false" ht="47.25" hidden="false" customHeight="true" outlineLevel="0" collapsed="false">
      <c r="A6" s="1269" t="s">
        <v>1085</v>
      </c>
      <c r="B6" s="1270" t="s">
        <v>1120</v>
      </c>
      <c r="C6" s="1271" t="s">
        <v>1087</v>
      </c>
      <c r="D6" s="1272" t="s">
        <v>1121</v>
      </c>
      <c r="E6" s="1272"/>
      <c r="F6" s="1272"/>
      <c r="G6" s="1273" t="s">
        <v>1089</v>
      </c>
      <c r="H6" s="1274" t="s">
        <v>1090</v>
      </c>
      <c r="I6" s="1275" t="s">
        <v>1122</v>
      </c>
      <c r="J6" s="1275"/>
      <c r="K6" s="1275"/>
      <c r="L6" s="1273" t="s">
        <v>1123</v>
      </c>
      <c r="M6" s="1274" t="s">
        <v>1093</v>
      </c>
    </row>
    <row r="7" customFormat="false" ht="12.75" hidden="false" customHeight="true" outlineLevel="0" collapsed="false">
      <c r="A7" s="1269"/>
      <c r="B7" s="1270"/>
      <c r="C7" s="1271"/>
      <c r="D7" s="1272"/>
      <c r="E7" s="1272"/>
      <c r="F7" s="1272"/>
      <c r="G7" s="1273"/>
      <c r="H7" s="1274"/>
      <c r="I7" s="1275"/>
      <c r="J7" s="1275"/>
      <c r="K7" s="1275"/>
      <c r="L7" s="1273"/>
      <c r="M7" s="1274"/>
    </row>
    <row r="8" customFormat="false" ht="15.75" hidden="false" customHeight="true" outlineLevel="0" collapsed="false">
      <c r="A8" s="1269"/>
      <c r="B8" s="1270"/>
      <c r="C8" s="1271"/>
      <c r="D8" s="1276" t="s">
        <v>1094</v>
      </c>
      <c r="E8" s="1277" t="s">
        <v>1095</v>
      </c>
      <c r="F8" s="1277" t="s">
        <v>1096</v>
      </c>
      <c r="G8" s="1273"/>
      <c r="H8" s="1274"/>
      <c r="I8" s="1278" t="s">
        <v>1097</v>
      </c>
      <c r="J8" s="1273" t="s">
        <v>1095</v>
      </c>
      <c r="K8" s="1273" t="s">
        <v>1096</v>
      </c>
      <c r="L8" s="1273"/>
      <c r="M8" s="1274"/>
    </row>
    <row r="9" customFormat="false" ht="15.95" hidden="false" customHeight="true" outlineLevel="0" collapsed="false">
      <c r="A9" s="1269"/>
      <c r="B9" s="1270"/>
      <c r="C9" s="1271"/>
      <c r="D9" s="1279" t="s">
        <v>1098</v>
      </c>
      <c r="E9" s="1279"/>
      <c r="F9" s="1279"/>
      <c r="G9" s="1279"/>
      <c r="H9" s="1279"/>
      <c r="I9" s="1280" t="s">
        <v>170</v>
      </c>
      <c r="J9" s="1280"/>
      <c r="K9" s="1280"/>
      <c r="L9" s="1280"/>
      <c r="M9" s="1280"/>
    </row>
    <row r="10" customFormat="false" ht="15.95" hidden="false" customHeight="true" outlineLevel="0" collapsed="false">
      <c r="A10" s="1281" t="s">
        <v>1124</v>
      </c>
      <c r="B10" s="1282"/>
      <c r="C10" s="1283" t="n">
        <v>4336.73104435343</v>
      </c>
      <c r="D10" s="1284" t="n">
        <v>0.00182055135256123</v>
      </c>
      <c r="E10" s="1285" t="n">
        <v>-0.00484935975487323</v>
      </c>
      <c r="F10" s="1285" t="n">
        <v>-0.003028808402312</v>
      </c>
      <c r="G10" s="1286" t="s">
        <v>36</v>
      </c>
      <c r="H10" s="1287" t="n">
        <v>-0.00882931420057721</v>
      </c>
      <c r="I10" s="1288" t="n">
        <v>7.89524156849191</v>
      </c>
      <c r="J10" s="1289" t="n">
        <v>-21.0303689941969</v>
      </c>
      <c r="K10" s="1290" t="n">
        <v>-13.135127425705</v>
      </c>
      <c r="L10" s="1291" t="s">
        <v>36</v>
      </c>
      <c r="M10" s="1292" t="n">
        <v>-38.2903609939938</v>
      </c>
    </row>
    <row r="11" customFormat="false" ht="15.75" hidden="false" customHeight="true" outlineLevel="0" collapsed="false">
      <c r="A11" s="1293" t="s">
        <v>1052</v>
      </c>
      <c r="B11" s="1294"/>
      <c r="C11" s="1295" t="n">
        <v>4180.79881320059</v>
      </c>
      <c r="D11" s="1247" t="s">
        <v>182</v>
      </c>
      <c r="E11" s="158" t="s">
        <v>182</v>
      </c>
      <c r="F11" s="158" t="s">
        <v>182</v>
      </c>
      <c r="G11" s="158" t="s">
        <v>36</v>
      </c>
      <c r="H11" s="159" t="s">
        <v>182</v>
      </c>
      <c r="I11" s="1296" t="s">
        <v>182</v>
      </c>
      <c r="J11" s="1297" t="s">
        <v>182</v>
      </c>
      <c r="K11" s="1298" t="s">
        <v>182</v>
      </c>
      <c r="L11" s="1297" t="s">
        <v>36</v>
      </c>
      <c r="M11" s="1299" t="s">
        <v>182</v>
      </c>
    </row>
    <row r="12" customFormat="false" ht="15.75" hidden="false" customHeight="true" outlineLevel="0" collapsed="false">
      <c r="A12" s="1300" t="s">
        <v>1125</v>
      </c>
      <c r="B12" s="1301"/>
      <c r="C12" s="1302" t="n">
        <v>155.932231152839</v>
      </c>
      <c r="D12" s="1244" t="n">
        <v>0.0506325184352251</v>
      </c>
      <c r="E12" s="155" t="n">
        <v>-0.134868646710914</v>
      </c>
      <c r="F12" s="155" t="n">
        <v>-0.0842361282756892</v>
      </c>
      <c r="G12" s="158" t="s">
        <v>36</v>
      </c>
      <c r="H12" s="157" t="n">
        <v>-0.245557706132371</v>
      </c>
      <c r="I12" s="1303" t="n">
        <v>7.89524156849191</v>
      </c>
      <c r="J12" s="1304" t="n">
        <v>-21.0303689941969</v>
      </c>
      <c r="K12" s="1305" t="n">
        <v>-13.135127425705</v>
      </c>
      <c r="L12" s="1306" t="s">
        <v>36</v>
      </c>
      <c r="M12" s="1307" t="n">
        <v>-38.2903609939938</v>
      </c>
    </row>
    <row r="13" customFormat="false" ht="15.95" hidden="false" customHeight="true" outlineLevel="0" collapsed="false">
      <c r="A13" s="1308" t="s">
        <v>1126</v>
      </c>
      <c r="B13" s="1309"/>
      <c r="C13" s="1310" t="n">
        <v>72.4831360084607</v>
      </c>
      <c r="D13" s="1244" t="n">
        <v>0.00608347511933228</v>
      </c>
      <c r="E13" s="155" t="n">
        <v>-0.28991034267739</v>
      </c>
      <c r="F13" s="155" t="n">
        <v>-0.283826867558058</v>
      </c>
      <c r="G13" s="158" t="s">
        <v>36</v>
      </c>
      <c r="H13" s="157" t="n">
        <v>-0.683996201262084</v>
      </c>
      <c r="I13" s="1311" t="n">
        <v>0.440949354478648</v>
      </c>
      <c r="J13" s="1312" t="n">
        <v>-21.0136107985447</v>
      </c>
      <c r="K13" s="1305" t="n">
        <v>-20.5726614440661</v>
      </c>
      <c r="L13" s="1313" t="s">
        <v>36</v>
      </c>
      <c r="M13" s="1314" t="n">
        <v>-49.5781896853501</v>
      </c>
    </row>
    <row r="14" customFormat="false" ht="15.95" hidden="false" customHeight="true" outlineLevel="0" collapsed="false">
      <c r="A14" s="1315"/>
      <c r="B14" s="643" t="s">
        <v>1106</v>
      </c>
      <c r="C14" s="1316" t="n">
        <v>72.4831360084607</v>
      </c>
      <c r="D14" s="1244" t="n">
        <v>8.93098077728506E-005</v>
      </c>
      <c r="E14" s="155" t="n">
        <v>-0.28991034267739</v>
      </c>
      <c r="F14" s="155" t="n">
        <v>-0.289821032869617</v>
      </c>
      <c r="G14" s="158" t="s">
        <v>36</v>
      </c>
      <c r="H14" s="157" t="n">
        <v>-0.683996201262084</v>
      </c>
      <c r="I14" s="1317" t="n">
        <v>0.00647345494368901</v>
      </c>
      <c r="J14" s="1317" t="n">
        <v>-21.0136107985447</v>
      </c>
      <c r="K14" s="1305" t="n">
        <v>-21.007137343601</v>
      </c>
      <c r="L14" s="1318" t="s">
        <v>36</v>
      </c>
      <c r="M14" s="1319" t="n">
        <v>-49.5781896853501</v>
      </c>
    </row>
    <row r="15" customFormat="false" ht="15.95" hidden="false" customHeight="true" outlineLevel="0" collapsed="false">
      <c r="A15" s="1315"/>
      <c r="B15" s="643" t="s">
        <v>1107</v>
      </c>
      <c r="C15" s="1316" t="s">
        <v>62</v>
      </c>
      <c r="D15" s="1247" t="s">
        <v>62</v>
      </c>
      <c r="E15" s="158" t="s">
        <v>62</v>
      </c>
      <c r="F15" s="158" t="s">
        <v>62</v>
      </c>
      <c r="G15" s="158" t="s">
        <v>36</v>
      </c>
      <c r="H15" s="159" t="s">
        <v>62</v>
      </c>
      <c r="I15" s="1317" t="n">
        <v>0.434475899534959</v>
      </c>
      <c r="J15" s="1318" t="s">
        <v>62</v>
      </c>
      <c r="K15" s="1305" t="n">
        <v>0.434475899534959</v>
      </c>
      <c r="L15" s="1318" t="s">
        <v>36</v>
      </c>
      <c r="M15" s="1320" t="s">
        <v>62</v>
      </c>
    </row>
    <row r="16" customFormat="false" ht="15.95" hidden="false" customHeight="true" outlineLevel="0" collapsed="false">
      <c r="A16" s="1315"/>
      <c r="B16" s="643" t="s">
        <v>1108</v>
      </c>
      <c r="C16" s="1316" t="s">
        <v>62</v>
      </c>
      <c r="D16" s="1247" t="s">
        <v>182</v>
      </c>
      <c r="E16" s="158" t="s">
        <v>62</v>
      </c>
      <c r="F16" s="158" t="s">
        <v>62</v>
      </c>
      <c r="G16" s="158" t="s">
        <v>36</v>
      </c>
      <c r="H16" s="159" t="s">
        <v>62</v>
      </c>
      <c r="I16" s="1318" t="s">
        <v>182</v>
      </c>
      <c r="J16" s="1318" t="s">
        <v>62</v>
      </c>
      <c r="K16" s="1321" t="s">
        <v>226</v>
      </c>
      <c r="L16" s="1318" t="s">
        <v>36</v>
      </c>
      <c r="M16" s="1320" t="s">
        <v>62</v>
      </c>
    </row>
    <row r="17" customFormat="false" ht="15.95" hidden="false" customHeight="true" outlineLevel="0" collapsed="false">
      <c r="A17" s="1308" t="s">
        <v>1127</v>
      </c>
      <c r="B17" s="1309"/>
      <c r="C17" s="1310" t="n">
        <v>0.952511555458575</v>
      </c>
      <c r="D17" s="1244" t="n">
        <v>0.0411171115863137</v>
      </c>
      <c r="E17" s="155" t="n">
        <v>-0.017593692754841</v>
      </c>
      <c r="F17" s="155" t="n">
        <v>0.0235234188314727</v>
      </c>
      <c r="G17" s="158" t="s">
        <v>36</v>
      </c>
      <c r="H17" s="157" t="n">
        <v>-3.17675182314704</v>
      </c>
      <c r="I17" s="1311" t="n">
        <v>0.0391645239130435</v>
      </c>
      <c r="J17" s="1312" t="n">
        <v>-0.0167581956521739</v>
      </c>
      <c r="K17" s="1305" t="n">
        <v>0.0224063282608696</v>
      </c>
      <c r="L17" s="1313" t="s">
        <v>36</v>
      </c>
      <c r="M17" s="1314" t="n">
        <v>-3.02589282037165</v>
      </c>
    </row>
    <row r="18" customFormat="false" ht="15.95" hidden="false" customHeight="true" outlineLevel="0" collapsed="false">
      <c r="A18" s="1308" t="s">
        <v>1128</v>
      </c>
      <c r="B18" s="1309"/>
      <c r="C18" s="1310" t="n">
        <v>1.72737180915814</v>
      </c>
      <c r="D18" s="1244" t="n">
        <v>0.0490346510202544</v>
      </c>
      <c r="E18" s="158" t="s">
        <v>182</v>
      </c>
      <c r="F18" s="155" t="n">
        <v>0.0490346510202544</v>
      </c>
      <c r="G18" s="158" t="s">
        <v>36</v>
      </c>
      <c r="H18" s="157" t="n">
        <v>-0.210987724134249</v>
      </c>
      <c r="I18" s="1311" t="n">
        <v>0.0847010738442948</v>
      </c>
      <c r="J18" s="1313" t="s">
        <v>182</v>
      </c>
      <c r="K18" s="1305" t="n">
        <v>0.0847010738442948</v>
      </c>
      <c r="L18" s="1313" t="s">
        <v>36</v>
      </c>
      <c r="M18" s="1314" t="n">
        <v>-0.364454246747937</v>
      </c>
    </row>
    <row r="19" customFormat="false" ht="15.95" hidden="false" customHeight="true" outlineLevel="0" collapsed="false">
      <c r="A19" s="1308" t="s">
        <v>1129</v>
      </c>
      <c r="B19" s="1309"/>
      <c r="C19" s="1322" t="s">
        <v>62</v>
      </c>
      <c r="D19" s="1247" t="s">
        <v>62</v>
      </c>
      <c r="E19" s="158" t="s">
        <v>62</v>
      </c>
      <c r="F19" s="158" t="s">
        <v>62</v>
      </c>
      <c r="G19" s="158" t="s">
        <v>36</v>
      </c>
      <c r="H19" s="159" t="s">
        <v>62</v>
      </c>
      <c r="I19" s="1323" t="s">
        <v>62</v>
      </c>
      <c r="J19" s="1313" t="s">
        <v>62</v>
      </c>
      <c r="K19" s="1321" t="s">
        <v>62</v>
      </c>
      <c r="L19" s="1313" t="s">
        <v>36</v>
      </c>
      <c r="M19" s="1324" t="s">
        <v>62</v>
      </c>
    </row>
    <row r="20" customFormat="false" ht="15.95" hidden="false" customHeight="true" outlineLevel="0" collapsed="false">
      <c r="A20" s="1308" t="s">
        <v>1130</v>
      </c>
      <c r="B20" s="1309"/>
      <c r="C20" s="1310" t="n">
        <v>80.769211779762</v>
      </c>
      <c r="D20" s="1244" t="n">
        <v>0.0907576842057616</v>
      </c>
      <c r="E20" s="158" t="s">
        <v>182</v>
      </c>
      <c r="F20" s="155" t="n">
        <v>0.0907576842057616</v>
      </c>
      <c r="G20" s="158" t="s">
        <v>36</v>
      </c>
      <c r="H20" s="157" t="n">
        <v>0.181729837831025</v>
      </c>
      <c r="I20" s="1311" t="n">
        <v>7.33042661625592</v>
      </c>
      <c r="J20" s="1313" t="s">
        <v>182</v>
      </c>
      <c r="K20" s="1305" t="n">
        <v>7.33042661625592</v>
      </c>
      <c r="L20" s="1313" t="s">
        <v>36</v>
      </c>
      <c r="M20" s="1314" t="n">
        <v>14.6781757584759</v>
      </c>
    </row>
    <row r="21" customFormat="false" ht="15.95" hidden="false" customHeight="true" outlineLevel="0" collapsed="false">
      <c r="A21" s="1247"/>
      <c r="B21" s="643" t="s">
        <v>1106</v>
      </c>
      <c r="C21" s="1316" t="n">
        <v>9.67292316473802</v>
      </c>
      <c r="D21" s="1244" t="n">
        <v>0.435307294607655</v>
      </c>
      <c r="E21" s="158" t="s">
        <v>182</v>
      </c>
      <c r="F21" s="155" t="n">
        <v>0.435307294607655</v>
      </c>
      <c r="G21" s="158" t="s">
        <v>36</v>
      </c>
      <c r="H21" s="157" t="n">
        <v>1.51744984514962</v>
      </c>
      <c r="I21" s="1317" t="n">
        <v>4.21069401378982</v>
      </c>
      <c r="J21" s="1318" t="s">
        <v>182</v>
      </c>
      <c r="K21" s="155" t="n">
        <v>4.21069401378982</v>
      </c>
      <c r="L21" s="1318" t="s">
        <v>36</v>
      </c>
      <c r="M21" s="1319" t="n">
        <v>14.6781757584759</v>
      </c>
    </row>
    <row r="22" customFormat="false" ht="15.95" hidden="false" customHeight="true" outlineLevel="0" collapsed="false">
      <c r="A22" s="1247"/>
      <c r="B22" s="643" t="s">
        <v>1107</v>
      </c>
      <c r="C22" s="1316" t="n">
        <v>71.096288615024</v>
      </c>
      <c r="D22" s="1244" t="n">
        <v>0.0438803862091732</v>
      </c>
      <c r="E22" s="158" t="s">
        <v>182</v>
      </c>
      <c r="F22" s="155" t="n">
        <v>0.0438803862091732</v>
      </c>
      <c r="G22" s="158" t="s">
        <v>36</v>
      </c>
      <c r="H22" s="159" t="s">
        <v>62</v>
      </c>
      <c r="I22" s="1317" t="n">
        <v>3.1197326024661</v>
      </c>
      <c r="J22" s="1318" t="s">
        <v>182</v>
      </c>
      <c r="K22" s="155" t="n">
        <v>3.1197326024661</v>
      </c>
      <c r="L22" s="1318" t="s">
        <v>36</v>
      </c>
      <c r="M22" s="1320" t="s">
        <v>62</v>
      </c>
    </row>
    <row r="23" customFormat="false" ht="15.95" hidden="false" customHeight="true" outlineLevel="0" collapsed="false">
      <c r="A23" s="1247"/>
      <c r="B23" s="643" t="s">
        <v>1108</v>
      </c>
      <c r="C23" s="1316" t="s">
        <v>62</v>
      </c>
      <c r="D23" s="1247" t="s">
        <v>62</v>
      </c>
      <c r="E23" s="158" t="s">
        <v>182</v>
      </c>
      <c r="F23" s="158" t="s">
        <v>182</v>
      </c>
      <c r="G23" s="158" t="s">
        <v>36</v>
      </c>
      <c r="H23" s="159" t="s">
        <v>62</v>
      </c>
      <c r="I23" s="1318" t="s">
        <v>62</v>
      </c>
      <c r="J23" s="1318" t="s">
        <v>182</v>
      </c>
      <c r="K23" s="158" t="s">
        <v>226</v>
      </c>
      <c r="L23" s="1318" t="s">
        <v>36</v>
      </c>
      <c r="M23" s="1320"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325" t="s">
        <v>1113</v>
      </c>
    </row>
    <row r="26" customFormat="false" ht="18.75" hidden="false" customHeight="true" outlineLevel="0" collapsed="false">
      <c r="A26" s="1326" t="s">
        <v>1131</v>
      </c>
    </row>
    <row r="27" customFormat="false" ht="18.75" hidden="false" customHeight="true" outlineLevel="0" collapsed="false">
      <c r="A27" s="1327" t="s">
        <v>1115</v>
      </c>
    </row>
    <row r="28" customFormat="false" ht="18.75" hidden="false" customHeight="true" outlineLevel="0" collapsed="false">
      <c r="A28" s="1328" t="s">
        <v>1132</v>
      </c>
    </row>
    <row r="29" customFormat="false" ht="18.75" hidden="false" customHeight="true" outlineLevel="0" collapsed="false">
      <c r="A29" s="1328" t="s">
        <v>1133</v>
      </c>
    </row>
    <row r="30" customFormat="false" ht="37.5" hidden="false" customHeight="true" outlineLevel="0" collapsed="false">
      <c r="A30" s="1256" t="s">
        <v>1134</v>
      </c>
      <c r="B30" s="1256"/>
      <c r="C30" s="1256"/>
      <c r="D30" s="1256"/>
      <c r="E30" s="1256"/>
      <c r="F30" s="1256"/>
      <c r="G30" s="1256"/>
      <c r="H30" s="1256"/>
      <c r="I30" s="1256"/>
      <c r="J30" s="1256"/>
      <c r="K30" s="1256"/>
      <c r="L30" s="1256"/>
      <c r="M30" s="1256"/>
    </row>
    <row r="31" customFormat="false" ht="6" hidden="false" customHeight="true" outlineLevel="0" collapsed="false"/>
    <row r="32" customFormat="false" ht="18" hidden="false" customHeight="true" outlineLevel="0" collapsed="false">
      <c r="A32" s="1329" t="s">
        <v>390</v>
      </c>
      <c r="B32" s="1330"/>
      <c r="C32" s="1330"/>
      <c r="D32" s="1330"/>
      <c r="E32" s="1330"/>
      <c r="F32" s="1330"/>
      <c r="G32" s="1330"/>
      <c r="H32" s="1330"/>
      <c r="I32" s="1330"/>
      <c r="J32" s="1330"/>
      <c r="K32" s="1330"/>
      <c r="L32" s="1330"/>
      <c r="M32" s="1331"/>
    </row>
    <row r="33" customFormat="false" ht="40.5" hidden="false" customHeight="true" outlineLevel="0" collapsed="false">
      <c r="A33" s="1332" t="s">
        <v>1117</v>
      </c>
      <c r="B33" s="1332"/>
      <c r="C33" s="1332"/>
      <c r="D33" s="1332"/>
      <c r="E33" s="1332"/>
      <c r="F33" s="1332"/>
      <c r="G33" s="1332"/>
      <c r="H33" s="1332"/>
      <c r="I33" s="1332"/>
      <c r="J33" s="1332"/>
      <c r="K33" s="1332"/>
      <c r="L33" s="1332"/>
      <c r="M33" s="133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5</v>
      </c>
      <c r="M1" s="110" t="s">
        <v>1</v>
      </c>
    </row>
    <row r="2" customFormat="false" ht="20.1" hidden="false" customHeight="true" outlineLevel="0" collapsed="false">
      <c r="A2" s="2" t="s">
        <v>1136</v>
      </c>
      <c r="M2" s="110" t="s">
        <v>3</v>
      </c>
    </row>
    <row r="3" customFormat="false" ht="20.1" hidden="false" customHeight="true" outlineLevel="0" collapsed="false">
      <c r="A3" s="2" t="s">
        <v>144</v>
      </c>
      <c r="M3" s="110" t="s">
        <v>4</v>
      </c>
    </row>
    <row r="4" customFormat="false" ht="12" hidden="false" customHeight="true" outlineLevel="0" collapsed="false">
      <c r="M4" s="1265"/>
    </row>
    <row r="5" customFormat="false" ht="48" hidden="false" customHeight="true" outlineLevel="0" collapsed="false">
      <c r="A5" s="1329" t="s">
        <v>5</v>
      </c>
      <c r="B5" s="1329"/>
      <c r="C5" s="1333" t="s">
        <v>399</v>
      </c>
      <c r="D5" s="1334" t="s">
        <v>307</v>
      </c>
      <c r="E5" s="1334"/>
      <c r="F5" s="1334"/>
      <c r="G5" s="1334"/>
      <c r="H5" s="1334"/>
      <c r="I5" s="1267" t="s">
        <v>1084</v>
      </c>
      <c r="J5" s="1267"/>
      <c r="K5" s="1267"/>
      <c r="L5" s="1267"/>
      <c r="M5" s="1267"/>
    </row>
    <row r="6" customFormat="false" ht="47.25" hidden="false" customHeight="true" outlineLevel="0" collapsed="false">
      <c r="A6" s="1269" t="s">
        <v>1085</v>
      </c>
      <c r="B6" s="1335" t="s">
        <v>1120</v>
      </c>
      <c r="C6" s="1336" t="s">
        <v>1087</v>
      </c>
      <c r="D6" s="1337" t="s">
        <v>1121</v>
      </c>
      <c r="E6" s="1337"/>
      <c r="F6" s="1337"/>
      <c r="G6" s="1338" t="s">
        <v>1137</v>
      </c>
      <c r="H6" s="1339" t="s">
        <v>1138</v>
      </c>
      <c r="I6" s="1340" t="s">
        <v>1122</v>
      </c>
      <c r="J6" s="1340"/>
      <c r="K6" s="1340"/>
      <c r="L6" s="1338" t="s">
        <v>1139</v>
      </c>
      <c r="M6" s="1339" t="s">
        <v>1140</v>
      </c>
    </row>
    <row r="7" customFormat="false" ht="12.75" hidden="false" customHeight="true" outlineLevel="0" collapsed="false">
      <c r="A7" s="1269"/>
      <c r="B7" s="1335"/>
      <c r="C7" s="1336"/>
      <c r="D7" s="1337"/>
      <c r="E7" s="1337"/>
      <c r="F7" s="1337"/>
      <c r="G7" s="1338"/>
      <c r="H7" s="1339"/>
      <c r="I7" s="1340"/>
      <c r="J7" s="1340"/>
      <c r="K7" s="1340"/>
      <c r="L7" s="1338"/>
      <c r="M7" s="1339"/>
    </row>
    <row r="8" customFormat="false" ht="31.5" hidden="false" customHeight="true" outlineLevel="0" collapsed="false">
      <c r="A8" s="1269"/>
      <c r="B8" s="1335"/>
      <c r="C8" s="1336"/>
      <c r="D8" s="1276" t="s">
        <v>1094</v>
      </c>
      <c r="E8" s="1277" t="s">
        <v>1095</v>
      </c>
      <c r="F8" s="1277" t="s">
        <v>1096</v>
      </c>
      <c r="G8" s="1338"/>
      <c r="H8" s="1339"/>
      <c r="I8" s="1278" t="s">
        <v>1097</v>
      </c>
      <c r="J8" s="1273" t="s">
        <v>1095</v>
      </c>
      <c r="K8" s="1273" t="s">
        <v>1096</v>
      </c>
      <c r="L8" s="1338"/>
      <c r="M8" s="1339"/>
    </row>
    <row r="9" customFormat="false" ht="15.95" hidden="false" customHeight="true" outlineLevel="0" collapsed="false">
      <c r="A9" s="1269"/>
      <c r="B9" s="1335"/>
      <c r="C9" s="1336"/>
      <c r="D9" s="1341" t="s">
        <v>1098</v>
      </c>
      <c r="E9" s="1341"/>
      <c r="F9" s="1341"/>
      <c r="G9" s="1341"/>
      <c r="H9" s="1341"/>
      <c r="I9" s="1280" t="s">
        <v>170</v>
      </c>
      <c r="J9" s="1280"/>
      <c r="K9" s="1280"/>
      <c r="L9" s="1280"/>
      <c r="M9" s="1280"/>
    </row>
    <row r="10" customFormat="false" ht="15.95" hidden="false" customHeight="true" outlineLevel="0" collapsed="false">
      <c r="A10" s="1281" t="s">
        <v>1141</v>
      </c>
      <c r="B10" s="1282"/>
      <c r="C10" s="1283" t="n">
        <v>654.436</v>
      </c>
      <c r="D10" s="1284" t="n">
        <v>0.00771831886706277</v>
      </c>
      <c r="E10" s="1285" t="n">
        <v>-0.0110552266772929</v>
      </c>
      <c r="F10" s="1285" t="n">
        <v>-0.00333690781023015</v>
      </c>
      <c r="G10" s="1286" t="s">
        <v>36</v>
      </c>
      <c r="H10" s="1287" t="n">
        <v>0.721470911969287</v>
      </c>
      <c r="I10" s="1288" t="n">
        <v>5.05114572608509</v>
      </c>
      <c r="J10" s="1289" t="n">
        <v>-7.23493832578087</v>
      </c>
      <c r="K10" s="1290" t="n">
        <v>-2.18379259969578</v>
      </c>
      <c r="L10" s="1291" t="s">
        <v>36</v>
      </c>
      <c r="M10" s="1292" t="n">
        <v>472.156537745532</v>
      </c>
    </row>
    <row r="11" customFormat="false" ht="15.75" hidden="false" customHeight="true" outlineLevel="0" collapsed="false">
      <c r="A11" s="1293" t="s">
        <v>1055</v>
      </c>
      <c r="B11" s="1294"/>
      <c r="C11" s="1244" t="n">
        <v>483.376070277202</v>
      </c>
      <c r="D11" s="1247" t="s">
        <v>182</v>
      </c>
      <c r="E11" s="158" t="s">
        <v>182</v>
      </c>
      <c r="F11" s="158" t="s">
        <v>182</v>
      </c>
      <c r="G11" s="158" t="s">
        <v>36</v>
      </c>
      <c r="H11" s="159" t="s">
        <v>182</v>
      </c>
      <c r="I11" s="158" t="s">
        <v>182</v>
      </c>
      <c r="J11" s="158" t="s">
        <v>182</v>
      </c>
      <c r="K11" s="158" t="s">
        <v>182</v>
      </c>
      <c r="L11" s="158" t="s">
        <v>36</v>
      </c>
      <c r="M11" s="159" t="s">
        <v>182</v>
      </c>
    </row>
    <row r="12" customFormat="false" ht="15.75" hidden="false" customHeight="true" outlineLevel="0" collapsed="false">
      <c r="A12" s="1300" t="s">
        <v>1142</v>
      </c>
      <c r="B12" s="1301"/>
      <c r="C12" s="1244" t="n">
        <v>171.059929722798</v>
      </c>
      <c r="D12" s="1244" t="n">
        <v>0.0295285151482902</v>
      </c>
      <c r="E12" s="155" t="n">
        <v>-0.0422947579687719</v>
      </c>
      <c r="F12" s="155" t="n">
        <v>-0.0127662428204817</v>
      </c>
      <c r="G12" s="158" t="s">
        <v>36</v>
      </c>
      <c r="H12" s="157" t="n">
        <v>2.76018199300479</v>
      </c>
      <c r="I12" s="155" t="n">
        <v>5.05114572608509</v>
      </c>
      <c r="J12" s="155" t="n">
        <v>-7.23493832578087</v>
      </c>
      <c r="K12" s="155" t="n">
        <v>-2.18379259969578</v>
      </c>
      <c r="L12" s="158" t="s">
        <v>36</v>
      </c>
      <c r="M12" s="157" t="n">
        <v>472.156537745532</v>
      </c>
    </row>
    <row r="13" customFormat="false" ht="15.95" hidden="false" customHeight="true" outlineLevel="0" collapsed="false">
      <c r="A13" s="1315" t="s">
        <v>1143</v>
      </c>
      <c r="B13" s="1309"/>
      <c r="C13" s="1244" t="n">
        <v>23.6591105743424</v>
      </c>
      <c r="D13" s="1244" t="n">
        <v>0.0071447649351964</v>
      </c>
      <c r="E13" s="155" t="n">
        <v>-0.136814884146142</v>
      </c>
      <c r="F13" s="155" t="n">
        <v>-0.129670119210945</v>
      </c>
      <c r="G13" s="158" t="s">
        <v>36</v>
      </c>
      <c r="H13" s="157" t="n">
        <v>2.24552839421385</v>
      </c>
      <c r="I13" s="155" t="n">
        <v>0.169038783629496</v>
      </c>
      <c r="J13" s="155" t="n">
        <v>-3.23691847222941</v>
      </c>
      <c r="K13" s="155" t="n">
        <v>-3.06787968859991</v>
      </c>
      <c r="L13" s="158" t="s">
        <v>36</v>
      </c>
      <c r="M13" s="157" t="n">
        <v>53.1272045765309</v>
      </c>
    </row>
    <row r="14" customFormat="false" ht="15.95" hidden="false" customHeight="true" outlineLevel="0" collapsed="false">
      <c r="A14" s="1308" t="s">
        <v>1144</v>
      </c>
      <c r="B14" s="1309"/>
      <c r="C14" s="1244" t="n">
        <v>41.3363522065725</v>
      </c>
      <c r="D14" s="1244" t="n">
        <v>0.0692185607146733</v>
      </c>
      <c r="E14" s="155" t="n">
        <v>-0.0753050203637223</v>
      </c>
      <c r="F14" s="155" t="n">
        <v>-0.00608645964904897</v>
      </c>
      <c r="G14" s="158" t="s">
        <v>36</v>
      </c>
      <c r="H14" s="157" t="n">
        <v>3.17675182314706</v>
      </c>
      <c r="I14" s="155" t="n">
        <v>2.86124280493376</v>
      </c>
      <c r="J14" s="155" t="n">
        <v>-3.11283484467794</v>
      </c>
      <c r="K14" s="155" t="n">
        <v>-0.25159203974418</v>
      </c>
      <c r="L14" s="158" t="s">
        <v>36</v>
      </c>
      <c r="M14" s="157" t="n">
        <v>131.315332234478</v>
      </c>
    </row>
    <row r="15" customFormat="false" ht="15.95" hidden="false" customHeight="true" outlineLevel="0" collapsed="false">
      <c r="A15" s="1308" t="s">
        <v>1145</v>
      </c>
      <c r="B15" s="1309"/>
      <c r="C15" s="1244" t="n">
        <v>1.51123594643009</v>
      </c>
      <c r="D15" s="1244" t="n">
        <v>0.0608934201204512</v>
      </c>
      <c r="E15" s="158" t="s">
        <v>182</v>
      </c>
      <c r="F15" s="155" t="n">
        <v>0.0608934201204512</v>
      </c>
      <c r="G15" s="158" t="s">
        <v>36</v>
      </c>
      <c r="H15" s="157" t="n">
        <v>2.34552839421384</v>
      </c>
      <c r="I15" s="155" t="n">
        <v>0.0920243253870952</v>
      </c>
      <c r="J15" s="158" t="s">
        <v>182</v>
      </c>
      <c r="K15" s="155" t="n">
        <v>0.0920243253870952</v>
      </c>
      <c r="L15" s="158" t="s">
        <v>36</v>
      </c>
      <c r="M15" s="157" t="n">
        <v>3.5446468227084</v>
      </c>
    </row>
    <row r="16" customFormat="false" ht="15.95" hidden="false" customHeight="true" outlineLevel="0" collapsed="false">
      <c r="A16" s="1308" t="s">
        <v>1146</v>
      </c>
      <c r="B16" s="1309"/>
      <c r="C16" s="1247" t="s">
        <v>62</v>
      </c>
      <c r="D16" s="1247"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8" t="s">
        <v>1147</v>
      </c>
      <c r="B17" s="1309"/>
      <c r="C17" s="1244" t="n">
        <v>104.553230995453</v>
      </c>
      <c r="D17" s="1244" t="n">
        <v>0.0184483998607238</v>
      </c>
      <c r="E17" s="155" t="n">
        <v>-0.00846635728466404</v>
      </c>
      <c r="F17" s="155" t="n">
        <v>0.00998204257605973</v>
      </c>
      <c r="G17" s="158" t="s">
        <v>36</v>
      </c>
      <c r="H17" s="157" t="n">
        <v>2.71793947835217</v>
      </c>
      <c r="I17" s="155" t="n">
        <v>1.92883981213474</v>
      </c>
      <c r="J17" s="155" t="n">
        <v>-0.885185008873516</v>
      </c>
      <c r="K17" s="155" t="n">
        <v>1.04365480326122</v>
      </c>
      <c r="L17" s="158" t="s">
        <v>36</v>
      </c>
      <c r="M17" s="157" t="n">
        <v>284.16935411181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42" t="s">
        <v>1148</v>
      </c>
      <c r="B19" s="1343"/>
      <c r="C19" s="1343"/>
      <c r="D19" s="1343"/>
      <c r="E19" s="1343"/>
      <c r="F19" s="1343"/>
      <c r="G19" s="1343"/>
      <c r="H19" s="1343"/>
      <c r="I19" s="1343"/>
      <c r="J19" s="1343"/>
      <c r="K19" s="1343"/>
      <c r="L19" s="1343"/>
      <c r="M19" s="1343"/>
    </row>
    <row r="20" customFormat="false" ht="20.1" hidden="false" customHeight="true" outlineLevel="0" collapsed="false">
      <c r="A20" s="1344" t="s">
        <v>1149</v>
      </c>
      <c r="B20" s="1344"/>
      <c r="C20" s="1344"/>
      <c r="D20" s="1344"/>
      <c r="E20" s="1344"/>
      <c r="F20" s="1344"/>
      <c r="G20" s="1344"/>
      <c r="H20" s="1344"/>
      <c r="I20" s="1344"/>
      <c r="J20" s="1344"/>
      <c r="K20" s="1344"/>
      <c r="L20" s="1344"/>
      <c r="M20" s="1344"/>
    </row>
    <row r="21" customFormat="false" ht="20.1" hidden="false" customHeight="true" outlineLevel="0" collapsed="false">
      <c r="A21" s="1345" t="s">
        <v>1150</v>
      </c>
      <c r="B21" s="1346"/>
      <c r="C21" s="1346"/>
      <c r="D21" s="1346"/>
      <c r="E21" s="1346"/>
      <c r="F21" s="1346"/>
      <c r="G21" s="1346"/>
      <c r="H21" s="1346"/>
      <c r="I21" s="1346"/>
      <c r="J21" s="1346"/>
      <c r="K21" s="1346"/>
      <c r="L21" s="1346"/>
      <c r="M21" s="1346"/>
    </row>
    <row r="22" customFormat="false" ht="20.1" hidden="false" customHeight="true" outlineLevel="0" collapsed="false">
      <c r="A22" s="1347" t="s">
        <v>1151</v>
      </c>
      <c r="B22" s="1348"/>
      <c r="C22" s="1348"/>
      <c r="D22" s="1348"/>
      <c r="E22" s="1348"/>
      <c r="F22" s="1348"/>
      <c r="G22" s="1348"/>
      <c r="H22" s="1348"/>
      <c r="I22" s="1348"/>
      <c r="J22" s="1348"/>
      <c r="K22" s="1348"/>
      <c r="L22" s="1348"/>
      <c r="M22" s="1348"/>
    </row>
    <row r="23" customFormat="false" ht="18.75" hidden="false" customHeight="true" outlineLevel="0" collapsed="false">
      <c r="A23" s="1347" t="s">
        <v>1152</v>
      </c>
      <c r="B23" s="1348"/>
      <c r="C23" s="1348"/>
      <c r="D23" s="1348"/>
      <c r="E23" s="1348"/>
      <c r="F23" s="1348"/>
      <c r="G23" s="1348"/>
      <c r="H23" s="1348"/>
      <c r="I23" s="1348"/>
      <c r="J23" s="1348"/>
      <c r="K23" s="1348"/>
      <c r="L23" s="1348"/>
      <c r="M23" s="1348"/>
    </row>
    <row r="24" customFormat="false" ht="34.5" hidden="false" customHeight="true" outlineLevel="0" collapsed="false">
      <c r="A24" s="1256" t="s">
        <v>1153</v>
      </c>
      <c r="B24" s="1256"/>
      <c r="C24" s="1256"/>
      <c r="D24" s="1256"/>
      <c r="E24" s="1256"/>
      <c r="F24" s="1256"/>
      <c r="G24" s="1256"/>
      <c r="H24" s="1256"/>
      <c r="I24" s="1256"/>
      <c r="J24" s="1256"/>
      <c r="K24" s="1256"/>
      <c r="L24" s="1256"/>
      <c r="M24" s="1256"/>
    </row>
    <row r="25" customFormat="false" ht="9" hidden="false" customHeight="true" outlineLevel="0" collapsed="false">
      <c r="A25" s="1328"/>
      <c r="B25" s="1349"/>
      <c r="C25" s="1349"/>
      <c r="D25" s="1349"/>
      <c r="E25" s="1349"/>
      <c r="F25" s="1349"/>
      <c r="G25" s="1349"/>
      <c r="H25" s="1349"/>
      <c r="I25" s="1349"/>
      <c r="J25" s="1349"/>
      <c r="K25" s="1349"/>
      <c r="L25" s="1349"/>
      <c r="M25" s="1349"/>
    </row>
    <row r="26" customFormat="false" ht="15.75" hidden="false" customHeight="true" outlineLevel="0" collapsed="false">
      <c r="A26" s="1329" t="s">
        <v>390</v>
      </c>
      <c r="B26" s="1330"/>
      <c r="C26" s="1330"/>
      <c r="D26" s="1330"/>
      <c r="E26" s="1330"/>
      <c r="F26" s="1330"/>
      <c r="G26" s="1330"/>
      <c r="H26" s="1330"/>
      <c r="I26" s="1330"/>
      <c r="J26" s="1330"/>
      <c r="K26" s="1330"/>
      <c r="L26" s="1330"/>
      <c r="M26" s="1331"/>
    </row>
    <row r="27" customFormat="false" ht="34.5" hidden="false" customHeight="true" outlineLevel="0" collapsed="false">
      <c r="A27" s="1262" t="s">
        <v>1117</v>
      </c>
      <c r="B27" s="1262"/>
      <c r="C27" s="1262"/>
      <c r="D27" s="1262"/>
      <c r="E27" s="1262"/>
      <c r="F27" s="1262"/>
      <c r="G27" s="1262"/>
      <c r="H27" s="1262"/>
      <c r="I27" s="1262"/>
      <c r="J27" s="1262"/>
      <c r="K27" s="1262"/>
      <c r="L27" s="1262"/>
      <c r="M27" s="1262"/>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2</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3" t="s">
        <v>103</v>
      </c>
      <c r="E5" s="113"/>
      <c r="F5" s="113"/>
      <c r="G5" s="114"/>
      <c r="H5" s="115" t="s">
        <v>81</v>
      </c>
      <c r="I5" s="115"/>
      <c r="J5" s="115"/>
    </row>
    <row r="6" customFormat="false" ht="13.5" hidden="false" customHeight="true" outlineLevel="0" collapsed="false">
      <c r="A6" s="116"/>
      <c r="B6" s="117" t="s">
        <v>82</v>
      </c>
      <c r="C6" s="117"/>
      <c r="D6" s="117" t="s">
        <v>83</v>
      </c>
      <c r="E6" s="117" t="s">
        <v>7</v>
      </c>
      <c r="F6" s="117" t="s">
        <v>8</v>
      </c>
      <c r="G6" s="118"/>
      <c r="H6" s="119" t="s">
        <v>84</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4</v>
      </c>
      <c r="B8" s="77" t="n">
        <v>4888099.34943564</v>
      </c>
      <c r="C8" s="78" t="s">
        <v>90</v>
      </c>
      <c r="D8" s="49"/>
      <c r="E8" s="49"/>
      <c r="F8" s="49"/>
      <c r="G8" s="79"/>
      <c r="H8" s="77" t="n">
        <v>369907.248848196</v>
      </c>
      <c r="I8" s="77" t="n">
        <v>13.925117139777</v>
      </c>
      <c r="J8" s="125" t="n">
        <v>7.34486931995315</v>
      </c>
    </row>
    <row r="9" customFormat="false" ht="12.75" hidden="false" customHeight="true" outlineLevel="0" collapsed="false">
      <c r="A9" s="81" t="s">
        <v>91</v>
      </c>
      <c r="B9" s="77" t="n">
        <v>2192952.57028159</v>
      </c>
      <c r="C9" s="83" t="s">
        <v>90</v>
      </c>
      <c r="D9" s="77" t="n">
        <v>67.4363110133015</v>
      </c>
      <c r="E9" s="77" t="n">
        <v>1.5234016180116</v>
      </c>
      <c r="F9" s="77" t="n">
        <v>0.66667933344932</v>
      </c>
      <c r="G9" s="79"/>
      <c r="H9" s="77" t="n">
        <v>147884.631566929</v>
      </c>
      <c r="I9" s="77" t="n">
        <v>3.34074749378968</v>
      </c>
      <c r="J9" s="80" t="n">
        <v>1.4619961578413</v>
      </c>
    </row>
    <row r="10" customFormat="false" ht="12.75" hidden="false" customHeight="true" outlineLevel="0" collapsed="false">
      <c r="A10" s="81" t="s">
        <v>92</v>
      </c>
      <c r="B10" s="77" t="n">
        <v>2241845.89757558</v>
      </c>
      <c r="C10" s="83" t="s">
        <v>90</v>
      </c>
      <c r="D10" s="77" t="n">
        <v>93.388076273843</v>
      </c>
      <c r="E10" s="77" t="n">
        <v>3.75737218466756</v>
      </c>
      <c r="F10" s="77" t="n">
        <v>2.52865550439476</v>
      </c>
      <c r="G10" s="79"/>
      <c r="H10" s="77" t="n">
        <v>209361.67567699</v>
      </c>
      <c r="I10" s="77" t="n">
        <v>8.42344941786155</v>
      </c>
      <c r="J10" s="80" t="n">
        <v>5.66885596890929</v>
      </c>
    </row>
    <row r="11" customFormat="false" ht="12.75" hidden="false" customHeight="true" outlineLevel="0" collapsed="false">
      <c r="A11" s="81" t="s">
        <v>93</v>
      </c>
      <c r="B11" s="77" t="n">
        <v>255502.928478473</v>
      </c>
      <c r="C11" s="83" t="s">
        <v>90</v>
      </c>
      <c r="D11" s="77" t="n">
        <v>49.553019527695</v>
      </c>
      <c r="E11" s="77" t="n">
        <v>5.21574217996987</v>
      </c>
      <c r="F11" s="77" t="n">
        <v>0.708731124143845</v>
      </c>
      <c r="G11" s="79"/>
      <c r="H11" s="77" t="n">
        <v>12660.941604277</v>
      </c>
      <c r="I11" s="77" t="n">
        <v>1.332637401171</v>
      </c>
      <c r="J11" s="80" t="n">
        <v>0.181082877722593</v>
      </c>
    </row>
    <row r="12" customFormat="false" ht="12.75" hidden="false" customHeight="true" outlineLevel="0" collapsed="false">
      <c r="A12" s="81" t="s">
        <v>94</v>
      </c>
      <c r="B12" s="77" t="n">
        <v>197797.9531</v>
      </c>
      <c r="C12" s="83" t="s">
        <v>90</v>
      </c>
      <c r="D12" s="77" t="n">
        <v>25.6801624268482</v>
      </c>
      <c r="E12" s="77" t="n">
        <v>4.18751970874026</v>
      </c>
      <c r="F12" s="77" t="n">
        <v>0.166504834674904</v>
      </c>
      <c r="G12" s="97" t="s">
        <v>95</v>
      </c>
      <c r="H12" s="77" t="n">
        <v>5079.4835633061</v>
      </c>
      <c r="I12" s="77" t="n">
        <v>0.828282826954731</v>
      </c>
      <c r="J12" s="80" t="n">
        <v>0.03293431547995</v>
      </c>
    </row>
    <row r="13" customFormat="false" ht="12.75" hidden="false" customHeight="true" outlineLevel="0" collapsed="false">
      <c r="A13" s="81" t="s">
        <v>96</v>
      </c>
      <c r="B13" s="77" t="s">
        <v>41</v>
      </c>
      <c r="C13" s="88" t="s">
        <v>90</v>
      </c>
      <c r="D13" s="77" t="s">
        <v>41</v>
      </c>
      <c r="E13" s="77" t="s">
        <v>41</v>
      </c>
      <c r="F13" s="77" t="s">
        <v>41</v>
      </c>
      <c r="G13" s="79"/>
      <c r="H13" s="77" t="s">
        <v>41</v>
      </c>
      <c r="I13" s="77" t="s">
        <v>41</v>
      </c>
      <c r="J13" s="80" t="s">
        <v>41</v>
      </c>
    </row>
    <row r="14" customFormat="false" ht="12.75" hidden="false" customHeight="true" outlineLevel="0" collapsed="false">
      <c r="A14" s="98" t="s">
        <v>21</v>
      </c>
      <c r="B14" s="77" t="n">
        <v>1643478.8606154</v>
      </c>
      <c r="C14" s="126" t="s">
        <v>90</v>
      </c>
      <c r="D14" s="49"/>
      <c r="E14" s="49"/>
      <c r="F14" s="49"/>
      <c r="G14" s="79"/>
      <c r="H14" s="77" t="n">
        <v>150468.309663825</v>
      </c>
      <c r="I14" s="77" t="n">
        <v>4.48872744247219</v>
      </c>
      <c r="J14" s="127" t="n">
        <v>1.4741361879258</v>
      </c>
    </row>
    <row r="15" customFormat="false" ht="12.75" hidden="false" customHeight="true" outlineLevel="0" collapsed="false">
      <c r="A15" s="81" t="s">
        <v>91</v>
      </c>
      <c r="B15" s="128" t="n">
        <v>134960.028393106</v>
      </c>
      <c r="C15" s="83" t="s">
        <v>90</v>
      </c>
      <c r="D15" s="77" t="n">
        <v>71.8213925151276</v>
      </c>
      <c r="E15" s="77" t="n">
        <v>0.758815316673135</v>
      </c>
      <c r="F15" s="77" t="n">
        <v>1.16107469268</v>
      </c>
      <c r="G15" s="79"/>
      <c r="H15" s="128" t="n">
        <v>9693.01717307403</v>
      </c>
      <c r="I15" s="128" t="n">
        <v>0.10240973668333</v>
      </c>
      <c r="J15" s="129" t="n">
        <v>0.156698673490609</v>
      </c>
    </row>
    <row r="16" customFormat="false" ht="12.75" hidden="false" customHeight="true" outlineLevel="0" collapsed="false">
      <c r="A16" s="81" t="s">
        <v>92</v>
      </c>
      <c r="B16" s="128" t="n">
        <v>1450811.21379956</v>
      </c>
      <c r="C16" s="83" t="s">
        <v>90</v>
      </c>
      <c r="D16" s="77" t="n">
        <v>95.0642190707975</v>
      </c>
      <c r="E16" s="77" t="n">
        <v>2.95814156732988</v>
      </c>
      <c r="F16" s="77" t="n">
        <v>0.864312358551402</v>
      </c>
      <c r="G16" s="79"/>
      <c r="H16" s="128" t="n">
        <v>137920.235059011</v>
      </c>
      <c r="I16" s="128" t="n">
        <v>4.2917049578888</v>
      </c>
      <c r="J16" s="129" t="n">
        <v>1.25395406201192</v>
      </c>
    </row>
    <row r="17" customFormat="false" ht="12.75" hidden="false" customHeight="true" outlineLevel="0" collapsed="false">
      <c r="A17" s="81" t="s">
        <v>93</v>
      </c>
      <c r="B17" s="128" t="n">
        <v>57707.6184227354</v>
      </c>
      <c r="C17" s="83" t="s">
        <v>90</v>
      </c>
      <c r="D17" s="77" t="n">
        <v>49.4745323022186</v>
      </c>
      <c r="E17" s="77" t="n">
        <v>1.639519191504</v>
      </c>
      <c r="F17" s="77" t="n">
        <v>1.10008789408399</v>
      </c>
      <c r="G17" s="79"/>
      <c r="H17" s="128" t="n">
        <v>2855.05743173973</v>
      </c>
      <c r="I17" s="128" t="n">
        <v>0.0946127479000643</v>
      </c>
      <c r="J17" s="129" t="n">
        <v>0.0634834524232693</v>
      </c>
    </row>
    <row r="18" customFormat="false" ht="12.75" hidden="false" customHeight="true" outlineLevel="0" collapsed="false">
      <c r="A18" s="81" t="s">
        <v>94</v>
      </c>
      <c r="B18" s="128" t="s">
        <v>41</v>
      </c>
      <c r="C18" s="83" t="s">
        <v>90</v>
      </c>
      <c r="D18" s="77" t="s">
        <v>41</v>
      </c>
      <c r="E18" s="77" t="s">
        <v>41</v>
      </c>
      <c r="F18" s="77" t="s">
        <v>41</v>
      </c>
      <c r="G18" s="97" t="s">
        <v>95</v>
      </c>
      <c r="H18" s="128" t="s">
        <v>41</v>
      </c>
      <c r="I18" s="128" t="s">
        <v>41</v>
      </c>
      <c r="J18" s="129" t="s">
        <v>41</v>
      </c>
    </row>
    <row r="19" customFormat="false" ht="12.75" hidden="false" customHeight="true" outlineLevel="0" collapsed="false">
      <c r="A19" s="81" t="s">
        <v>96</v>
      </c>
      <c r="B19" s="128" t="s">
        <v>41</v>
      </c>
      <c r="C19" s="83" t="s">
        <v>90</v>
      </c>
      <c r="D19" s="77" t="s">
        <v>41</v>
      </c>
      <c r="E19" s="77" t="s">
        <v>41</v>
      </c>
      <c r="F19" s="77" t="s">
        <v>41</v>
      </c>
      <c r="G19" s="79"/>
      <c r="H19" s="128" t="s">
        <v>41</v>
      </c>
      <c r="I19" s="128" t="s">
        <v>41</v>
      </c>
      <c r="J19" s="129" t="s">
        <v>41</v>
      </c>
    </row>
    <row r="20" customFormat="false" ht="12.75" hidden="false" customHeight="true" outlineLevel="0" collapsed="false">
      <c r="A20" s="98" t="s">
        <v>22</v>
      </c>
      <c r="B20" s="77" t="n">
        <v>35633.4426189586</v>
      </c>
      <c r="C20" s="83" t="s">
        <v>90</v>
      </c>
      <c r="D20" s="49"/>
      <c r="E20" s="49"/>
      <c r="F20" s="49"/>
      <c r="G20" s="79"/>
      <c r="H20" s="77" t="n">
        <v>2990.50730690831</v>
      </c>
      <c r="I20" s="77" t="n">
        <v>0.196112933720748</v>
      </c>
      <c r="J20" s="80" t="n">
        <v>0.0435427050857249</v>
      </c>
    </row>
    <row r="21" customFormat="false" ht="12.75" hidden="false" customHeight="true" outlineLevel="0" collapsed="false">
      <c r="A21" s="81" t="s">
        <v>91</v>
      </c>
      <c r="B21" s="128" t="n">
        <v>20228.9790782499</v>
      </c>
      <c r="C21" s="83" t="s">
        <v>90</v>
      </c>
      <c r="D21" s="77" t="n">
        <v>71.5786686387892</v>
      </c>
      <c r="E21" s="77" t="n">
        <v>1.65828925981487</v>
      </c>
      <c r="F21" s="77" t="n">
        <v>1.13238833071367</v>
      </c>
      <c r="G21" s="79"/>
      <c r="H21" s="128" t="n">
        <v>1447.96339034305</v>
      </c>
      <c r="I21" s="128" t="n">
        <v>0.0335454987424815</v>
      </c>
      <c r="J21" s="129" t="n">
        <v>0.0229070598504611</v>
      </c>
    </row>
    <row r="22" customFormat="false" ht="12.75" hidden="false" customHeight="true" outlineLevel="0" collapsed="false">
      <c r="A22" s="81" t="s">
        <v>92</v>
      </c>
      <c r="B22" s="128" t="n">
        <v>15151.0012800672</v>
      </c>
      <c r="C22" s="83" t="s">
        <v>90</v>
      </c>
      <c r="D22" s="77" t="n">
        <v>100.96017969053</v>
      </c>
      <c r="E22" s="77" t="n">
        <v>10.7201921528128</v>
      </c>
      <c r="F22" s="77" t="n">
        <v>1.35639315198722</v>
      </c>
      <c r="G22" s="79"/>
      <c r="H22" s="128" t="n">
        <v>1529.64781172704</v>
      </c>
      <c r="I22" s="128" t="n">
        <v>0.162421645029833</v>
      </c>
      <c r="J22" s="129" t="n">
        <v>0.0205507143820328</v>
      </c>
    </row>
    <row r="23" customFormat="false" ht="12.75" hidden="false" customHeight="true" outlineLevel="0" collapsed="false">
      <c r="A23" s="81" t="s">
        <v>93</v>
      </c>
      <c r="B23" s="128" t="n">
        <v>253.462260641527</v>
      </c>
      <c r="C23" s="83" t="s">
        <v>90</v>
      </c>
      <c r="D23" s="77" t="n">
        <v>50.8797830713608</v>
      </c>
      <c r="E23" s="77" t="n">
        <v>0.575193908808793</v>
      </c>
      <c r="F23" s="77" t="n">
        <v>0.335082836458699</v>
      </c>
      <c r="G23" s="79"/>
      <c r="H23" s="128" t="n">
        <v>12.8961048382176</v>
      </c>
      <c r="I23" s="128" t="n">
        <v>0.000145789948433913</v>
      </c>
      <c r="J23" s="129" t="n">
        <v>8.49308532309968E-005</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29" t="s">
        <v>41</v>
      </c>
    </row>
    <row r="25" customFormat="false" ht="12.75" hidden="false" customHeight="true" outlineLevel="0" collapsed="false">
      <c r="A25" s="81" t="s">
        <v>96</v>
      </c>
      <c r="B25" s="128" t="s">
        <v>41</v>
      </c>
      <c r="C25" s="83" t="s">
        <v>90</v>
      </c>
      <c r="D25" s="77" t="s">
        <v>41</v>
      </c>
      <c r="E25" s="77" t="s">
        <v>41</v>
      </c>
      <c r="F25" s="77" t="s">
        <v>41</v>
      </c>
      <c r="G25" s="79"/>
      <c r="H25" s="128" t="s">
        <v>41</v>
      </c>
      <c r="I25" s="128" t="s">
        <v>41</v>
      </c>
      <c r="J25" s="129" t="s">
        <v>41</v>
      </c>
    </row>
    <row r="26" customFormat="false" ht="12.75" hidden="false" customHeight="true" outlineLevel="0" collapsed="false">
      <c r="A26" s="98" t="s">
        <v>23</v>
      </c>
      <c r="B26" s="77" t="n">
        <v>985582.956227543</v>
      </c>
      <c r="C26" s="83" t="s">
        <v>90</v>
      </c>
      <c r="D26" s="49"/>
      <c r="E26" s="49"/>
      <c r="F26" s="49"/>
      <c r="G26" s="79"/>
      <c r="H26" s="77" t="n">
        <v>67127.6757584203</v>
      </c>
      <c r="I26" s="77" t="n">
        <v>0.249745405293964</v>
      </c>
      <c r="J26" s="80" t="n">
        <v>0.972362626537379</v>
      </c>
    </row>
    <row r="27" customFormat="false" ht="12.75" hidden="false" customHeight="true" outlineLevel="0" collapsed="false">
      <c r="A27" s="81" t="s">
        <v>91</v>
      </c>
      <c r="B27" s="128" t="n">
        <v>751368.934953966</v>
      </c>
      <c r="C27" s="83" t="s">
        <v>90</v>
      </c>
      <c r="D27" s="77" t="n">
        <v>64.2196141913396</v>
      </c>
      <c r="E27" s="77" t="n">
        <v>0.244888952876279</v>
      </c>
      <c r="F27" s="77" t="n">
        <v>0.380601528834454</v>
      </c>
      <c r="G27" s="79"/>
      <c r="H27" s="128" t="n">
        <v>48252.6231181014</v>
      </c>
      <c r="I27" s="128" t="n">
        <v>0.184001951704642</v>
      </c>
      <c r="J27" s="129" t="n">
        <v>0.285972165362195</v>
      </c>
    </row>
    <row r="28" customFormat="false" ht="12.75" hidden="false" customHeight="true" outlineLevel="0" collapsed="false">
      <c r="A28" s="81" t="s">
        <v>92</v>
      </c>
      <c r="B28" s="128" t="n">
        <v>196531.079983054</v>
      </c>
      <c r="C28" s="83" t="s">
        <v>90</v>
      </c>
      <c r="D28" s="77" t="n">
        <v>86.4853936741806</v>
      </c>
      <c r="E28" s="77" t="n">
        <v>0.226165479690884</v>
      </c>
      <c r="F28" s="77" t="n">
        <v>3.42955257338139</v>
      </c>
      <c r="G28" s="79"/>
      <c r="H28" s="128" t="n">
        <v>16997.0678215463</v>
      </c>
      <c r="I28" s="128" t="n">
        <v>0.0444485459785348</v>
      </c>
      <c r="J28" s="129" t="n">
        <v>0.674013671105307</v>
      </c>
    </row>
    <row r="29" customFormat="false" ht="12.75" hidden="false" customHeight="true" outlineLevel="0" collapsed="false">
      <c r="A29" s="81" t="s">
        <v>93</v>
      </c>
      <c r="B29" s="128" t="n">
        <v>37682.9412905233</v>
      </c>
      <c r="C29" s="83" t="s">
        <v>90</v>
      </c>
      <c r="D29" s="77" t="n">
        <v>49.8364712110439</v>
      </c>
      <c r="E29" s="77" t="n">
        <v>0.565107363743452</v>
      </c>
      <c r="F29" s="77" t="n">
        <v>0.328445435680181</v>
      </c>
      <c r="G29" s="79"/>
      <c r="H29" s="128" t="n">
        <v>1877.98481877262</v>
      </c>
      <c r="I29" s="128" t="n">
        <v>0.0212949076107869</v>
      </c>
      <c r="J29" s="129" t="n">
        <v>0.0123767900698766</v>
      </c>
    </row>
    <row r="30" customFormat="false" ht="12.75" hidden="false" customHeight="true" outlineLevel="0" collapsed="false">
      <c r="A30" s="81" t="s">
        <v>94</v>
      </c>
      <c r="B30" s="128" t="s">
        <v>41</v>
      </c>
      <c r="C30" s="83" t="s">
        <v>90</v>
      </c>
      <c r="D30" s="77" t="s">
        <v>41</v>
      </c>
      <c r="E30" s="77" t="s">
        <v>41</v>
      </c>
      <c r="F30" s="77" t="s">
        <v>41</v>
      </c>
      <c r="G30" s="97" t="s">
        <v>95</v>
      </c>
      <c r="H30" s="128" t="s">
        <v>41</v>
      </c>
      <c r="I30" s="128" t="s">
        <v>41</v>
      </c>
      <c r="J30" s="129" t="s">
        <v>41</v>
      </c>
    </row>
    <row r="31" customFormat="false" ht="12.75" hidden="false" customHeight="true" outlineLevel="0" collapsed="false">
      <c r="A31" s="81" t="s">
        <v>96</v>
      </c>
      <c r="B31" s="128" t="s">
        <v>41</v>
      </c>
      <c r="C31" s="83" t="s">
        <v>90</v>
      </c>
      <c r="D31" s="77" t="s">
        <v>41</v>
      </c>
      <c r="E31" s="77" t="s">
        <v>41</v>
      </c>
      <c r="F31" s="77" t="s">
        <v>41</v>
      </c>
      <c r="G31" s="79"/>
      <c r="H31" s="128" t="s">
        <v>41</v>
      </c>
      <c r="I31" s="128" t="s">
        <v>41</v>
      </c>
      <c r="J31" s="129" t="s">
        <v>41</v>
      </c>
    </row>
    <row r="32" customFormat="false" ht="12.75" hidden="false" customHeight="true" outlineLevel="0" collapsed="false">
      <c r="A32" s="98" t="s">
        <v>24</v>
      </c>
      <c r="B32" s="77" t="n">
        <v>576441.719065087</v>
      </c>
      <c r="C32" s="83" t="s">
        <v>90</v>
      </c>
      <c r="D32" s="49"/>
      <c r="E32" s="49"/>
      <c r="F32" s="49"/>
      <c r="G32" s="79"/>
      <c r="H32" s="77" t="n">
        <v>28921.9423715478</v>
      </c>
      <c r="I32" s="77" t="n">
        <v>0.92311912493474</v>
      </c>
      <c r="J32" s="80" t="n">
        <v>1.06171249663753</v>
      </c>
    </row>
    <row r="33" customFormat="false" ht="12.75" hidden="false" customHeight="true" outlineLevel="0" collapsed="false">
      <c r="A33" s="81" t="s">
        <v>91</v>
      </c>
      <c r="B33" s="128" t="n">
        <v>228394.549569308</v>
      </c>
      <c r="C33" s="83" t="s">
        <v>90</v>
      </c>
      <c r="D33" s="77" t="n">
        <v>71.7870802822415</v>
      </c>
      <c r="E33" s="77" t="n">
        <v>0.279767249380114</v>
      </c>
      <c r="F33" s="77" t="n">
        <v>0.384430298542004</v>
      </c>
      <c r="G33" s="79"/>
      <c r="H33" s="128" t="n">
        <v>16395.7778659583</v>
      </c>
      <c r="I33" s="128" t="n">
        <v>0.0638973149064155</v>
      </c>
      <c r="J33" s="129" t="n">
        <v>0.0878017848762956</v>
      </c>
    </row>
    <row r="34" customFormat="false" ht="12.75" hidden="false" customHeight="true" outlineLevel="0" collapsed="false">
      <c r="A34" s="81" t="s">
        <v>92</v>
      </c>
      <c r="B34" s="128" t="n">
        <v>124111.903909056</v>
      </c>
      <c r="C34" s="83" t="s">
        <v>90</v>
      </c>
      <c r="D34" s="77" t="n">
        <v>90.5016109751558</v>
      </c>
      <c r="E34" s="77" t="n">
        <v>0.130541572973821</v>
      </c>
      <c r="F34" s="77" t="n">
        <v>7.49611542971459</v>
      </c>
      <c r="G34" s="79"/>
      <c r="H34" s="128" t="n">
        <v>11232.3272449633</v>
      </c>
      <c r="I34" s="128" t="n">
        <v>0.0162017631610639</v>
      </c>
      <c r="J34" s="129" t="n">
        <v>0.930357157903929</v>
      </c>
    </row>
    <row r="35" customFormat="false" ht="12.75" hidden="false" customHeight="true" outlineLevel="0" collapsed="false">
      <c r="A35" s="81" t="s">
        <v>93</v>
      </c>
      <c r="B35" s="128" t="n">
        <v>26137.3124867233</v>
      </c>
      <c r="C35" s="83" t="s">
        <v>90</v>
      </c>
      <c r="D35" s="77" t="n">
        <v>49.5015415714017</v>
      </c>
      <c r="E35" s="77" t="n">
        <v>0.632458449448254</v>
      </c>
      <c r="F35" s="77" t="n">
        <v>0.407063838089037</v>
      </c>
      <c r="G35" s="79"/>
      <c r="H35" s="128" t="n">
        <v>1293.83726062625</v>
      </c>
      <c r="I35" s="128" t="n">
        <v>0.0165307641280975</v>
      </c>
      <c r="J35" s="129" t="n">
        <v>0.0106395547381781</v>
      </c>
    </row>
    <row r="36" customFormat="false" ht="12.75" hidden="false" customHeight="true" outlineLevel="0" collapsed="false">
      <c r="A36" s="81" t="s">
        <v>94</v>
      </c>
      <c r="B36" s="128" t="n">
        <v>197797.9531</v>
      </c>
      <c r="C36" s="83" t="s">
        <v>90</v>
      </c>
      <c r="D36" s="77" t="n">
        <v>25.6801624268482</v>
      </c>
      <c r="E36" s="77" t="n">
        <v>4.17845215173343</v>
      </c>
      <c r="F36" s="77" t="n">
        <v>0.166402121979923</v>
      </c>
      <c r="G36" s="97" t="s">
        <v>95</v>
      </c>
      <c r="H36" s="128" t="n">
        <v>5079.4835633061</v>
      </c>
      <c r="I36" s="128" t="n">
        <v>0.826489282739163</v>
      </c>
      <c r="J36" s="129" t="n">
        <v>0.0329139991191252</v>
      </c>
    </row>
    <row r="37" customFormat="false" ht="12.75" hidden="false" customHeight="true" outlineLevel="0" collapsed="false">
      <c r="A37" s="81" t="s">
        <v>96</v>
      </c>
      <c r="B37" s="128" t="s">
        <v>41</v>
      </c>
      <c r="C37" s="126" t="s">
        <v>90</v>
      </c>
      <c r="D37" s="77" t="s">
        <v>41</v>
      </c>
      <c r="E37" s="77" t="s">
        <v>41</v>
      </c>
      <c r="F37" s="77" t="s">
        <v>41</v>
      </c>
      <c r="G37" s="79"/>
      <c r="H37" s="128" t="s">
        <v>41</v>
      </c>
      <c r="I37" s="128" t="s">
        <v>41</v>
      </c>
      <c r="J37" s="129" t="s">
        <v>41</v>
      </c>
    </row>
    <row r="38" customFormat="false" ht="12.75" hidden="false" customHeight="true" outlineLevel="0" collapsed="false">
      <c r="A38" s="98" t="s">
        <v>25</v>
      </c>
      <c r="B38" s="77" t="n">
        <v>197950.736401785</v>
      </c>
      <c r="C38" s="126" t="s">
        <v>90</v>
      </c>
      <c r="D38" s="49"/>
      <c r="E38" s="49"/>
      <c r="F38" s="49"/>
      <c r="G38" s="79"/>
      <c r="H38" s="77" t="n">
        <v>13116.1983569138</v>
      </c>
      <c r="I38" s="77" t="n">
        <v>0.124950632506837</v>
      </c>
      <c r="J38" s="80" t="n">
        <v>0.110983575912894</v>
      </c>
    </row>
    <row r="39" customFormat="false" ht="12.75" hidden="false" customHeight="true" outlineLevel="0" collapsed="false">
      <c r="A39" s="81" t="s">
        <v>91</v>
      </c>
      <c r="B39" s="128" t="n">
        <v>173448.317342724</v>
      </c>
      <c r="C39" s="126" t="s">
        <v>90</v>
      </c>
      <c r="D39" s="77" t="n">
        <v>68.5943328633715</v>
      </c>
      <c r="E39" s="77" t="n">
        <v>0.501586036010479</v>
      </c>
      <c r="F39" s="77" t="n">
        <v>0.328808003036227</v>
      </c>
      <c r="G39" s="79"/>
      <c r="H39" s="128" t="n">
        <v>11897.5716143985</v>
      </c>
      <c r="I39" s="128" t="n">
        <v>0.0869992539486245</v>
      </c>
      <c r="J39" s="129" t="n">
        <v>0.0570311948554549</v>
      </c>
    </row>
    <row r="40" customFormat="false" ht="12.75" hidden="false" customHeight="true" outlineLevel="0" collapsed="false">
      <c r="A40" s="81" t="s">
        <v>92</v>
      </c>
      <c r="B40" s="128" t="n">
        <v>438.733150596066</v>
      </c>
      <c r="C40" s="126" t="s">
        <v>90</v>
      </c>
      <c r="D40" s="77" t="n">
        <v>62.0649930585792</v>
      </c>
      <c r="E40" s="77" t="n">
        <v>0.109617904985221</v>
      </c>
      <c r="F40" s="77" t="n">
        <v>104.158939836752</v>
      </c>
      <c r="G40" s="79"/>
      <c r="H40" s="128" t="n">
        <v>27.2299699463134</v>
      </c>
      <c r="I40" s="128" t="n">
        <v>4.80930088159063E-005</v>
      </c>
      <c r="J40" s="129" t="n">
        <v>0.0456979798373241</v>
      </c>
    </row>
    <row r="41" customFormat="false" ht="12.75" hidden="false" customHeight="true" outlineLevel="0" collapsed="false">
      <c r="A41" s="81" t="s">
        <v>93</v>
      </c>
      <c r="B41" s="128" t="n">
        <v>24063.6859084649</v>
      </c>
      <c r="C41" s="126" t="s">
        <v>90</v>
      </c>
      <c r="D41" s="77" t="n">
        <v>49.510153062207</v>
      </c>
      <c r="E41" s="77" t="n">
        <v>1.5751238481742</v>
      </c>
      <c r="F41" s="77" t="n">
        <v>0.343023144979277</v>
      </c>
      <c r="G41" s="79"/>
      <c r="H41" s="128" t="n">
        <v>1191.39677256897</v>
      </c>
      <c r="I41" s="128" t="n">
        <v>0.0379032855493966</v>
      </c>
      <c r="J41" s="129" t="n">
        <v>0.00825440122011514</v>
      </c>
    </row>
    <row r="42" customFormat="false" ht="12.75" hidden="false" customHeight="true" outlineLevel="0" collapsed="false">
      <c r="A42" s="81" t="s">
        <v>94</v>
      </c>
      <c r="B42" s="128" t="s">
        <v>41</v>
      </c>
      <c r="C42" s="126" t="s">
        <v>90</v>
      </c>
      <c r="D42" s="77" t="s">
        <v>41</v>
      </c>
      <c r="E42" s="77" t="s">
        <v>41</v>
      </c>
      <c r="F42" s="77" t="s">
        <v>41</v>
      </c>
      <c r="G42" s="97" t="s">
        <v>95</v>
      </c>
      <c r="H42" s="128" t="s">
        <v>41</v>
      </c>
      <c r="I42" s="128" t="s">
        <v>41</v>
      </c>
      <c r="J42" s="129" t="s">
        <v>41</v>
      </c>
    </row>
    <row r="43" customFormat="false" ht="12.75" hidden="false" customHeight="true" outlineLevel="0" collapsed="false">
      <c r="A43" s="81" t="s">
        <v>96</v>
      </c>
      <c r="B43" s="128" t="s">
        <v>41</v>
      </c>
      <c r="C43" s="126" t="s">
        <v>90</v>
      </c>
      <c r="D43" s="77" t="s">
        <v>41</v>
      </c>
      <c r="E43" s="77" t="s">
        <v>41</v>
      </c>
      <c r="F43" s="77" t="s">
        <v>41</v>
      </c>
      <c r="G43" s="79"/>
      <c r="H43" s="128" t="s">
        <v>41</v>
      </c>
      <c r="I43" s="128" t="s">
        <v>41</v>
      </c>
      <c r="J43" s="129" t="s">
        <v>41</v>
      </c>
    </row>
    <row r="44" customFormat="false" ht="12.75" hidden="false" customHeight="true" outlineLevel="0" collapsed="false">
      <c r="A44" s="98" t="s">
        <v>105</v>
      </c>
      <c r="B44" s="130" t="n">
        <v>1449011.63450687</v>
      </c>
      <c r="C44" s="126" t="s">
        <v>90</v>
      </c>
      <c r="D44" s="49"/>
      <c r="E44" s="49"/>
      <c r="F44" s="49"/>
      <c r="G44" s="79"/>
      <c r="H44" s="77" t="n">
        <v>107282.615390581</v>
      </c>
      <c r="I44" s="77" t="n">
        <v>7.94246160084848</v>
      </c>
      <c r="J44" s="80" t="n">
        <v>3.68213172785382</v>
      </c>
    </row>
    <row r="45" customFormat="false" ht="12.75" hidden="false" customHeight="true" outlineLevel="0" collapsed="false">
      <c r="A45" s="131" t="s">
        <v>27</v>
      </c>
      <c r="B45" s="49"/>
      <c r="C45" s="132"/>
      <c r="D45" s="49"/>
      <c r="E45" s="49"/>
      <c r="F45" s="49"/>
      <c r="G45" s="132"/>
      <c r="H45" s="49"/>
      <c r="I45" s="49"/>
      <c r="J45" s="133"/>
    </row>
    <row r="46" customFormat="false" ht="12.75" hidden="false" customHeight="true" outlineLevel="0" collapsed="false">
      <c r="A46" s="81" t="s">
        <v>91</v>
      </c>
      <c r="B46" s="128" t="n">
        <v>187910.502198591</v>
      </c>
      <c r="C46" s="126" t="s">
        <v>90</v>
      </c>
      <c r="D46" s="77" t="n">
        <v>68.4978296033169</v>
      </c>
      <c r="E46" s="77" t="n">
        <v>10.5428921410762</v>
      </c>
      <c r="F46" s="77" t="n">
        <v>1.77352662340819</v>
      </c>
      <c r="G46" s="79"/>
      <c r="H46" s="128" t="n">
        <v>12871.4615602728</v>
      </c>
      <c r="I46" s="128" t="n">
        <v>1.9811201568552</v>
      </c>
      <c r="J46" s="129" t="n">
        <v>0.333264278467205</v>
      </c>
    </row>
    <row r="47" customFormat="false" ht="12.75" hidden="false" customHeight="true" outlineLevel="0" collapsed="false">
      <c r="A47" s="81" t="s">
        <v>92</v>
      </c>
      <c r="B47" s="128" t="n">
        <v>312.402496610989</v>
      </c>
      <c r="C47" s="126" t="s">
        <v>90</v>
      </c>
      <c r="D47" s="77" t="n">
        <v>53.9395053957061</v>
      </c>
      <c r="E47" s="77" t="s">
        <v>41</v>
      </c>
      <c r="F47" s="77" t="s">
        <v>41</v>
      </c>
      <c r="G47" s="79"/>
      <c r="H47" s="128" t="n">
        <v>16.8508361515805</v>
      </c>
      <c r="I47" s="128" t="s">
        <v>41</v>
      </c>
      <c r="J47" s="129" t="s">
        <v>41</v>
      </c>
    </row>
    <row r="48" customFormat="false" ht="12.75" hidden="false" customHeight="true" outlineLevel="0" collapsed="false">
      <c r="A48" s="81" t="s">
        <v>93</v>
      </c>
      <c r="B48" s="128" t="n">
        <v>22013.3069613924</v>
      </c>
      <c r="C48" s="126" t="s">
        <v>90</v>
      </c>
      <c r="D48" s="77" t="n">
        <v>49.5101530622068</v>
      </c>
      <c r="E48" s="77" t="n">
        <v>32.5825435455123</v>
      </c>
      <c r="F48" s="77" t="n">
        <v>1.37295369157196</v>
      </c>
      <c r="G48" s="79"/>
      <c r="H48" s="128" t="n">
        <v>1089.88219706388</v>
      </c>
      <c r="I48" s="128" t="n">
        <v>0.717249532650297</v>
      </c>
      <c r="J48" s="129" t="n">
        <v>0.0302232510563505</v>
      </c>
    </row>
    <row r="49" customFormat="false" ht="12.75" hidden="false" customHeight="true" outlineLevel="0" collapsed="false">
      <c r="A49" s="81" t="s">
        <v>94</v>
      </c>
      <c r="B49" s="128" t="s">
        <v>41</v>
      </c>
      <c r="C49" s="126" t="s">
        <v>90</v>
      </c>
      <c r="D49" s="77" t="s">
        <v>41</v>
      </c>
      <c r="E49" s="77" t="s">
        <v>41</v>
      </c>
      <c r="F49" s="77" t="s">
        <v>41</v>
      </c>
      <c r="G49" s="97" t="s">
        <v>95</v>
      </c>
      <c r="H49" s="128" t="s">
        <v>41</v>
      </c>
      <c r="I49" s="128" t="s">
        <v>41</v>
      </c>
      <c r="J49" s="129" t="s">
        <v>41</v>
      </c>
    </row>
    <row r="50" customFormat="false" ht="12.75" hidden="false" customHeight="true" outlineLevel="0" collapsed="false">
      <c r="A50" s="86" t="s">
        <v>96</v>
      </c>
      <c r="B50" s="134" t="s">
        <v>41</v>
      </c>
      <c r="C50" s="135" t="s">
        <v>90</v>
      </c>
      <c r="D50" s="89" t="s">
        <v>41</v>
      </c>
      <c r="E50" s="89" t="s">
        <v>41</v>
      </c>
      <c r="F50" s="89" t="s">
        <v>41</v>
      </c>
      <c r="G50" s="90"/>
      <c r="H50" s="134" t="s">
        <v>41</v>
      </c>
      <c r="I50" s="134" t="s">
        <v>41</v>
      </c>
      <c r="J50" s="136" t="s">
        <v>41</v>
      </c>
    </row>
    <row r="51" customFormat="false" ht="12.75" hidden="false" customHeight="true" outlineLevel="0" collapsed="false">
      <c r="A51" s="131" t="s">
        <v>28</v>
      </c>
      <c r="B51" s="49"/>
      <c r="C51" s="132"/>
      <c r="D51" s="49"/>
      <c r="E51" s="49"/>
      <c r="F51" s="49"/>
      <c r="G51" s="132"/>
      <c r="H51" s="49"/>
      <c r="I51" s="49"/>
      <c r="J51" s="133"/>
    </row>
    <row r="52" customFormat="false" ht="12.75" hidden="false" customHeight="true" outlineLevel="0" collapsed="false">
      <c r="A52" s="81" t="s">
        <v>91</v>
      </c>
      <c r="B52" s="128" t="n">
        <v>80558.4932344421</v>
      </c>
      <c r="C52" s="126" t="s">
        <v>90</v>
      </c>
      <c r="D52" s="77" t="n">
        <v>66.4007498418592</v>
      </c>
      <c r="E52" s="77" t="n">
        <v>1.05979058759649</v>
      </c>
      <c r="F52" s="77" t="n">
        <v>0.651821313778854</v>
      </c>
      <c r="G52" s="79"/>
      <c r="H52" s="128" t="n">
        <v>5349.1443568973</v>
      </c>
      <c r="I52" s="128" t="n">
        <v>0.0853751328808174</v>
      </c>
      <c r="J52" s="129" t="n">
        <v>0.052509742896119</v>
      </c>
    </row>
    <row r="53" customFormat="false" ht="12.75" hidden="false" customHeight="true" outlineLevel="0" collapsed="false">
      <c r="A53" s="81" t="s">
        <v>92</v>
      </c>
      <c r="B53" s="128" t="n">
        <v>13887.4802394129</v>
      </c>
      <c r="C53" s="126" t="s">
        <v>90</v>
      </c>
      <c r="D53" s="77" t="n">
        <v>96.65094079899</v>
      </c>
      <c r="E53" s="77" t="n">
        <v>8.33183039663642</v>
      </c>
      <c r="F53" s="77" t="n">
        <v>14.0438007287674</v>
      </c>
      <c r="G53" s="79"/>
      <c r="H53" s="128" t="n">
        <v>1342.23803046664</v>
      </c>
      <c r="I53" s="128" t="n">
        <v>0.115708129991428</v>
      </c>
      <c r="J53" s="129" t="n">
        <v>0.19503300510701</v>
      </c>
    </row>
    <row r="54" customFormat="false" ht="12.75" hidden="false" customHeight="true" outlineLevel="0" collapsed="false">
      <c r="A54" s="81" t="s">
        <v>93</v>
      </c>
      <c r="B54" s="128" t="n">
        <v>39332.9337902897</v>
      </c>
      <c r="C54" s="126" t="s">
        <v>90</v>
      </c>
      <c r="D54" s="77" t="n">
        <v>49.530898629206</v>
      </c>
      <c r="E54" s="77" t="n">
        <v>3.89901244543535</v>
      </c>
      <c r="F54" s="77" t="n">
        <v>0.739094024924068</v>
      </c>
      <c r="G54" s="79"/>
      <c r="H54" s="128" t="n">
        <v>1948.19555635611</v>
      </c>
      <c r="I54" s="128" t="n">
        <v>0.153359598363824</v>
      </c>
      <c r="J54" s="129" t="n">
        <v>0.0290707363471371</v>
      </c>
    </row>
    <row r="55" customFormat="false" ht="12.75" hidden="false" customHeight="true" outlineLevel="0" collapsed="false">
      <c r="A55" s="81" t="s">
        <v>94</v>
      </c>
      <c r="B55" s="128" t="s">
        <v>41</v>
      </c>
      <c r="C55" s="126" t="s">
        <v>90</v>
      </c>
      <c r="D55" s="77" t="s">
        <v>41</v>
      </c>
      <c r="E55" s="77" t="s">
        <v>41</v>
      </c>
      <c r="F55" s="77" t="s">
        <v>41</v>
      </c>
      <c r="G55" s="97" t="s">
        <v>95</v>
      </c>
      <c r="H55" s="128" t="s">
        <v>41</v>
      </c>
      <c r="I55" s="128" t="s">
        <v>41</v>
      </c>
      <c r="J55" s="129" t="s">
        <v>41</v>
      </c>
    </row>
    <row r="56" customFormat="false" ht="12.75" hidden="false" customHeight="true" outlineLevel="0" collapsed="false">
      <c r="A56" s="86" t="s">
        <v>96</v>
      </c>
      <c r="B56" s="134" t="s">
        <v>41</v>
      </c>
      <c r="C56" s="135" t="s">
        <v>90</v>
      </c>
      <c r="D56" s="89" t="s">
        <v>41</v>
      </c>
      <c r="E56" s="89" t="s">
        <v>41</v>
      </c>
      <c r="F56" s="89" t="s">
        <v>41</v>
      </c>
      <c r="G56" s="90"/>
      <c r="H56" s="134" t="s">
        <v>41</v>
      </c>
      <c r="I56" s="134" t="s">
        <v>41</v>
      </c>
      <c r="J56" s="136" t="s">
        <v>41</v>
      </c>
    </row>
    <row r="57" customFormat="false" ht="12.75" hidden="false" customHeight="true" outlineLevel="0" collapsed="false">
      <c r="A57" s="131" t="s">
        <v>29</v>
      </c>
      <c r="B57" s="49"/>
      <c r="C57" s="132"/>
      <c r="D57" s="49"/>
      <c r="E57" s="49"/>
      <c r="F57" s="49"/>
      <c r="G57" s="132"/>
      <c r="H57" s="49"/>
      <c r="I57" s="49"/>
      <c r="J57" s="133"/>
    </row>
    <row r="58" customFormat="false" ht="12.75" hidden="false" customHeight="true" outlineLevel="0" collapsed="false">
      <c r="A58" s="81" t="s">
        <v>91</v>
      </c>
      <c r="B58" s="128" t="n">
        <v>24496.9545556672</v>
      </c>
      <c r="C58" s="126" t="s">
        <v>90</v>
      </c>
      <c r="D58" s="77" t="n">
        <v>68.8994407073651</v>
      </c>
      <c r="E58" s="77" t="n">
        <v>1.0310672394736</v>
      </c>
      <c r="F58" s="77" t="n">
        <v>1.57738054581382</v>
      </c>
      <c r="G58" s="79"/>
      <c r="H58" s="128" t="n">
        <v>1687.82646791921</v>
      </c>
      <c r="I58" s="128" t="n">
        <v>0.0252580073092219</v>
      </c>
      <c r="J58" s="129" t="n">
        <v>0.0386410195477947</v>
      </c>
    </row>
    <row r="59" customFormat="false" ht="12.75" hidden="false" customHeight="true" outlineLevel="0" collapsed="false">
      <c r="A59" s="81" t="s">
        <v>92</v>
      </c>
      <c r="B59" s="128" t="n">
        <v>36.2530542452097</v>
      </c>
      <c r="C59" s="126" t="s">
        <v>90</v>
      </c>
      <c r="D59" s="77" t="n">
        <v>40.3098169850389</v>
      </c>
      <c r="E59" s="77" t="s">
        <v>41</v>
      </c>
      <c r="F59" s="77" t="s">
        <v>41</v>
      </c>
      <c r="G59" s="79"/>
      <c r="H59" s="128" t="n">
        <v>1.46135398177309</v>
      </c>
      <c r="I59" s="128" t="s">
        <v>41</v>
      </c>
      <c r="J59" s="129" t="s">
        <v>41</v>
      </c>
    </row>
    <row r="60" customFormat="false" ht="12.75" hidden="false" customHeight="true" outlineLevel="0" collapsed="false">
      <c r="A60" s="81" t="s">
        <v>93</v>
      </c>
      <c r="B60" s="128" t="n">
        <v>6095.82307295531</v>
      </c>
      <c r="C60" s="126" t="s">
        <v>90</v>
      </c>
      <c r="D60" s="77" t="n">
        <v>49.4590704172695</v>
      </c>
      <c r="E60" s="77" t="n">
        <v>9.34086075058623</v>
      </c>
      <c r="F60" s="77" t="n">
        <v>0.627548819085761</v>
      </c>
      <c r="G60" s="79"/>
      <c r="H60" s="128" t="n">
        <v>301.493742616513</v>
      </c>
      <c r="I60" s="128" t="n">
        <v>0.0569402344846862</v>
      </c>
      <c r="J60" s="129" t="n">
        <v>0.00382542657078884</v>
      </c>
    </row>
    <row r="61" customFormat="false" ht="12.75" hidden="false" customHeight="true" outlineLevel="0" collapsed="false">
      <c r="A61" s="81" t="s">
        <v>94</v>
      </c>
      <c r="B61" s="128" t="s">
        <v>41</v>
      </c>
      <c r="C61" s="126" t="s">
        <v>90</v>
      </c>
      <c r="D61" s="77" t="s">
        <v>41</v>
      </c>
      <c r="E61" s="77" t="s">
        <v>41</v>
      </c>
      <c r="F61" s="77" t="s">
        <v>41</v>
      </c>
      <c r="G61" s="97" t="s">
        <v>95</v>
      </c>
      <c r="H61" s="128" t="s">
        <v>41</v>
      </c>
      <c r="I61" s="128" t="s">
        <v>41</v>
      </c>
      <c r="J61" s="129" t="s">
        <v>41</v>
      </c>
    </row>
    <row r="62" customFormat="false" ht="12.75" hidden="false" customHeight="true" outlineLevel="0" collapsed="false">
      <c r="A62" s="86" t="s">
        <v>96</v>
      </c>
      <c r="B62" s="134" t="s">
        <v>41</v>
      </c>
      <c r="C62" s="135" t="s">
        <v>90</v>
      </c>
      <c r="D62" s="89" t="s">
        <v>41</v>
      </c>
      <c r="E62" s="89" t="s">
        <v>41</v>
      </c>
      <c r="F62" s="89" t="s">
        <v>41</v>
      </c>
      <c r="G62" s="90"/>
      <c r="H62" s="134" t="s">
        <v>41</v>
      </c>
      <c r="I62" s="134" t="s">
        <v>41</v>
      </c>
      <c r="J62" s="136" t="s">
        <v>41</v>
      </c>
    </row>
    <row r="63" customFormat="false" ht="12.75" hidden="false" customHeight="true" outlineLevel="0" collapsed="false">
      <c r="A63" s="131" t="s">
        <v>30</v>
      </c>
      <c r="B63" s="49"/>
      <c r="C63" s="132"/>
      <c r="D63" s="49"/>
      <c r="E63" s="49"/>
      <c r="F63" s="49"/>
      <c r="G63" s="132"/>
      <c r="H63" s="49"/>
      <c r="I63" s="49"/>
      <c r="J63" s="133"/>
    </row>
    <row r="64" customFormat="false" ht="12.75" hidden="false" customHeight="true" outlineLevel="0" collapsed="false">
      <c r="A64" s="81" t="s">
        <v>91</v>
      </c>
      <c r="B64" s="128" t="n">
        <v>230223.827838701</v>
      </c>
      <c r="C64" s="126" t="s">
        <v>90</v>
      </c>
      <c r="D64" s="77" t="n">
        <v>63.1193627205729</v>
      </c>
      <c r="E64" s="77" t="n">
        <v>0.202214264304545</v>
      </c>
      <c r="F64" s="77" t="n">
        <v>0.319937842174517</v>
      </c>
      <c r="G64" s="79"/>
      <c r="H64" s="128" t="n">
        <v>14531.5812962697</v>
      </c>
      <c r="I64" s="128" t="n">
        <v>0.0465545419717792</v>
      </c>
      <c r="J64" s="129" t="n">
        <v>0.0736573146958716</v>
      </c>
    </row>
    <row r="65" customFormat="false" ht="12.75" hidden="false" customHeight="true" outlineLevel="0" collapsed="false">
      <c r="A65" s="81" t="s">
        <v>92</v>
      </c>
      <c r="B65" s="128" t="n">
        <v>8624.7042</v>
      </c>
      <c r="C65" s="126" t="s">
        <v>90</v>
      </c>
      <c r="D65" s="77" t="n">
        <v>90.6033333333333</v>
      </c>
      <c r="E65" s="77" t="n">
        <v>0.13091367844945</v>
      </c>
      <c r="F65" s="77" t="n">
        <v>40.4464516960328</v>
      </c>
      <c r="G65" s="79"/>
      <c r="H65" s="128" t="n">
        <v>781.426949534</v>
      </c>
      <c r="I65" s="128" t="n">
        <v>0.00112909175236042</v>
      </c>
      <c r="J65" s="129" t="n">
        <v>0.348838681817871</v>
      </c>
    </row>
    <row r="66" customFormat="false" ht="12.75" hidden="false" customHeight="true" outlineLevel="0" collapsed="false">
      <c r="A66" s="81" t="s">
        <v>93</v>
      </c>
      <c r="B66" s="128" t="n">
        <v>2.00001985379048</v>
      </c>
      <c r="C66" s="126" t="s">
        <v>90</v>
      </c>
      <c r="D66" s="77" t="n">
        <v>50.9666666666668</v>
      </c>
      <c r="E66" s="77" t="n">
        <v>0.212397220067926</v>
      </c>
      <c r="F66" s="77" t="n">
        <v>0.200246184083629</v>
      </c>
      <c r="G66" s="79"/>
      <c r="H66" s="128" t="n">
        <v>0.101934345214855</v>
      </c>
      <c r="I66" s="128" t="n">
        <v>4.24798657025758E-007</v>
      </c>
      <c r="J66" s="129" t="n">
        <v>4.00496343813041E-007</v>
      </c>
    </row>
    <row r="67" customFormat="false" ht="12.75" hidden="false" customHeight="true" outlineLevel="0" collapsed="false">
      <c r="A67" s="81" t="s">
        <v>94</v>
      </c>
      <c r="B67" s="128" t="s">
        <v>41</v>
      </c>
      <c r="C67" s="126" t="s">
        <v>90</v>
      </c>
      <c r="D67" s="77" t="s">
        <v>41</v>
      </c>
      <c r="E67" s="77" t="s">
        <v>41</v>
      </c>
      <c r="F67" s="77" t="s">
        <v>41</v>
      </c>
      <c r="G67" s="97" t="s">
        <v>95</v>
      </c>
      <c r="H67" s="128" t="s">
        <v>41</v>
      </c>
      <c r="I67" s="128" t="s">
        <v>41</v>
      </c>
      <c r="J67" s="129" t="s">
        <v>41</v>
      </c>
    </row>
    <row r="68" customFormat="false" ht="12.75" hidden="false" customHeight="true" outlineLevel="0" collapsed="false">
      <c r="A68" s="86" t="s">
        <v>96</v>
      </c>
      <c r="B68" s="134" t="s">
        <v>41</v>
      </c>
      <c r="C68" s="135" t="s">
        <v>90</v>
      </c>
      <c r="D68" s="89" t="s">
        <v>41</v>
      </c>
      <c r="E68" s="89" t="s">
        <v>41</v>
      </c>
      <c r="F68" s="89" t="s">
        <v>41</v>
      </c>
      <c r="G68" s="90"/>
      <c r="H68" s="134" t="s">
        <v>41</v>
      </c>
      <c r="I68" s="134" t="s">
        <v>41</v>
      </c>
      <c r="J68" s="136" t="s">
        <v>41</v>
      </c>
    </row>
    <row r="69" customFormat="false" ht="12.75" hidden="false" customHeight="true" outlineLevel="0" collapsed="false">
      <c r="A69" s="131" t="s">
        <v>31</v>
      </c>
      <c r="B69" s="49"/>
      <c r="C69" s="132"/>
      <c r="D69" s="49"/>
      <c r="E69" s="49"/>
      <c r="F69" s="49"/>
      <c r="G69" s="132"/>
      <c r="H69" s="49"/>
      <c r="I69" s="49"/>
      <c r="J69" s="133"/>
    </row>
    <row r="70" customFormat="false" ht="12.75" hidden="false" customHeight="true" outlineLevel="0" collapsed="false">
      <c r="A70" s="81" t="s">
        <v>91</v>
      </c>
      <c r="B70" s="128" t="n">
        <v>349017.925599771</v>
      </c>
      <c r="C70" s="126" t="s">
        <v>90</v>
      </c>
      <c r="D70" s="77" t="n">
        <v>69.8263721110125</v>
      </c>
      <c r="E70" s="77" t="n">
        <v>0.966950710260291</v>
      </c>
      <c r="F70" s="77" t="n">
        <v>0.717525837126984</v>
      </c>
      <c r="G70" s="79"/>
      <c r="H70" s="128" t="n">
        <v>24370.6555463433</v>
      </c>
      <c r="I70" s="128" t="n">
        <v>0.337483131052272</v>
      </c>
      <c r="J70" s="129" t="n">
        <v>0.250429379238299</v>
      </c>
    </row>
    <row r="71" customFormat="false" ht="12.75" hidden="false" customHeight="true" outlineLevel="0" collapsed="false">
      <c r="A71" s="81" t="s">
        <v>92</v>
      </c>
      <c r="B71" s="128" t="n">
        <v>231284.89504189</v>
      </c>
      <c r="C71" s="126" t="s">
        <v>90</v>
      </c>
      <c r="D71" s="77" t="n">
        <v>92.3116644799608</v>
      </c>
      <c r="E71" s="77" t="n">
        <v>2.95402767651514</v>
      </c>
      <c r="F71" s="77" t="n">
        <v>2.48801904652157</v>
      </c>
      <c r="G71" s="79"/>
      <c r="H71" s="128" t="n">
        <v>21350.2936303899</v>
      </c>
      <c r="I71" s="128" t="n">
        <v>0.683221981113643</v>
      </c>
      <c r="J71" s="129" t="n">
        <v>0.575441224036964</v>
      </c>
    </row>
    <row r="72" customFormat="false" ht="12.75" hidden="false" customHeight="true" outlineLevel="0" collapsed="false">
      <c r="A72" s="81" t="s">
        <v>93</v>
      </c>
      <c r="B72" s="128" t="n">
        <v>43103.9156636837</v>
      </c>
      <c r="C72" s="126" t="s">
        <v>90</v>
      </c>
      <c r="D72" s="77" t="n">
        <v>49.510153062207</v>
      </c>
      <c r="E72" s="77" t="n">
        <v>5.24320897037688</v>
      </c>
      <c r="F72" s="77" t="n">
        <v>0.534749955363163</v>
      </c>
      <c r="G72" s="79"/>
      <c r="H72" s="128" t="n">
        <v>2134.08146208944</v>
      </c>
      <c r="I72" s="128" t="n">
        <v>0.226002837266195</v>
      </c>
      <c r="J72" s="129" t="n">
        <v>0.0230498169771324</v>
      </c>
    </row>
    <row r="73" customFormat="false" ht="12.75" hidden="false" customHeight="true" outlineLevel="0" collapsed="false">
      <c r="A73" s="81" t="s">
        <v>94</v>
      </c>
      <c r="B73" s="128" t="s">
        <v>41</v>
      </c>
      <c r="C73" s="126" t="s">
        <v>90</v>
      </c>
      <c r="D73" s="77" t="s">
        <v>41</v>
      </c>
      <c r="E73" s="77" t="s">
        <v>41</v>
      </c>
      <c r="F73" s="77" t="s">
        <v>41</v>
      </c>
      <c r="G73" s="97" t="s">
        <v>95</v>
      </c>
      <c r="H73" s="128" t="s">
        <v>41</v>
      </c>
      <c r="I73" s="128" t="n">
        <v>0.00179354421556789</v>
      </c>
      <c r="J73" s="129" t="n">
        <v>2.03163608247679E-005</v>
      </c>
    </row>
    <row r="74" customFormat="false" ht="12.75" hidden="false" customHeight="true" outlineLevel="0" collapsed="false">
      <c r="A74" s="86" t="s">
        <v>96</v>
      </c>
      <c r="B74" s="134" t="s">
        <v>41</v>
      </c>
      <c r="C74" s="135" t="s">
        <v>90</v>
      </c>
      <c r="D74" s="89" t="s">
        <v>41</v>
      </c>
      <c r="E74" s="89" t="s">
        <v>41</v>
      </c>
      <c r="F74" s="89" t="s">
        <v>41</v>
      </c>
      <c r="G74" s="90"/>
      <c r="H74" s="134" t="s">
        <v>41</v>
      </c>
      <c r="I74" s="134"/>
      <c r="J74" s="136"/>
    </row>
    <row r="75" customFormat="false" ht="12.75" hidden="false" customHeight="true" outlineLevel="0" collapsed="false">
      <c r="A75" s="131" t="s">
        <v>32</v>
      </c>
      <c r="B75" s="49"/>
      <c r="C75" s="132"/>
      <c r="D75" s="49"/>
      <c r="E75" s="49"/>
      <c r="F75" s="49"/>
      <c r="G75" s="132"/>
      <c r="H75" s="49"/>
      <c r="I75" s="49"/>
      <c r="J75" s="133"/>
    </row>
    <row r="76" customFormat="false" ht="12.75" hidden="false" customHeight="true" outlineLevel="0" collapsed="false">
      <c r="A76" s="81" t="s">
        <v>91</v>
      </c>
      <c r="B76" s="128" t="n">
        <v>127755.998542734</v>
      </c>
      <c r="C76" s="126" t="s">
        <v>90</v>
      </c>
      <c r="D76" s="77" t="n">
        <v>80.0578494939821</v>
      </c>
      <c r="E76" s="77" t="n">
        <v>4.36578322413478</v>
      </c>
      <c r="F76" s="77" t="n">
        <v>1.38964403096637</v>
      </c>
      <c r="G76" s="79"/>
      <c r="H76" s="128" t="n">
        <v>10227.8705032876</v>
      </c>
      <c r="I76" s="128" t="n">
        <v>0.557754995220456</v>
      </c>
      <c r="J76" s="129" t="n">
        <v>0.177535360795059</v>
      </c>
    </row>
    <row r="77" customFormat="false" ht="12.75" hidden="false" customHeight="true" outlineLevel="0" collapsed="false">
      <c r="A77" s="81" t="s">
        <v>92</v>
      </c>
      <c r="B77" s="128" t="n">
        <v>303826.72025941</v>
      </c>
      <c r="C77" s="126" t="s">
        <v>90</v>
      </c>
      <c r="D77" s="77" t="n">
        <v>90.5248059123255</v>
      </c>
      <c r="E77" s="77" t="n">
        <v>10.7326938980153</v>
      </c>
      <c r="F77" s="77" t="n">
        <v>5.63659865563585</v>
      </c>
      <c r="G77" s="79"/>
      <c r="H77" s="128" t="n">
        <v>27503.8548824615</v>
      </c>
      <c r="I77" s="128" t="n">
        <v>3.26087918658216</v>
      </c>
      <c r="J77" s="129" t="n">
        <v>1.71254928296044</v>
      </c>
    </row>
    <row r="78" customFormat="false" ht="12.75" hidden="false" customHeight="true" outlineLevel="0" collapsed="false">
      <c r="A78" s="81" t="s">
        <v>93</v>
      </c>
      <c r="B78" s="128" t="n">
        <v>700.598058366084</v>
      </c>
      <c r="C78" s="126" t="s">
        <v>90</v>
      </c>
      <c r="D78" s="77" t="n">
        <v>49.8749916127075</v>
      </c>
      <c r="E78" s="77" t="n">
        <v>16.6928728090597</v>
      </c>
      <c r="F78" s="77" t="n">
        <v>1.03539248951212</v>
      </c>
      <c r="G78" s="79"/>
      <c r="H78" s="128" t="n">
        <v>34.9423222848876</v>
      </c>
      <c r="I78" s="128" t="n">
        <v>0.0116949942785792</v>
      </c>
      <c r="J78" s="129" t="n">
        <v>0.000725393967799016</v>
      </c>
    </row>
    <row r="79" customFormat="false" ht="12.75" hidden="false" customHeight="true" outlineLevel="0" collapsed="false">
      <c r="A79" s="81" t="s">
        <v>94</v>
      </c>
      <c r="B79" s="128" t="s">
        <v>41</v>
      </c>
      <c r="C79" s="126" t="s">
        <v>90</v>
      </c>
      <c r="D79" s="77" t="s">
        <v>41</v>
      </c>
      <c r="E79" s="77" t="s">
        <v>41</v>
      </c>
      <c r="F79" s="77" t="s">
        <v>41</v>
      </c>
      <c r="G79" s="97" t="s">
        <v>95</v>
      </c>
      <c r="H79" s="128" t="s">
        <v>41</v>
      </c>
      <c r="I79" s="128" t="s">
        <v>41</v>
      </c>
      <c r="J79" s="129" t="s">
        <v>41</v>
      </c>
    </row>
    <row r="80" customFormat="false" ht="12.75" hidden="false" customHeight="true" outlineLevel="0" collapsed="false">
      <c r="A80" s="86" t="s">
        <v>96</v>
      </c>
      <c r="B80" s="134" t="s">
        <v>41</v>
      </c>
      <c r="C80" s="135" t="s">
        <v>90</v>
      </c>
      <c r="D80" s="89" t="s">
        <v>41</v>
      </c>
      <c r="E80" s="89" t="s">
        <v>41</v>
      </c>
      <c r="F80" s="89" t="s">
        <v>41</v>
      </c>
      <c r="G80" s="90"/>
      <c r="H80" s="134" t="s">
        <v>41</v>
      </c>
      <c r="I80" s="134" t="s">
        <v>41</v>
      </c>
      <c r="J80" s="136" t="s">
        <v>41</v>
      </c>
    </row>
    <row r="81" customFormat="false" ht="12.75" hidden="false" customHeight="true" outlineLevel="0" collapsed="false">
      <c r="A81" s="131" t="s">
        <v>33</v>
      </c>
      <c r="B81" s="49"/>
      <c r="C81" s="132"/>
      <c r="D81" s="49"/>
      <c r="E81" s="49"/>
      <c r="F81" s="49"/>
      <c r="G81" s="132"/>
      <c r="H81" s="49"/>
      <c r="I81" s="49"/>
      <c r="J81" s="133"/>
    </row>
    <row r="82" customFormat="false" ht="12.75" hidden="false" customHeight="true" outlineLevel="0" collapsed="false">
      <c r="A82" s="81" t="s">
        <v>91</v>
      </c>
      <c r="B82" s="128" t="n">
        <v>-115411.941025667</v>
      </c>
      <c r="C82" s="126" t="s">
        <v>90</v>
      </c>
      <c r="D82" s="77" t="n">
        <v>76.6026569466542</v>
      </c>
      <c r="E82" s="77" t="n">
        <v>1.41798349487221</v>
      </c>
      <c r="F82" s="77" t="n">
        <v>0.645096300888848</v>
      </c>
      <c r="G82" s="79"/>
      <c r="H82" s="128" t="n">
        <v>-8840.86132593666</v>
      </c>
      <c r="I82" s="128" t="n">
        <v>-0.163652227485561</v>
      </c>
      <c r="J82" s="129" t="n">
        <v>-0.0744518162340596</v>
      </c>
    </row>
    <row r="83" customFormat="false" ht="12.75" hidden="false" customHeight="true" outlineLevel="0" collapsed="false">
      <c r="A83" s="81" t="s">
        <v>92</v>
      </c>
      <c r="B83" s="128" t="n">
        <v>-103170.489838323</v>
      </c>
      <c r="C83" s="126" t="s">
        <v>90</v>
      </c>
      <c r="D83" s="77" t="n">
        <v>90.5390478210111</v>
      </c>
      <c r="E83" s="77" t="n">
        <v>1.47633278550656</v>
      </c>
      <c r="F83" s="77" t="n">
        <v>0.848884311693686</v>
      </c>
      <c r="G83" s="79"/>
      <c r="H83" s="128" t="n">
        <v>-9340.95791318907</v>
      </c>
      <c r="I83" s="128" t="n">
        <v>-0.152313976645088</v>
      </c>
      <c r="J83" s="129" t="n">
        <v>-0.0875798102535052</v>
      </c>
    </row>
    <row r="84" customFormat="false" ht="12.75" hidden="false" customHeight="true" outlineLevel="0" collapsed="false">
      <c r="A84" s="81" t="s">
        <v>93</v>
      </c>
      <c r="B84" s="128" t="n">
        <v>-1590.66945715639</v>
      </c>
      <c r="C84" s="126" t="s">
        <v>90</v>
      </c>
      <c r="D84" s="77" t="n">
        <v>49.6193591130547</v>
      </c>
      <c r="E84" s="77" t="n">
        <v>1.9474289860067</v>
      </c>
      <c r="F84" s="77" t="n">
        <v>0.409435784850972</v>
      </c>
      <c r="G84" s="79"/>
      <c r="H84" s="128" t="n">
        <v>-78.9279990248107</v>
      </c>
      <c r="I84" s="128" t="n">
        <v>-0.0030977158080219</v>
      </c>
      <c r="J84" s="129" t="n">
        <v>-0.000651276997629296</v>
      </c>
    </row>
    <row r="85" customFormat="false" ht="12.75" hidden="false" customHeight="true" outlineLevel="0" collapsed="false">
      <c r="A85" s="81" t="s">
        <v>94</v>
      </c>
      <c r="B85" s="128" t="s">
        <v>41</v>
      </c>
      <c r="C85" s="126" t="s">
        <v>90</v>
      </c>
      <c r="D85" s="77" t="s">
        <v>41</v>
      </c>
      <c r="E85" s="77" t="s">
        <v>41</v>
      </c>
      <c r="F85" s="77" t="s">
        <v>41</v>
      </c>
      <c r="G85" s="97" t="s">
        <v>95</v>
      </c>
      <c r="H85" s="128" t="s">
        <v>41</v>
      </c>
      <c r="I85" s="128" t="s">
        <v>41</v>
      </c>
      <c r="J85" s="129" t="s">
        <v>41</v>
      </c>
    </row>
    <row r="86" customFormat="false" ht="12.75" hidden="false" customHeight="true" outlineLevel="0" collapsed="false">
      <c r="A86" s="86" t="s">
        <v>96</v>
      </c>
      <c r="B86" s="134" t="s">
        <v>41</v>
      </c>
      <c r="C86" s="135" t="s">
        <v>90</v>
      </c>
      <c r="D86" s="89" t="s">
        <v>41</v>
      </c>
      <c r="E86" s="89" t="s">
        <v>41</v>
      </c>
      <c r="F86" s="89" t="s">
        <v>41</v>
      </c>
      <c r="G86" s="90"/>
      <c r="H86" s="134" t="s">
        <v>41</v>
      </c>
      <c r="I86" s="134" t="s">
        <v>41</v>
      </c>
      <c r="J86" s="136"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7" t="s">
        <v>99</v>
      </c>
      <c r="B89" s="137"/>
      <c r="C89" s="137"/>
      <c r="D89" s="137"/>
      <c r="E89" s="137"/>
      <c r="F89" s="137"/>
      <c r="G89" s="137"/>
      <c r="H89" s="137"/>
      <c r="I89" s="137"/>
      <c r="J8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4</v>
      </c>
      <c r="M1" s="110" t="s">
        <v>1</v>
      </c>
      <c r="N1" s="1265"/>
    </row>
    <row r="2" customFormat="false" ht="18.75" hidden="false" customHeight="true" outlineLevel="0" collapsed="false">
      <c r="A2" s="2" t="s">
        <v>1155</v>
      </c>
      <c r="M2" s="110" t="s">
        <v>3</v>
      </c>
      <c r="N2" s="1265"/>
    </row>
    <row r="3" customFormat="false" ht="15.75" hidden="false" customHeight="true" outlineLevel="0" collapsed="false">
      <c r="A3" s="2" t="s">
        <v>144</v>
      </c>
      <c r="M3" s="110" t="s">
        <v>4</v>
      </c>
      <c r="N3" s="1265"/>
    </row>
    <row r="4" customFormat="false" ht="12" hidden="false" customHeight="true" outlineLevel="0" collapsed="false">
      <c r="A4" s="1350"/>
      <c r="B4" s="1265"/>
      <c r="C4" s="1265"/>
      <c r="D4" s="1265"/>
      <c r="E4" s="1265"/>
      <c r="F4" s="1265"/>
      <c r="G4" s="1265"/>
      <c r="H4" s="1265"/>
      <c r="I4" s="1265"/>
      <c r="J4" s="1265"/>
      <c r="K4" s="1265"/>
      <c r="L4" s="1265"/>
      <c r="M4" s="1265"/>
      <c r="N4" s="1265"/>
    </row>
    <row r="5" customFormat="false" ht="48" hidden="false" customHeight="true" outlineLevel="0" collapsed="false">
      <c r="A5" s="1329" t="s">
        <v>5</v>
      </c>
      <c r="B5" s="1329"/>
      <c r="C5" s="1333" t="s">
        <v>399</v>
      </c>
      <c r="D5" s="1333" t="s">
        <v>307</v>
      </c>
      <c r="E5" s="1333"/>
      <c r="F5" s="1333"/>
      <c r="G5" s="1333"/>
      <c r="H5" s="1333"/>
      <c r="I5" s="1267" t="s">
        <v>1084</v>
      </c>
      <c r="J5" s="1267"/>
      <c r="K5" s="1267"/>
      <c r="L5" s="1267"/>
      <c r="M5" s="1267"/>
      <c r="N5" s="1351"/>
    </row>
    <row r="6" customFormat="false" ht="47.25" hidden="false" customHeight="true" outlineLevel="0" collapsed="false">
      <c r="A6" s="1269" t="s">
        <v>1085</v>
      </c>
      <c r="B6" s="1335" t="s">
        <v>1156</v>
      </c>
      <c r="C6" s="1336" t="s">
        <v>1087</v>
      </c>
      <c r="D6" s="1276" t="s">
        <v>1157</v>
      </c>
      <c r="E6" s="1276"/>
      <c r="F6" s="1276"/>
      <c r="G6" s="1273" t="s">
        <v>1158</v>
      </c>
      <c r="H6" s="1352" t="s">
        <v>1159</v>
      </c>
      <c r="I6" s="1278" t="s">
        <v>1160</v>
      </c>
      <c r="J6" s="1278"/>
      <c r="K6" s="1278"/>
      <c r="L6" s="1273" t="s">
        <v>1161</v>
      </c>
      <c r="M6" s="1274" t="s">
        <v>1162</v>
      </c>
      <c r="N6" s="1351"/>
    </row>
    <row r="7" customFormat="false" ht="15.75" hidden="false" customHeight="true" outlineLevel="0" collapsed="false">
      <c r="A7" s="1269"/>
      <c r="B7" s="1335"/>
      <c r="C7" s="1336"/>
      <c r="D7" s="1276"/>
      <c r="E7" s="1276"/>
      <c r="F7" s="1276"/>
      <c r="G7" s="1273"/>
      <c r="H7" s="1352"/>
      <c r="I7" s="1278"/>
      <c r="J7" s="1278"/>
      <c r="K7" s="1278"/>
      <c r="L7" s="1273"/>
      <c r="M7" s="1274"/>
      <c r="N7" s="1351"/>
    </row>
    <row r="8" customFormat="false" ht="15.75" hidden="false" customHeight="true" outlineLevel="0" collapsed="false">
      <c r="A8" s="1269"/>
      <c r="B8" s="1335"/>
      <c r="C8" s="1336"/>
      <c r="D8" s="1276" t="s">
        <v>1094</v>
      </c>
      <c r="E8" s="1277" t="s">
        <v>1095</v>
      </c>
      <c r="F8" s="1277" t="s">
        <v>1096</v>
      </c>
      <c r="G8" s="1273"/>
      <c r="H8" s="1352"/>
      <c r="I8" s="1278" t="s">
        <v>1097</v>
      </c>
      <c r="J8" s="1273" t="s">
        <v>1095</v>
      </c>
      <c r="K8" s="1273" t="s">
        <v>1096</v>
      </c>
      <c r="L8" s="1273"/>
      <c r="M8" s="1274"/>
      <c r="N8" s="1351"/>
    </row>
    <row r="9" customFormat="false" ht="15.95" hidden="false" customHeight="true" outlineLevel="0" collapsed="false">
      <c r="A9" s="1269"/>
      <c r="B9" s="1335"/>
      <c r="C9" s="1336"/>
      <c r="D9" s="1353" t="s">
        <v>1098</v>
      </c>
      <c r="E9" s="1353"/>
      <c r="F9" s="1353"/>
      <c r="G9" s="1353"/>
      <c r="H9" s="1353"/>
      <c r="I9" s="1280" t="s">
        <v>170</v>
      </c>
      <c r="J9" s="1280"/>
      <c r="K9" s="1280"/>
      <c r="L9" s="1280"/>
      <c r="M9" s="1280"/>
      <c r="N9" s="1264"/>
    </row>
    <row r="10" customFormat="false" ht="15.95" hidden="false" customHeight="true" outlineLevel="0" collapsed="false">
      <c r="A10" s="1354" t="s">
        <v>1163</v>
      </c>
      <c r="B10" s="1282"/>
      <c r="C10" s="1283" t="n">
        <v>1350</v>
      </c>
      <c r="D10" s="1355" t="s">
        <v>54</v>
      </c>
      <c r="E10" s="1285" t="n">
        <v>-0.0479455866779645</v>
      </c>
      <c r="F10" s="1285" t="n">
        <v>-0.0479455866779645</v>
      </c>
      <c r="G10" s="1286" t="s">
        <v>54</v>
      </c>
      <c r="H10" s="1356" t="s">
        <v>54</v>
      </c>
      <c r="I10" s="1357" t="s">
        <v>445</v>
      </c>
      <c r="J10" s="1289" t="n">
        <v>-64.726542015252</v>
      </c>
      <c r="K10" s="1289" t="n">
        <v>-64.726542015252</v>
      </c>
      <c r="L10" s="1291" t="s">
        <v>54</v>
      </c>
      <c r="M10" s="1358" t="s">
        <v>54</v>
      </c>
      <c r="N10" s="1264"/>
    </row>
    <row r="11" customFormat="false" ht="15.75" hidden="false" customHeight="true" outlineLevel="0" collapsed="false">
      <c r="A11" s="1359" t="s">
        <v>1164</v>
      </c>
      <c r="B11" s="1360"/>
      <c r="C11" s="1295" t="n">
        <v>1348.42482751875</v>
      </c>
      <c r="D11" s="1361" t="s">
        <v>36</v>
      </c>
      <c r="E11" s="158" t="s">
        <v>36</v>
      </c>
      <c r="F11" s="158" t="s">
        <v>54</v>
      </c>
      <c r="G11" s="158" t="s">
        <v>36</v>
      </c>
      <c r="H11" s="159" t="s">
        <v>36</v>
      </c>
      <c r="I11" s="1296" t="s">
        <v>54</v>
      </c>
      <c r="J11" s="1297" t="s">
        <v>54</v>
      </c>
      <c r="K11" s="158" t="s">
        <v>54</v>
      </c>
      <c r="L11" s="1297" t="s">
        <v>54</v>
      </c>
      <c r="M11" s="1299" t="s">
        <v>54</v>
      </c>
      <c r="N11" s="1264"/>
    </row>
    <row r="12" customFormat="false" ht="15.75" hidden="false" customHeight="true" outlineLevel="0" collapsed="false">
      <c r="A12" s="1362"/>
      <c r="B12" s="643" t="s">
        <v>1165</v>
      </c>
      <c r="C12" s="1316" t="s">
        <v>41</v>
      </c>
      <c r="D12" s="1363" t="s">
        <v>41</v>
      </c>
      <c r="E12" s="158" t="s">
        <v>41</v>
      </c>
      <c r="F12" s="158" t="s">
        <v>41</v>
      </c>
      <c r="G12" s="158" t="s">
        <v>41</v>
      </c>
      <c r="H12" s="159" t="s">
        <v>41</v>
      </c>
      <c r="I12" s="530" t="s">
        <v>41</v>
      </c>
      <c r="J12" s="530" t="s">
        <v>41</v>
      </c>
      <c r="K12" s="158" t="s">
        <v>41</v>
      </c>
      <c r="L12" s="530" t="s">
        <v>41</v>
      </c>
      <c r="M12" s="531" t="s">
        <v>41</v>
      </c>
      <c r="N12" s="1264"/>
    </row>
    <row r="13" customFormat="false" ht="15.75" hidden="false" customHeight="true" outlineLevel="0" collapsed="false">
      <c r="A13" s="1362"/>
      <c r="B13" s="643" t="s">
        <v>1166</v>
      </c>
      <c r="C13" s="1316" t="n">
        <v>1348.42482751875</v>
      </c>
      <c r="D13" s="1363" t="s">
        <v>36</v>
      </c>
      <c r="E13" s="158" t="s">
        <v>36</v>
      </c>
      <c r="F13" s="158" t="s">
        <v>36</v>
      </c>
      <c r="G13" s="158" t="s">
        <v>36</v>
      </c>
      <c r="H13" s="159" t="s">
        <v>36</v>
      </c>
      <c r="I13" s="530" t="s">
        <v>36</v>
      </c>
      <c r="J13" s="530" t="s">
        <v>36</v>
      </c>
      <c r="K13" s="158" t="s">
        <v>36</v>
      </c>
      <c r="L13" s="530" t="s">
        <v>36</v>
      </c>
      <c r="M13" s="531" t="s">
        <v>36</v>
      </c>
      <c r="N13" s="1264"/>
    </row>
    <row r="14" customFormat="false" ht="15.75" hidden="false" customHeight="true" outlineLevel="0" collapsed="false">
      <c r="A14" s="1364" t="s">
        <v>1167</v>
      </c>
      <c r="B14" s="1365"/>
      <c r="C14" s="1302" t="n">
        <v>1.57517248125212</v>
      </c>
      <c r="D14" s="1363" t="s">
        <v>182</v>
      </c>
      <c r="E14" s="155" t="n">
        <v>-41.0917171202739</v>
      </c>
      <c r="F14" s="155" t="n">
        <v>-41.0917171202739</v>
      </c>
      <c r="G14" s="158" t="s">
        <v>36</v>
      </c>
      <c r="H14" s="159" t="s">
        <v>36</v>
      </c>
      <c r="I14" s="1366" t="s">
        <v>182</v>
      </c>
      <c r="J14" s="1304" t="n">
        <v>-64.726542015252</v>
      </c>
      <c r="K14" s="155" t="n">
        <v>-64.726542015252</v>
      </c>
      <c r="L14" s="1306" t="s">
        <v>36</v>
      </c>
      <c r="M14" s="1367" t="s">
        <v>36</v>
      </c>
      <c r="N14" s="1264"/>
    </row>
    <row r="15" customFormat="false" ht="15.95" hidden="false" customHeight="true" outlineLevel="0" collapsed="false">
      <c r="A15" s="1308" t="s">
        <v>1168</v>
      </c>
      <c r="B15" s="1368"/>
      <c r="C15" s="1310" t="n">
        <v>1.14</v>
      </c>
      <c r="D15" s="1363" t="s">
        <v>182</v>
      </c>
      <c r="E15" s="155" t="n">
        <v>-55.5320108670453</v>
      </c>
      <c r="F15" s="155" t="n">
        <v>-55.5320108670453</v>
      </c>
      <c r="G15" s="158" t="s">
        <v>36</v>
      </c>
      <c r="H15" s="159" t="s">
        <v>36</v>
      </c>
      <c r="I15" s="1323" t="s">
        <v>182</v>
      </c>
      <c r="J15" s="1312" t="n">
        <v>-63.3064923884316</v>
      </c>
      <c r="K15" s="155" t="n">
        <v>-63.3064923884316</v>
      </c>
      <c r="L15" s="1313" t="s">
        <v>36</v>
      </c>
      <c r="M15" s="1324" t="s">
        <v>36</v>
      </c>
      <c r="N15" s="1264"/>
    </row>
    <row r="16" customFormat="false" ht="15.95" hidden="false" customHeight="true" outlineLevel="0" collapsed="false">
      <c r="A16" s="1308" t="s">
        <v>1169</v>
      </c>
      <c r="B16" s="1368"/>
      <c r="C16" s="1310" t="n">
        <v>0.36315151531462</v>
      </c>
      <c r="D16" s="1363" t="s">
        <v>182</v>
      </c>
      <c r="E16" s="155" t="n">
        <v>-3.71785739399038</v>
      </c>
      <c r="F16" s="155" t="n">
        <v>-3.71785739399038</v>
      </c>
      <c r="G16" s="158" t="s">
        <v>36</v>
      </c>
      <c r="H16" s="159" t="s">
        <v>36</v>
      </c>
      <c r="I16" s="1323" t="s">
        <v>182</v>
      </c>
      <c r="J16" s="1312" t="n">
        <v>-1.35014554635127</v>
      </c>
      <c r="K16" s="155" t="n">
        <v>-1.35014554635127</v>
      </c>
      <c r="L16" s="1313" t="s">
        <v>36</v>
      </c>
      <c r="M16" s="1324" t="s">
        <v>36</v>
      </c>
      <c r="N16" s="1264"/>
    </row>
    <row r="17" customFormat="false" ht="15.95" hidden="false" customHeight="true" outlineLevel="0" collapsed="false">
      <c r="A17" s="1315"/>
      <c r="B17" s="643" t="s">
        <v>1106</v>
      </c>
      <c r="C17" s="1316" t="n">
        <v>0.239108909363441</v>
      </c>
      <c r="D17" s="1363" t="s">
        <v>182</v>
      </c>
      <c r="E17" s="155" t="n">
        <v>-3.155</v>
      </c>
      <c r="F17" s="155" t="n">
        <v>-3.155</v>
      </c>
      <c r="G17" s="158" t="s">
        <v>36</v>
      </c>
      <c r="H17" s="159" t="s">
        <v>36</v>
      </c>
      <c r="I17" s="530" t="s">
        <v>182</v>
      </c>
      <c r="J17" s="526" t="n">
        <v>-0.754388609041657</v>
      </c>
      <c r="K17" s="155" t="n">
        <v>-0.754388609041657</v>
      </c>
      <c r="L17" s="530" t="s">
        <v>36</v>
      </c>
      <c r="M17" s="531" t="s">
        <v>36</v>
      </c>
      <c r="N17" s="1264"/>
    </row>
    <row r="18" customFormat="false" ht="15.95" hidden="false" customHeight="true" outlineLevel="0" collapsed="false">
      <c r="A18" s="1315"/>
      <c r="B18" s="643" t="s">
        <v>1107</v>
      </c>
      <c r="C18" s="1316" t="n">
        <v>0.0954173891932146</v>
      </c>
      <c r="D18" s="1363" t="s">
        <v>182</v>
      </c>
      <c r="E18" s="155" t="n">
        <v>-1.64919354838709</v>
      </c>
      <c r="F18" s="155" t="n">
        <v>-1.64919354838709</v>
      </c>
      <c r="G18" s="158" t="s">
        <v>36</v>
      </c>
      <c r="H18" s="159" t="s">
        <v>36</v>
      </c>
      <c r="I18" s="530" t="s">
        <v>182</v>
      </c>
      <c r="J18" s="526" t="n">
        <v>-0.15736174266139</v>
      </c>
      <c r="K18" s="155" t="n">
        <v>-0.15736174266139</v>
      </c>
      <c r="L18" s="530" t="s">
        <v>36</v>
      </c>
      <c r="M18" s="531" t="s">
        <v>36</v>
      </c>
      <c r="N18" s="1264"/>
    </row>
    <row r="19" customFormat="false" ht="15.95" hidden="false" customHeight="true" outlineLevel="0" collapsed="false">
      <c r="A19" s="1315"/>
      <c r="B19" s="643" t="s">
        <v>1108</v>
      </c>
      <c r="C19" s="1316" t="n">
        <v>0.0286252167579644</v>
      </c>
      <c r="D19" s="1363" t="s">
        <v>182</v>
      </c>
      <c r="E19" s="155" t="n">
        <v>-15.315</v>
      </c>
      <c r="F19" s="155" t="n">
        <v>-15.315</v>
      </c>
      <c r="G19" s="158" t="s">
        <v>36</v>
      </c>
      <c r="H19" s="159" t="s">
        <v>36</v>
      </c>
      <c r="I19" s="530" t="s">
        <v>182</v>
      </c>
      <c r="J19" s="526" t="n">
        <v>-0.438395194648224</v>
      </c>
      <c r="K19" s="155" t="n">
        <v>-0.438395194648224</v>
      </c>
      <c r="L19" s="530" t="s">
        <v>36</v>
      </c>
      <c r="M19" s="531" t="s">
        <v>36</v>
      </c>
      <c r="N19" s="1264"/>
    </row>
    <row r="20" customFormat="false" ht="15.95" hidden="false" customHeight="true" outlineLevel="0" collapsed="false">
      <c r="A20" s="1308" t="s">
        <v>1170</v>
      </c>
      <c r="B20" s="1368"/>
      <c r="C20" s="1310" t="n">
        <v>0.0517808003475298</v>
      </c>
      <c r="D20" s="1363" t="s">
        <v>182</v>
      </c>
      <c r="E20" s="155" t="n">
        <v>-1.35</v>
      </c>
      <c r="F20" s="155" t="n">
        <v>-1.35</v>
      </c>
      <c r="G20" s="158" t="s">
        <v>36</v>
      </c>
      <c r="H20" s="159" t="s">
        <v>36</v>
      </c>
      <c r="I20" s="1323" t="s">
        <v>182</v>
      </c>
      <c r="J20" s="1312" t="n">
        <v>-0.0699040804691652</v>
      </c>
      <c r="K20" s="155" t="n">
        <v>-0.0699040804691652</v>
      </c>
      <c r="L20" s="1313" t="s">
        <v>36</v>
      </c>
      <c r="M20" s="1324" t="s">
        <v>36</v>
      </c>
      <c r="N20" s="1264"/>
    </row>
    <row r="21" customFormat="false" ht="15.95" hidden="false" customHeight="true" outlineLevel="0" collapsed="false">
      <c r="A21" s="1308" t="s">
        <v>1171</v>
      </c>
      <c r="B21" s="1368"/>
      <c r="C21" s="1310" t="n">
        <v>0.0202401655899662</v>
      </c>
      <c r="D21" s="1363" t="s">
        <v>182</v>
      </c>
      <c r="E21" s="158" t="s">
        <v>182</v>
      </c>
      <c r="F21" s="158" t="s">
        <v>182</v>
      </c>
      <c r="G21" s="158" t="s">
        <v>36</v>
      </c>
      <c r="H21" s="159" t="s">
        <v>36</v>
      </c>
      <c r="I21" s="1323" t="s">
        <v>182</v>
      </c>
      <c r="J21" s="1313" t="s">
        <v>182</v>
      </c>
      <c r="K21" s="158" t="s">
        <v>182</v>
      </c>
      <c r="L21" s="1313" t="s">
        <v>36</v>
      </c>
      <c r="M21" s="1324" t="s">
        <v>36</v>
      </c>
      <c r="N21" s="1264"/>
    </row>
    <row r="22" customFormat="false" ht="15.95" hidden="false" customHeight="true" outlineLevel="0" collapsed="false">
      <c r="A22" s="1308" t="s">
        <v>1172</v>
      </c>
      <c r="B22" s="1368"/>
      <c r="C22" s="1322" t="s">
        <v>41</v>
      </c>
      <c r="D22" s="1363" t="s">
        <v>182</v>
      </c>
      <c r="E22" s="158" t="s">
        <v>182</v>
      </c>
      <c r="F22" s="158" t="s">
        <v>182</v>
      </c>
      <c r="G22" s="158" t="s">
        <v>36</v>
      </c>
      <c r="H22" s="159" t="s">
        <v>36</v>
      </c>
      <c r="I22" s="1323" t="s">
        <v>182</v>
      </c>
      <c r="J22" s="1313" t="s">
        <v>182</v>
      </c>
      <c r="K22" s="158" t="s">
        <v>182</v>
      </c>
      <c r="L22" s="1313" t="s">
        <v>36</v>
      </c>
      <c r="M22" s="1324" t="s">
        <v>36</v>
      </c>
      <c r="N22" s="1264"/>
    </row>
    <row r="23" customFormat="false" ht="12" hidden="false" customHeight="true" outlineLevel="0" collapsed="false">
      <c r="A23" s="29"/>
      <c r="B23" s="29"/>
      <c r="C23" s="29"/>
      <c r="D23" s="29"/>
      <c r="E23" s="29"/>
      <c r="F23" s="29"/>
      <c r="G23" s="29"/>
      <c r="H23" s="29"/>
      <c r="I23" s="29"/>
      <c r="J23" s="29"/>
      <c r="K23" s="29"/>
      <c r="L23" s="29"/>
      <c r="M23" s="29"/>
      <c r="N23" s="1264"/>
    </row>
    <row r="24" customFormat="false" ht="20.1" hidden="false" customHeight="true" outlineLevel="0" collapsed="false">
      <c r="A24" s="1369" t="s">
        <v>1173</v>
      </c>
    </row>
    <row r="25" customFormat="false" ht="20.1" hidden="false" customHeight="true" outlineLevel="0" collapsed="false">
      <c r="A25" s="1370" t="s">
        <v>1174</v>
      </c>
    </row>
    <row r="26" customFormat="false" ht="20.25" hidden="false" customHeight="true" outlineLevel="0" collapsed="false">
      <c r="A26" s="1326" t="s">
        <v>1175</v>
      </c>
    </row>
    <row r="27" customFormat="false" ht="18.75" hidden="false" customHeight="true" outlineLevel="0" collapsed="false">
      <c r="A27" s="1328" t="s">
        <v>1176</v>
      </c>
    </row>
    <row r="28" customFormat="false" ht="18.75" hidden="false" customHeight="true" outlineLevel="0" collapsed="false">
      <c r="A28" s="1256" t="s">
        <v>1177</v>
      </c>
      <c r="B28" s="1256"/>
      <c r="C28" s="1256"/>
      <c r="D28" s="1256"/>
      <c r="E28" s="1256"/>
      <c r="F28" s="1256"/>
      <c r="G28" s="1256"/>
      <c r="H28" s="1256"/>
      <c r="I28" s="1256"/>
      <c r="J28" s="1256"/>
      <c r="K28" s="1256"/>
      <c r="L28" s="1256"/>
      <c r="M28" s="1256"/>
    </row>
    <row r="29" customFormat="false" ht="6.75" hidden="false" customHeight="true" outlineLevel="0" collapsed="false">
      <c r="N29" s="1371"/>
    </row>
    <row r="30" customFormat="false" ht="16.5" hidden="false" customHeight="true" outlineLevel="0" collapsed="false">
      <c r="A30" s="1329" t="s">
        <v>390</v>
      </c>
      <c r="B30" s="1330"/>
      <c r="C30" s="1330"/>
      <c r="D30" s="1330"/>
      <c r="E30" s="1330"/>
      <c r="F30" s="1330"/>
      <c r="G30" s="1330"/>
      <c r="H30" s="1330"/>
      <c r="I30" s="1330"/>
      <c r="J30" s="1330"/>
      <c r="K30" s="1330"/>
      <c r="L30" s="1330"/>
      <c r="M30" s="1331"/>
    </row>
    <row r="31" customFormat="false" ht="35.25" hidden="false" customHeight="true" outlineLevel="0" collapsed="false">
      <c r="A31" s="1372" t="s">
        <v>1178</v>
      </c>
      <c r="B31" s="1372"/>
      <c r="C31" s="1372"/>
      <c r="D31" s="1372"/>
      <c r="E31" s="1372"/>
      <c r="F31" s="1372"/>
      <c r="G31" s="1372"/>
      <c r="H31" s="1372"/>
      <c r="I31" s="1372"/>
      <c r="J31" s="1372"/>
      <c r="K31" s="1372"/>
      <c r="L31" s="1372"/>
      <c r="M31" s="1372"/>
      <c r="N31" s="1264"/>
    </row>
    <row r="32" customFormat="false" ht="3.75" hidden="false" customHeight="true" outlineLevel="0" collapsed="false">
      <c r="A32" s="1373"/>
      <c r="B32" s="1374"/>
      <c r="C32" s="1374"/>
      <c r="D32" s="1374"/>
      <c r="E32" s="1374"/>
      <c r="F32" s="1374"/>
      <c r="G32" s="1374"/>
      <c r="H32" s="1374"/>
      <c r="I32" s="1374"/>
      <c r="J32" s="1374"/>
      <c r="K32" s="1374"/>
      <c r="L32" s="1374"/>
      <c r="M32" s="1375"/>
      <c r="N32" s="1264"/>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9</v>
      </c>
      <c r="M1" s="110" t="s">
        <v>1</v>
      </c>
    </row>
    <row r="2" customFormat="false" ht="18.75" hidden="false" customHeight="true" outlineLevel="0" collapsed="false">
      <c r="A2" s="2" t="s">
        <v>1180</v>
      </c>
      <c r="M2" s="110" t="s">
        <v>3</v>
      </c>
    </row>
    <row r="3" customFormat="false" ht="15.75" hidden="false" customHeight="true" outlineLevel="0" collapsed="false">
      <c r="A3" s="2" t="s">
        <v>144</v>
      </c>
      <c r="M3" s="110" t="s">
        <v>4</v>
      </c>
    </row>
    <row r="4" customFormat="false" ht="12" hidden="false" customHeight="true" outlineLevel="0" collapsed="false">
      <c r="M4" s="1265"/>
    </row>
    <row r="5" customFormat="false" ht="48" hidden="false" customHeight="true" outlineLevel="0" collapsed="false">
      <c r="A5" s="1329" t="s">
        <v>5</v>
      </c>
      <c r="B5" s="1329"/>
      <c r="C5" s="1333" t="s">
        <v>399</v>
      </c>
      <c r="D5" s="1376" t="s">
        <v>307</v>
      </c>
      <c r="E5" s="1376"/>
      <c r="F5" s="1376"/>
      <c r="G5" s="1376"/>
      <c r="H5" s="1376"/>
      <c r="I5" s="1376" t="s">
        <v>1084</v>
      </c>
      <c r="J5" s="1376"/>
      <c r="K5" s="1376"/>
      <c r="L5" s="1376"/>
      <c r="M5" s="1376"/>
    </row>
    <row r="6" customFormat="false" ht="47.25" hidden="false" customHeight="true" outlineLevel="0" collapsed="false">
      <c r="A6" s="1269" t="s">
        <v>1085</v>
      </c>
      <c r="B6" s="1335" t="s">
        <v>1156</v>
      </c>
      <c r="C6" s="1336" t="s">
        <v>1087</v>
      </c>
      <c r="D6" s="1276" t="s">
        <v>1157</v>
      </c>
      <c r="E6" s="1276"/>
      <c r="F6" s="1276"/>
      <c r="G6" s="1273" t="s">
        <v>1158</v>
      </c>
      <c r="H6" s="1274" t="s">
        <v>1159</v>
      </c>
      <c r="I6" s="1278" t="s">
        <v>1181</v>
      </c>
      <c r="J6" s="1278"/>
      <c r="K6" s="1278"/>
      <c r="L6" s="1273" t="s">
        <v>1161</v>
      </c>
      <c r="M6" s="1274" t="s">
        <v>1162</v>
      </c>
    </row>
    <row r="7" customFormat="false" ht="12.75" hidden="false" customHeight="true" outlineLevel="0" collapsed="false">
      <c r="A7" s="1269"/>
      <c r="B7" s="1335"/>
      <c r="C7" s="1336"/>
      <c r="D7" s="1276"/>
      <c r="E7" s="1276"/>
      <c r="F7" s="1276"/>
      <c r="G7" s="1273"/>
      <c r="H7" s="1274"/>
      <c r="I7" s="1278"/>
      <c r="J7" s="1278"/>
      <c r="K7" s="1278"/>
      <c r="L7" s="1273"/>
      <c r="M7" s="1274"/>
    </row>
    <row r="8" customFormat="false" ht="15.75" hidden="false" customHeight="true" outlineLevel="0" collapsed="false">
      <c r="A8" s="1269"/>
      <c r="B8" s="1335"/>
      <c r="C8" s="1336"/>
      <c r="D8" s="1276" t="s">
        <v>1094</v>
      </c>
      <c r="E8" s="1277" t="s">
        <v>1095</v>
      </c>
      <c r="F8" s="1277" t="s">
        <v>1096</v>
      </c>
      <c r="G8" s="1273"/>
      <c r="H8" s="1274"/>
      <c r="I8" s="1278" t="s">
        <v>1097</v>
      </c>
      <c r="J8" s="1273" t="s">
        <v>1095</v>
      </c>
      <c r="K8" s="1273" t="s">
        <v>1096</v>
      </c>
      <c r="L8" s="1273"/>
      <c r="M8" s="1274"/>
    </row>
    <row r="9" customFormat="false" ht="15.95" hidden="false" customHeight="true" outlineLevel="0" collapsed="false">
      <c r="A9" s="1269"/>
      <c r="B9" s="1335"/>
      <c r="C9" s="1336"/>
      <c r="D9" s="1377" t="s">
        <v>1098</v>
      </c>
      <c r="E9" s="1377"/>
      <c r="F9" s="1377"/>
      <c r="G9" s="1377"/>
      <c r="H9" s="1377"/>
      <c r="I9" s="1280" t="s">
        <v>170</v>
      </c>
      <c r="J9" s="1280"/>
      <c r="K9" s="1280"/>
      <c r="L9" s="1280"/>
      <c r="M9" s="1280"/>
    </row>
    <row r="10" customFormat="false" ht="15.95" hidden="false" customHeight="true" outlineLevel="0" collapsed="false">
      <c r="A10" s="1281" t="s">
        <v>1182</v>
      </c>
      <c r="B10" s="1282"/>
      <c r="C10" s="1283" t="n">
        <v>3060</v>
      </c>
      <c r="D10" s="1284" t="n">
        <v>0.0353857449359902</v>
      </c>
      <c r="E10" s="1285" t="n">
        <v>-0.101261272778846</v>
      </c>
      <c r="F10" s="1285" t="n">
        <v>-0.0658755278428557</v>
      </c>
      <c r="G10" s="1286" t="s">
        <v>36</v>
      </c>
      <c r="H10" s="1356" t="s">
        <v>36</v>
      </c>
      <c r="I10" s="1288" t="n">
        <v>108.28037950413</v>
      </c>
      <c r="J10" s="1289" t="n">
        <v>-309.859494703268</v>
      </c>
      <c r="K10" s="1290" t="n">
        <v>-201.579115199138</v>
      </c>
      <c r="L10" s="1291" t="s">
        <v>36</v>
      </c>
      <c r="M10" s="1358" t="s">
        <v>36</v>
      </c>
    </row>
    <row r="11" customFormat="false" ht="15.75" hidden="false" customHeight="true" outlineLevel="0" collapsed="false">
      <c r="A11" s="1293" t="s">
        <v>1183</v>
      </c>
      <c r="B11" s="1378"/>
      <c r="C11" s="1379" t="n">
        <v>3038.76499273916</v>
      </c>
      <c r="D11" s="1244" t="n">
        <v>0.0356330218897663</v>
      </c>
      <c r="E11" s="158" t="s">
        <v>36</v>
      </c>
      <c r="F11" s="155" t="n">
        <v>0.0356330218897663</v>
      </c>
      <c r="G11" s="158" t="s">
        <v>36</v>
      </c>
      <c r="H11" s="159" t="s">
        <v>36</v>
      </c>
      <c r="I11" s="155" t="n">
        <v>108.28037950413</v>
      </c>
      <c r="J11" s="158" t="s">
        <v>36</v>
      </c>
      <c r="K11" s="155" t="n">
        <v>108.28037950413</v>
      </c>
      <c r="L11" s="158" t="s">
        <v>36</v>
      </c>
      <c r="M11" s="159" t="s">
        <v>36</v>
      </c>
    </row>
    <row r="12" customFormat="false" ht="15.75" hidden="false" customHeight="true" outlineLevel="0" collapsed="false">
      <c r="A12" s="1300" t="s">
        <v>1184</v>
      </c>
      <c r="B12" s="1309"/>
      <c r="C12" s="1310" t="n">
        <v>21.2350072608392</v>
      </c>
      <c r="D12" s="1247" t="s">
        <v>62</v>
      </c>
      <c r="E12" s="155" t="n">
        <v>-14.5919184720365</v>
      </c>
      <c r="F12" s="155" t="n">
        <v>-14.5919184720365</v>
      </c>
      <c r="G12" s="158" t="s">
        <v>36</v>
      </c>
      <c r="H12" s="159" t="s">
        <v>36</v>
      </c>
      <c r="I12" s="158" t="s">
        <v>226</v>
      </c>
      <c r="J12" s="155" t="n">
        <v>-309.859494703268</v>
      </c>
      <c r="K12" s="155" t="n">
        <v>-309.859494703268</v>
      </c>
      <c r="L12" s="158" t="s">
        <v>36</v>
      </c>
      <c r="M12" s="159" t="s">
        <v>36</v>
      </c>
    </row>
    <row r="13" customFormat="false" ht="15.95" hidden="false" customHeight="true" outlineLevel="0" collapsed="false">
      <c r="A13" s="1308" t="s">
        <v>1185</v>
      </c>
      <c r="B13" s="1309"/>
      <c r="C13" s="1310" t="n">
        <v>4.55528464777386</v>
      </c>
      <c r="D13" s="1247" t="s">
        <v>182</v>
      </c>
      <c r="E13" s="155" t="n">
        <v>-55.5320108670452</v>
      </c>
      <c r="F13" s="155" t="n">
        <v>-55.5320108670452</v>
      </c>
      <c r="G13" s="158" t="s">
        <v>36</v>
      </c>
      <c r="H13" s="159" t="s">
        <v>36</v>
      </c>
      <c r="I13" s="158" t="s">
        <v>182</v>
      </c>
      <c r="J13" s="155" t="n">
        <v>-252.964116562662</v>
      </c>
      <c r="K13" s="155" t="n">
        <v>-252.964116562662</v>
      </c>
      <c r="L13" s="158" t="s">
        <v>36</v>
      </c>
      <c r="M13" s="159" t="s">
        <v>36</v>
      </c>
    </row>
    <row r="14" customFormat="false" ht="15.95" hidden="false" customHeight="true" outlineLevel="0" collapsed="false">
      <c r="A14" s="1308" t="s">
        <v>1186</v>
      </c>
      <c r="B14" s="1309"/>
      <c r="C14" s="1310" t="n">
        <v>14.4974361809045</v>
      </c>
      <c r="D14" s="1247" t="s">
        <v>182</v>
      </c>
      <c r="E14" s="155" t="n">
        <v>-3.72129877200282</v>
      </c>
      <c r="F14" s="155" t="n">
        <v>-3.72129877200282</v>
      </c>
      <c r="G14" s="158" t="s">
        <v>36</v>
      </c>
      <c r="H14" s="159" t="s">
        <v>36</v>
      </c>
      <c r="I14" s="158" t="s">
        <v>182</v>
      </c>
      <c r="J14" s="155" t="n">
        <v>-53.9492914571892</v>
      </c>
      <c r="K14" s="155" t="n">
        <v>-53.9492914571892</v>
      </c>
      <c r="L14" s="158" t="s">
        <v>36</v>
      </c>
      <c r="M14" s="159" t="s">
        <v>36</v>
      </c>
    </row>
    <row r="15" customFormat="false" ht="15.95" hidden="false" customHeight="true" outlineLevel="0" collapsed="false">
      <c r="A15" s="1315"/>
      <c r="B15" s="643" t="s">
        <v>1106</v>
      </c>
      <c r="C15" s="1316" t="n">
        <v>9.515</v>
      </c>
      <c r="D15" s="1247" t="s">
        <v>182</v>
      </c>
      <c r="E15" s="155" t="n">
        <v>-3.155</v>
      </c>
      <c r="F15" s="155" t="n">
        <v>-3.155</v>
      </c>
      <c r="G15" s="158" t="s">
        <v>36</v>
      </c>
      <c r="H15" s="159" t="s">
        <v>36</v>
      </c>
      <c r="I15" s="530" t="s">
        <v>182</v>
      </c>
      <c r="J15" s="526" t="n">
        <v>-30.019825</v>
      </c>
      <c r="K15" s="155" t="n">
        <v>-30.019825</v>
      </c>
      <c r="L15" s="530" t="s">
        <v>36</v>
      </c>
      <c r="M15" s="531" t="s">
        <v>36</v>
      </c>
    </row>
    <row r="16" customFormat="false" ht="15.95" hidden="false" customHeight="true" outlineLevel="0" collapsed="false">
      <c r="A16" s="1315"/>
      <c r="B16" s="643" t="s">
        <v>1119</v>
      </c>
      <c r="C16" s="1316" t="n">
        <v>3.8326432160804</v>
      </c>
      <c r="D16" s="1247" t="s">
        <v>182</v>
      </c>
      <c r="E16" s="155" t="n">
        <v>-1.6491935483871</v>
      </c>
      <c r="F16" s="155" t="n">
        <v>-1.6491935483871</v>
      </c>
      <c r="G16" s="158" t="s">
        <v>36</v>
      </c>
      <c r="H16" s="159" t="s">
        <v>36</v>
      </c>
      <c r="I16" s="530" t="s">
        <v>182</v>
      </c>
      <c r="J16" s="526" t="n">
        <v>-6.32077046522937</v>
      </c>
      <c r="K16" s="155" t="n">
        <v>-6.32077046522937</v>
      </c>
      <c r="L16" s="530" t="s">
        <v>36</v>
      </c>
      <c r="M16" s="531" t="s">
        <v>36</v>
      </c>
    </row>
    <row r="17" customFormat="false" ht="15.95" hidden="false" customHeight="true" outlineLevel="0" collapsed="false">
      <c r="A17" s="1315"/>
      <c r="B17" s="643" t="s">
        <v>1108</v>
      </c>
      <c r="C17" s="1316" t="n">
        <v>1.14979296482412</v>
      </c>
      <c r="D17" s="1247" t="s">
        <v>182</v>
      </c>
      <c r="E17" s="155" t="n">
        <v>-15.3146666666667</v>
      </c>
      <c r="F17" s="155" t="n">
        <v>-15.3146666666667</v>
      </c>
      <c r="G17" s="158" t="s">
        <v>36</v>
      </c>
      <c r="H17" s="159" t="s">
        <v>36</v>
      </c>
      <c r="I17" s="530" t="s">
        <v>182</v>
      </c>
      <c r="J17" s="526" t="n">
        <v>-17.6086959919598</v>
      </c>
      <c r="K17" s="155" t="n">
        <v>-17.6086959919598</v>
      </c>
      <c r="L17" s="530" t="s">
        <v>36</v>
      </c>
      <c r="M17" s="531" t="s">
        <v>36</v>
      </c>
    </row>
    <row r="18" customFormat="false" ht="15.95" hidden="false" customHeight="true" outlineLevel="0" collapsed="false">
      <c r="A18" s="1308" t="s">
        <v>1187</v>
      </c>
      <c r="B18" s="1309"/>
      <c r="C18" s="1310" t="n">
        <v>2.1822864321608</v>
      </c>
      <c r="D18" s="1247" t="s">
        <v>182</v>
      </c>
      <c r="E18" s="155" t="n">
        <v>-1.35</v>
      </c>
      <c r="F18" s="155" t="n">
        <v>-1.35</v>
      </c>
      <c r="G18" s="158" t="s">
        <v>36</v>
      </c>
      <c r="H18" s="159" t="s">
        <v>36</v>
      </c>
      <c r="I18" s="158" t="s">
        <v>182</v>
      </c>
      <c r="J18" s="155" t="n">
        <v>-2.94608668341709</v>
      </c>
      <c r="K18" s="155" t="n">
        <v>-2.94608668341709</v>
      </c>
      <c r="L18" s="158" t="s">
        <v>36</v>
      </c>
      <c r="M18" s="159" t="s">
        <v>36</v>
      </c>
    </row>
    <row r="19" customFormat="false" ht="15.75" hidden="false" customHeight="true" outlineLevel="0" collapsed="false">
      <c r="A19" s="1308" t="s">
        <v>1188</v>
      </c>
      <c r="B19" s="1309"/>
      <c r="C19" s="1322" t="s">
        <v>62</v>
      </c>
      <c r="D19" s="1247" t="s">
        <v>62</v>
      </c>
      <c r="E19" s="158" t="s">
        <v>62</v>
      </c>
      <c r="F19" s="158" t="s">
        <v>62</v>
      </c>
      <c r="G19" s="158" t="s">
        <v>36</v>
      </c>
      <c r="H19" s="159" t="s">
        <v>36</v>
      </c>
      <c r="I19" s="158" t="s">
        <v>62</v>
      </c>
      <c r="J19" s="158" t="s">
        <v>62</v>
      </c>
      <c r="K19" s="158" t="s">
        <v>62</v>
      </c>
      <c r="L19" s="158" t="s">
        <v>36</v>
      </c>
      <c r="M19" s="159" t="s">
        <v>36</v>
      </c>
    </row>
    <row r="20" customFormat="false" ht="15.95" hidden="false" customHeight="true" outlineLevel="0" collapsed="false">
      <c r="A20" s="1308" t="s">
        <v>1189</v>
      </c>
      <c r="B20" s="1309"/>
      <c r="C20" s="1322" t="s">
        <v>62</v>
      </c>
      <c r="D20" s="1247" t="s">
        <v>62</v>
      </c>
      <c r="E20" s="158" t="s">
        <v>62</v>
      </c>
      <c r="F20" s="158" t="s">
        <v>62</v>
      </c>
      <c r="G20" s="158" t="s">
        <v>36</v>
      </c>
      <c r="H20" s="159" t="s">
        <v>36</v>
      </c>
      <c r="I20" s="158" t="s">
        <v>62</v>
      </c>
      <c r="J20" s="158" t="s">
        <v>62</v>
      </c>
      <c r="K20" s="158" t="s">
        <v>62</v>
      </c>
      <c r="L20" s="158" t="s">
        <v>36</v>
      </c>
      <c r="M20" s="159" t="s">
        <v>36</v>
      </c>
    </row>
    <row r="21" customFormat="false" ht="8.25" hidden="false" customHeight="true" outlineLevel="0" collapsed="false">
      <c r="A21" s="1380"/>
      <c r="B21" s="1381"/>
      <c r="C21" s="1381"/>
      <c r="D21" s="1381"/>
      <c r="E21" s="1381"/>
      <c r="F21" s="1381"/>
      <c r="G21" s="1381"/>
      <c r="H21" s="1381"/>
      <c r="I21" s="1381"/>
      <c r="J21" s="1381"/>
      <c r="K21" s="1381"/>
      <c r="L21" s="1381"/>
      <c r="M21" s="1381"/>
    </row>
    <row r="22" customFormat="false" ht="18.75" hidden="false" customHeight="true" outlineLevel="0" collapsed="false">
      <c r="A22" s="1369" t="s">
        <v>1190</v>
      </c>
    </row>
    <row r="23" customFormat="false" ht="18.75" hidden="false" customHeight="true" outlineLevel="0" collapsed="false">
      <c r="A23" s="1370" t="s">
        <v>1191</v>
      </c>
    </row>
    <row r="24" customFormat="false" ht="18.75" hidden="false" customHeight="true" outlineLevel="0" collapsed="false">
      <c r="A24" s="1326" t="s">
        <v>1192</v>
      </c>
    </row>
    <row r="25" customFormat="false" ht="18.75" hidden="false" customHeight="true" outlineLevel="0" collapsed="false">
      <c r="A25" s="1328" t="s">
        <v>1193</v>
      </c>
    </row>
    <row r="26" customFormat="false" ht="18.75" hidden="false" customHeight="true" outlineLevel="0" collapsed="false">
      <c r="A26" s="1382" t="s">
        <v>1194</v>
      </c>
    </row>
    <row r="27" customFormat="false" ht="32.25" hidden="false" customHeight="true" outlineLevel="0" collapsed="false">
      <c r="A27" s="1256" t="s">
        <v>1195</v>
      </c>
      <c r="B27" s="1256"/>
      <c r="C27" s="1256"/>
      <c r="D27" s="1256"/>
      <c r="E27" s="1256"/>
      <c r="F27" s="1256"/>
      <c r="G27" s="1256"/>
      <c r="H27" s="1256"/>
      <c r="I27" s="1256"/>
      <c r="J27" s="1256"/>
      <c r="K27" s="1256"/>
      <c r="L27" s="1256"/>
      <c r="M27" s="1256"/>
    </row>
    <row r="28" customFormat="false" ht="6" hidden="false" customHeight="true" outlineLevel="0" collapsed="false"/>
    <row r="29" customFormat="false" ht="15.75" hidden="false" customHeight="true" outlineLevel="0" collapsed="false">
      <c r="A29" s="1329" t="s">
        <v>390</v>
      </c>
      <c r="B29" s="1330"/>
      <c r="C29" s="1330"/>
      <c r="D29" s="1330"/>
      <c r="E29" s="1330"/>
      <c r="F29" s="1330"/>
      <c r="G29" s="1330"/>
      <c r="H29" s="1330"/>
      <c r="I29" s="1330"/>
      <c r="J29" s="1330"/>
      <c r="K29" s="1330"/>
      <c r="L29" s="1330"/>
      <c r="M29" s="1331"/>
    </row>
    <row r="30" customFormat="false" ht="36" hidden="false" customHeight="true" outlineLevel="0" collapsed="false">
      <c r="A30" s="1383" t="s">
        <v>1117</v>
      </c>
      <c r="B30" s="1383"/>
      <c r="C30" s="1383"/>
      <c r="D30" s="1383"/>
      <c r="E30" s="1383"/>
      <c r="F30" s="1383"/>
      <c r="G30" s="1383"/>
      <c r="H30" s="1383"/>
      <c r="I30" s="1383"/>
      <c r="J30" s="1383"/>
      <c r="K30" s="1383"/>
      <c r="L30" s="1383"/>
      <c r="M30" s="1383"/>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6</v>
      </c>
      <c r="M1" s="110" t="s">
        <v>1</v>
      </c>
    </row>
    <row r="2" customFormat="false" ht="18.75" hidden="false" customHeight="true" outlineLevel="0" collapsed="false">
      <c r="A2" s="2" t="s">
        <v>1197</v>
      </c>
      <c r="M2" s="110" t="s">
        <v>3</v>
      </c>
    </row>
    <row r="3" customFormat="false" ht="15.75" hidden="false" customHeight="true" outlineLevel="0" collapsed="false">
      <c r="A3" s="2" t="s">
        <v>144</v>
      </c>
      <c r="M3" s="110" t="s">
        <v>4</v>
      </c>
    </row>
    <row r="5" customFormat="false" ht="48" hidden="false" customHeight="true" outlineLevel="0" collapsed="false">
      <c r="A5" s="1329" t="s">
        <v>5</v>
      </c>
      <c r="B5" s="1329"/>
      <c r="C5" s="1333" t="s">
        <v>399</v>
      </c>
      <c r="D5" s="1267" t="s">
        <v>307</v>
      </c>
      <c r="E5" s="1267"/>
      <c r="F5" s="1267"/>
      <c r="G5" s="1267"/>
      <c r="H5" s="1267"/>
      <c r="I5" s="1267" t="s">
        <v>1084</v>
      </c>
      <c r="J5" s="1267"/>
      <c r="K5" s="1267"/>
      <c r="L5" s="1267"/>
      <c r="M5" s="1267"/>
    </row>
    <row r="6" customFormat="false" ht="47.25" hidden="false" customHeight="true" outlineLevel="0" collapsed="false">
      <c r="A6" s="1269" t="s">
        <v>1085</v>
      </c>
      <c r="B6" s="1335" t="s">
        <v>1156</v>
      </c>
      <c r="C6" s="1336" t="s">
        <v>1087</v>
      </c>
      <c r="D6" s="1337" t="s">
        <v>1157</v>
      </c>
      <c r="E6" s="1337"/>
      <c r="F6" s="1337"/>
      <c r="G6" s="1338" t="s">
        <v>1158</v>
      </c>
      <c r="H6" s="1339" t="s">
        <v>1159</v>
      </c>
      <c r="I6" s="1340" t="s">
        <v>1160</v>
      </c>
      <c r="J6" s="1340"/>
      <c r="K6" s="1340"/>
      <c r="L6" s="1338" t="s">
        <v>1161</v>
      </c>
      <c r="M6" s="1339" t="s">
        <v>1162</v>
      </c>
    </row>
    <row r="7" customFormat="false" ht="12.75" hidden="false" customHeight="true" outlineLevel="0" collapsed="false">
      <c r="A7" s="1269"/>
      <c r="B7" s="1335"/>
      <c r="C7" s="1336"/>
      <c r="D7" s="1337"/>
      <c r="E7" s="1337"/>
      <c r="F7" s="1337"/>
      <c r="G7" s="1338"/>
      <c r="H7" s="1339"/>
      <c r="I7" s="1340"/>
      <c r="J7" s="1340"/>
      <c r="K7" s="1340"/>
      <c r="L7" s="1338"/>
      <c r="M7" s="1339"/>
    </row>
    <row r="8" customFormat="false" ht="15.75" hidden="false" customHeight="true" outlineLevel="0" collapsed="false">
      <c r="A8" s="1269"/>
      <c r="B8" s="1335"/>
      <c r="C8" s="1336"/>
      <c r="D8" s="1276" t="s">
        <v>1094</v>
      </c>
      <c r="E8" s="1277" t="s">
        <v>1095</v>
      </c>
      <c r="F8" s="1277" t="s">
        <v>1096</v>
      </c>
      <c r="G8" s="1338"/>
      <c r="H8" s="1339"/>
      <c r="I8" s="1278" t="s">
        <v>1097</v>
      </c>
      <c r="J8" s="1273" t="s">
        <v>1095</v>
      </c>
      <c r="K8" s="1273" t="s">
        <v>1096</v>
      </c>
      <c r="L8" s="1338"/>
      <c r="M8" s="1339"/>
    </row>
    <row r="9" customFormat="false" ht="15.95" hidden="false" customHeight="true" outlineLevel="0" collapsed="false">
      <c r="A9" s="1269"/>
      <c r="B9" s="1335"/>
      <c r="C9" s="1336"/>
      <c r="D9" s="1341" t="s">
        <v>1098</v>
      </c>
      <c r="E9" s="1341"/>
      <c r="F9" s="1341"/>
      <c r="G9" s="1341"/>
      <c r="H9" s="1341"/>
      <c r="I9" s="1377" t="s">
        <v>170</v>
      </c>
      <c r="J9" s="1377"/>
      <c r="K9" s="1377"/>
      <c r="L9" s="1377"/>
      <c r="M9" s="1377"/>
    </row>
    <row r="10" customFormat="false" ht="15.95" hidden="false" customHeight="true" outlineLevel="0" collapsed="false">
      <c r="A10" s="1281" t="s">
        <v>1198</v>
      </c>
      <c r="B10" s="1384"/>
      <c r="C10" s="1284" t="n">
        <v>3664.22960714286</v>
      </c>
      <c r="D10" s="1385" t="s">
        <v>226</v>
      </c>
      <c r="E10" s="1285" t="n">
        <v>-0.047442900972467</v>
      </c>
      <c r="F10" s="1285" t="n">
        <v>-0.047442900972467</v>
      </c>
      <c r="G10" s="1386" t="s">
        <v>36</v>
      </c>
      <c r="H10" s="1285" t="n">
        <v>0.0381423613815671</v>
      </c>
      <c r="I10" s="1387" t="s">
        <v>226</v>
      </c>
      <c r="J10" s="1285" t="n">
        <v>-173.841682392061</v>
      </c>
      <c r="K10" s="1388" t="n">
        <v>-173.841682392061</v>
      </c>
      <c r="L10" s="1286" t="s">
        <v>36</v>
      </c>
      <c r="M10" s="157" t="n">
        <v>139.762369860681</v>
      </c>
    </row>
    <row r="11" customFormat="false" ht="15.75" hidden="false" customHeight="true" outlineLevel="0" collapsed="false">
      <c r="A11" s="1293" t="s">
        <v>1199</v>
      </c>
      <c r="B11" s="1389"/>
      <c r="C11" s="1316" t="n">
        <v>3196.16473333467</v>
      </c>
      <c r="D11" s="1390"/>
      <c r="E11" s="1391"/>
      <c r="F11" s="1391"/>
      <c r="G11" s="1391"/>
      <c r="H11" s="1391"/>
      <c r="I11" s="1392"/>
      <c r="J11" s="1391"/>
      <c r="K11" s="1391"/>
      <c r="L11" s="1391"/>
      <c r="M11" s="1393"/>
    </row>
    <row r="12" customFormat="false" ht="18.75" hidden="false" customHeight="true" outlineLevel="0" collapsed="false">
      <c r="A12" s="1300" t="s">
        <v>1200</v>
      </c>
      <c r="B12" s="1394"/>
      <c r="C12" s="1395" t="n">
        <v>468.064873808187</v>
      </c>
      <c r="D12" s="1247" t="s">
        <v>62</v>
      </c>
      <c r="E12" s="155" t="n">
        <v>-0.371405102411724</v>
      </c>
      <c r="F12" s="155" t="n">
        <v>-0.371405102411724</v>
      </c>
      <c r="G12" s="158" t="s">
        <v>36</v>
      </c>
      <c r="H12" s="157" t="n">
        <v>0.298596151263329</v>
      </c>
      <c r="I12" s="158" t="s">
        <v>226</v>
      </c>
      <c r="J12" s="155" t="n">
        <v>-173.841682392061</v>
      </c>
      <c r="K12" s="155" t="n">
        <v>-173.841682392061</v>
      </c>
      <c r="L12" s="158" t="s">
        <v>36</v>
      </c>
      <c r="M12" s="157" t="n">
        <v>139.762369860681</v>
      </c>
    </row>
    <row r="13" customFormat="false" ht="15.95" hidden="false" customHeight="true" outlineLevel="0" collapsed="false">
      <c r="A13" s="1308" t="s">
        <v>1201</v>
      </c>
      <c r="B13" s="1396"/>
      <c r="C13" s="1397" t="n">
        <v>56.2254756114683</v>
      </c>
      <c r="D13" s="1247" t="s">
        <v>182</v>
      </c>
      <c r="E13" s="155" t="n">
        <v>-1.61816949461281</v>
      </c>
      <c r="F13" s="155" t="n">
        <v>-1.61816949461281</v>
      </c>
      <c r="G13" s="158" t="s">
        <v>36</v>
      </c>
      <c r="H13" s="157" t="n">
        <v>2.24552839421384</v>
      </c>
      <c r="I13" s="158" t="s">
        <v>182</v>
      </c>
      <c r="J13" s="155" t="n">
        <v>-90.9823494545746</v>
      </c>
      <c r="K13" s="155" t="n">
        <v>-90.9823494545746</v>
      </c>
      <c r="L13" s="158" t="s">
        <v>36</v>
      </c>
      <c r="M13" s="157" t="n">
        <v>126.25590196373</v>
      </c>
    </row>
    <row r="14" customFormat="false" ht="15.95" hidden="false" customHeight="true" outlineLevel="0" collapsed="false">
      <c r="A14" s="1308" t="s">
        <v>1202</v>
      </c>
      <c r="B14" s="1396"/>
      <c r="C14" s="1397" t="n">
        <v>313.205108849741</v>
      </c>
      <c r="D14" s="1247" t="s">
        <v>182</v>
      </c>
      <c r="E14" s="155" t="n">
        <v>-0.225920469893033</v>
      </c>
      <c r="F14" s="155" t="n">
        <v>-0.225920469893033</v>
      </c>
      <c r="G14" s="158" t="s">
        <v>36</v>
      </c>
      <c r="H14" s="157" t="n">
        <v>0.0431233958684569</v>
      </c>
      <c r="I14" s="158" t="s">
        <v>182</v>
      </c>
      <c r="J14" s="155" t="n">
        <v>-70.7594453642319</v>
      </c>
      <c r="K14" s="155" t="n">
        <v>-70.7594453642319</v>
      </c>
      <c r="L14" s="158" t="s">
        <v>36</v>
      </c>
      <c r="M14" s="157" t="n">
        <v>13.5064678969505</v>
      </c>
    </row>
    <row r="15" customFormat="false" ht="15.95" hidden="false" customHeight="true" outlineLevel="0" collapsed="false">
      <c r="A15" s="1308" t="s">
        <v>1203</v>
      </c>
      <c r="B15" s="1396"/>
      <c r="C15" s="1397" t="n">
        <v>98.6342893469776</v>
      </c>
      <c r="D15" s="1247" t="s">
        <v>182</v>
      </c>
      <c r="E15" s="155" t="n">
        <v>-0.122674251047613</v>
      </c>
      <c r="F15" s="155" t="n">
        <v>-0.122674251047613</v>
      </c>
      <c r="G15" s="158" t="s">
        <v>36</v>
      </c>
      <c r="H15" s="159" t="s">
        <v>182</v>
      </c>
      <c r="I15" s="158" t="s">
        <v>182</v>
      </c>
      <c r="J15" s="155" t="n">
        <v>-12.099887573254</v>
      </c>
      <c r="K15" s="155" t="n">
        <v>-12.099887573254</v>
      </c>
      <c r="L15" s="158" t="s">
        <v>36</v>
      </c>
      <c r="M15" s="159" t="s">
        <v>182</v>
      </c>
    </row>
    <row r="16" customFormat="false" ht="15.95" hidden="false" customHeight="true" outlineLevel="0" collapsed="false">
      <c r="A16" s="1308" t="s">
        <v>1204</v>
      </c>
      <c r="B16" s="1396"/>
      <c r="C16" s="1398" t="s">
        <v>62</v>
      </c>
      <c r="D16" s="1247"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8" t="s">
        <v>1205</v>
      </c>
      <c r="B17" s="1396"/>
      <c r="C17" s="1398" t="s">
        <v>62</v>
      </c>
      <c r="D17" s="1247" t="s">
        <v>62</v>
      </c>
      <c r="E17" s="158" t="s">
        <v>62</v>
      </c>
      <c r="F17" s="158" t="s">
        <v>62</v>
      </c>
      <c r="G17" s="158" t="s">
        <v>36</v>
      </c>
      <c r="H17" s="159" t="s">
        <v>62</v>
      </c>
      <c r="I17" s="158" t="s">
        <v>62</v>
      </c>
      <c r="J17" s="158" t="s">
        <v>62</v>
      </c>
      <c r="K17" s="158" t="s">
        <v>62</v>
      </c>
      <c r="L17" s="158" t="s">
        <v>36</v>
      </c>
      <c r="M17" s="159"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99" t="s">
        <v>1206</v>
      </c>
      <c r="B19" s="1399"/>
      <c r="C19" s="1399"/>
      <c r="D19" s="1399"/>
      <c r="E19" s="1399"/>
      <c r="F19" s="1399"/>
      <c r="G19" s="1399"/>
      <c r="H19" s="1399"/>
      <c r="I19" s="1399"/>
      <c r="J19" s="1399"/>
      <c r="K19" s="1399"/>
      <c r="L19" s="1399"/>
      <c r="M19" s="1399"/>
    </row>
    <row r="20" customFormat="false" ht="20.1" hidden="false" customHeight="true" outlineLevel="0" collapsed="false">
      <c r="A20" s="1370" t="s">
        <v>1191</v>
      </c>
      <c r="B20" s="1371"/>
      <c r="C20" s="1371"/>
      <c r="D20" s="1371"/>
      <c r="E20" s="1371"/>
      <c r="F20" s="1371"/>
      <c r="G20" s="1371"/>
      <c r="H20" s="1371"/>
      <c r="I20" s="1371"/>
      <c r="J20" s="1371"/>
      <c r="K20" s="1371"/>
      <c r="L20" s="1371"/>
      <c r="M20" s="1371"/>
    </row>
    <row r="21" customFormat="false" ht="18.75" hidden="false" customHeight="true" outlineLevel="0" collapsed="false">
      <c r="A21" s="1326" t="s">
        <v>1207</v>
      </c>
      <c r="B21" s="1349"/>
      <c r="C21" s="1349"/>
      <c r="D21" s="1349"/>
      <c r="E21" s="1349"/>
      <c r="F21" s="1349"/>
      <c r="G21" s="1349"/>
      <c r="H21" s="1349"/>
      <c r="I21" s="1349"/>
      <c r="J21" s="1349"/>
      <c r="K21" s="1349"/>
      <c r="L21" s="1349"/>
      <c r="M21" s="1349"/>
    </row>
    <row r="22" customFormat="false" ht="18.75" hidden="false" customHeight="true" outlineLevel="0" collapsed="false">
      <c r="A22" s="1328" t="s">
        <v>1176</v>
      </c>
      <c r="B22" s="1328"/>
      <c r="C22" s="1328"/>
      <c r="D22" s="1328"/>
      <c r="E22" s="1328"/>
      <c r="F22" s="1328"/>
      <c r="G22" s="1328"/>
      <c r="H22" s="1328"/>
      <c r="I22" s="1328"/>
      <c r="J22" s="1328"/>
      <c r="K22" s="1328"/>
      <c r="L22" s="1328"/>
      <c r="M22" s="1328"/>
    </row>
    <row r="23" customFormat="false" ht="37.5" hidden="false" customHeight="true" outlineLevel="0" collapsed="false">
      <c r="A23" s="1256" t="s">
        <v>1208</v>
      </c>
      <c r="B23" s="1256"/>
      <c r="C23" s="1256"/>
      <c r="D23" s="1256"/>
      <c r="E23" s="1256"/>
      <c r="F23" s="1256"/>
      <c r="G23" s="1256"/>
      <c r="H23" s="1256"/>
      <c r="I23" s="1256"/>
      <c r="J23" s="1256"/>
      <c r="K23" s="1256"/>
      <c r="L23" s="1256"/>
      <c r="M23" s="1256"/>
    </row>
    <row r="24" customFormat="false" ht="9" hidden="false" customHeight="true" outlineLevel="0" collapsed="false">
      <c r="A24" s="1326"/>
      <c r="B24" s="1264"/>
      <c r="C24" s="1264"/>
      <c r="D24" s="1264"/>
      <c r="E24" s="1264"/>
      <c r="F24" s="1264"/>
      <c r="G24" s="1264"/>
      <c r="H24" s="1264"/>
      <c r="I24" s="1264"/>
      <c r="J24" s="1264"/>
      <c r="K24" s="1264"/>
      <c r="L24" s="1264"/>
      <c r="M24" s="1264"/>
    </row>
    <row r="25" customFormat="false" ht="15.75" hidden="false" customHeight="true" outlineLevel="0" collapsed="false">
      <c r="A25" s="1329" t="s">
        <v>390</v>
      </c>
      <c r="B25" s="1330"/>
      <c r="C25" s="1330"/>
      <c r="D25" s="1330"/>
      <c r="E25" s="1330"/>
      <c r="F25" s="1330"/>
      <c r="G25" s="1330"/>
      <c r="H25" s="1330"/>
      <c r="I25" s="1330"/>
      <c r="J25" s="1330"/>
      <c r="K25" s="1330"/>
      <c r="L25" s="1330"/>
      <c r="M25" s="1331"/>
    </row>
    <row r="26" customFormat="false" ht="33.75" hidden="false" customHeight="true" outlineLevel="0" collapsed="false">
      <c r="A26" s="1262" t="s">
        <v>1117</v>
      </c>
      <c r="B26" s="1262"/>
      <c r="C26" s="1262"/>
      <c r="D26" s="1262"/>
      <c r="E26" s="1262"/>
      <c r="F26" s="1262"/>
      <c r="G26" s="1262"/>
      <c r="H26" s="1262"/>
      <c r="I26" s="1262"/>
      <c r="J26" s="1262"/>
      <c r="K26" s="1262"/>
      <c r="L26" s="1262"/>
      <c r="M26" s="1262"/>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9</v>
      </c>
      <c r="D1" s="110" t="s">
        <v>1</v>
      </c>
    </row>
    <row r="2" customFormat="false" ht="19.5" hidden="false" customHeight="true" outlineLevel="0" collapsed="false">
      <c r="A2" s="2" t="s">
        <v>1210</v>
      </c>
      <c r="D2" s="110" t="s">
        <v>3</v>
      </c>
    </row>
    <row r="3" customFormat="false" ht="15.75" hidden="false" customHeight="true" outlineLevel="0" collapsed="false">
      <c r="A3" s="2" t="s">
        <v>144</v>
      </c>
      <c r="D3" s="110" t="s">
        <v>4</v>
      </c>
    </row>
    <row r="4" customFormat="false" ht="16.5" hidden="false" customHeight="true" outlineLevel="0" collapsed="false">
      <c r="D4" s="1265"/>
    </row>
    <row r="5" customFormat="false" ht="52.35" hidden="false" customHeight="true" outlineLevel="0" collapsed="false">
      <c r="A5" s="1329" t="s">
        <v>5</v>
      </c>
      <c r="B5" s="1267" t="s">
        <v>399</v>
      </c>
      <c r="C5" s="1267" t="s">
        <v>307</v>
      </c>
      <c r="D5" s="1376" t="s">
        <v>81</v>
      </c>
    </row>
    <row r="6" customFormat="false" ht="15" hidden="false" customHeight="true" outlineLevel="0" collapsed="false">
      <c r="A6" s="1400" t="s">
        <v>1211</v>
      </c>
      <c r="B6" s="1401" t="s">
        <v>1212</v>
      </c>
      <c r="C6" s="1401" t="s">
        <v>1213</v>
      </c>
      <c r="D6" s="1401" t="s">
        <v>1214</v>
      </c>
    </row>
    <row r="7" customFormat="false" ht="35.1" hidden="true" customHeight="true" outlineLevel="0" collapsed="false">
      <c r="A7" s="1400"/>
      <c r="B7" s="1401"/>
      <c r="C7" s="1401"/>
      <c r="D7" s="1401"/>
    </row>
    <row r="8" customFormat="false" ht="23.45" hidden="false" customHeight="true" outlineLevel="0" collapsed="false">
      <c r="A8" s="1400"/>
      <c r="B8" s="1336" t="s">
        <v>1215</v>
      </c>
      <c r="C8" s="1336" t="s">
        <v>1216</v>
      </c>
      <c r="D8" s="1336" t="s">
        <v>13</v>
      </c>
    </row>
    <row r="9" customFormat="false" ht="23.45" hidden="false" customHeight="true" outlineLevel="0" collapsed="false">
      <c r="A9" s="1402" t="s">
        <v>1217</v>
      </c>
      <c r="B9" s="1403" t="s">
        <v>62</v>
      </c>
      <c r="C9" s="1403" t="s">
        <v>62</v>
      </c>
      <c r="D9" s="1403" t="s">
        <v>62</v>
      </c>
    </row>
    <row r="10" customFormat="false" ht="23.1" hidden="false" customHeight="true" outlineLevel="0" collapsed="false">
      <c r="A10" s="1404" t="s">
        <v>1218</v>
      </c>
      <c r="B10" s="1405" t="s">
        <v>62</v>
      </c>
      <c r="C10" s="1405" t="s">
        <v>62</v>
      </c>
      <c r="D10" s="1405" t="s">
        <v>62</v>
      </c>
    </row>
    <row r="11" customFormat="false" ht="24" hidden="false" customHeight="true" outlineLevel="0" collapsed="false">
      <c r="A11" s="1406" t="s">
        <v>1049</v>
      </c>
      <c r="B11" s="1407" t="s">
        <v>62</v>
      </c>
      <c r="C11" s="1085" t="s">
        <v>62</v>
      </c>
      <c r="D11" s="531" t="s">
        <v>62</v>
      </c>
    </row>
    <row r="12" customFormat="false" ht="21" hidden="false" customHeight="true" outlineLevel="0" collapsed="false">
      <c r="A12" s="1406" t="s">
        <v>1050</v>
      </c>
      <c r="B12" s="1407" t="s">
        <v>62</v>
      </c>
      <c r="C12" s="1085" t="s">
        <v>62</v>
      </c>
      <c r="D12" s="531" t="s">
        <v>62</v>
      </c>
    </row>
    <row r="13" customFormat="false" ht="21" hidden="false" customHeight="true" outlineLevel="0" collapsed="false">
      <c r="A13" s="1408" t="s">
        <v>1219</v>
      </c>
      <c r="B13" s="1409"/>
      <c r="C13" s="1410"/>
      <c r="D13" s="1410"/>
    </row>
    <row r="14" customFormat="false" ht="9" hidden="false" customHeight="true" outlineLevel="0" collapsed="false">
      <c r="A14" s="29"/>
      <c r="B14" s="29"/>
      <c r="C14" s="29"/>
      <c r="D14" s="29"/>
    </row>
    <row r="15" customFormat="false" ht="36.75" hidden="false" customHeight="true" outlineLevel="0" collapsed="false">
      <c r="A15" s="1411" t="s">
        <v>1220</v>
      </c>
      <c r="B15" s="1411"/>
      <c r="C15" s="1411"/>
      <c r="D15" s="1411"/>
    </row>
    <row r="16" customFormat="false" ht="18" hidden="false" customHeight="true" outlineLevel="0" collapsed="false">
      <c r="A16" s="1412" t="s">
        <v>1221</v>
      </c>
      <c r="B16" s="1412"/>
      <c r="C16" s="1412"/>
      <c r="D16" s="1412"/>
    </row>
    <row r="17" customFormat="false" ht="18" hidden="false" customHeight="true" outlineLevel="0" collapsed="false">
      <c r="A17" s="1413" t="s">
        <v>1222</v>
      </c>
      <c r="B17" s="1414"/>
      <c r="C17" s="1414"/>
      <c r="D17" s="1414"/>
    </row>
    <row r="18" customFormat="false" ht="33.75" hidden="false" customHeight="true" outlineLevel="0" collapsed="false">
      <c r="A18" s="1412" t="s">
        <v>1223</v>
      </c>
      <c r="B18" s="1412"/>
      <c r="C18" s="1412"/>
      <c r="D18" s="1412"/>
    </row>
    <row r="19" customFormat="false" ht="15.75" hidden="false" customHeight="true" outlineLevel="0" collapsed="false">
      <c r="A19" s="1412" t="s">
        <v>1224</v>
      </c>
      <c r="B19" s="1412"/>
      <c r="C19" s="1412"/>
      <c r="D19" s="1412"/>
    </row>
    <row r="20" customFormat="false" ht="8.25" hidden="false" customHeight="true" outlineLevel="0" collapsed="false">
      <c r="A20" s="1415"/>
      <c r="B20" s="1415"/>
      <c r="C20" s="1415"/>
      <c r="D20" s="1265"/>
    </row>
    <row r="21" customFormat="false" ht="13.5" hidden="false" customHeight="true" outlineLevel="0" collapsed="false">
      <c r="A21" s="1329" t="s">
        <v>390</v>
      </c>
      <c r="B21" s="1329"/>
      <c r="C21" s="1329"/>
      <c r="D21" s="1416"/>
    </row>
    <row r="22" customFormat="false" ht="34.5" hidden="false" customHeight="true" outlineLevel="0" collapsed="false">
      <c r="A22" s="1262" t="s">
        <v>1117</v>
      </c>
      <c r="B22" s="1262"/>
      <c r="C22" s="1262"/>
      <c r="D22" s="1262"/>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5</v>
      </c>
      <c r="E1" s="110" t="s">
        <v>1</v>
      </c>
    </row>
    <row r="2" customFormat="false" ht="19.5" hidden="false" customHeight="true" outlineLevel="0" collapsed="false">
      <c r="A2" s="2" t="s">
        <v>1226</v>
      </c>
      <c r="E2" s="110" t="s">
        <v>3</v>
      </c>
    </row>
    <row r="3" customFormat="false" ht="15" hidden="false" customHeight="true" outlineLevel="0" collapsed="false">
      <c r="A3" s="2" t="s">
        <v>144</v>
      </c>
      <c r="E3" s="110" t="s">
        <v>4</v>
      </c>
    </row>
    <row r="4" customFormat="false" ht="13.5" hidden="false" customHeight="true" outlineLevel="0" collapsed="false"/>
    <row r="5" customFormat="false" ht="50.45" hidden="false" customHeight="true" outlineLevel="0" collapsed="false">
      <c r="A5" s="1417" t="s">
        <v>5</v>
      </c>
      <c r="B5" s="1417"/>
      <c r="C5" s="1376" t="s">
        <v>399</v>
      </c>
      <c r="D5" s="1376" t="s">
        <v>1227</v>
      </c>
      <c r="E5" s="1376" t="s">
        <v>1228</v>
      </c>
    </row>
    <row r="6" customFormat="false" ht="19.5" hidden="false" customHeight="true" outlineLevel="0" collapsed="false">
      <c r="A6" s="1269" t="s">
        <v>1229</v>
      </c>
      <c r="B6" s="1418" t="s">
        <v>1230</v>
      </c>
      <c r="C6" s="1336" t="s">
        <v>1231</v>
      </c>
      <c r="D6" s="1401" t="s">
        <v>1232</v>
      </c>
      <c r="E6" s="1336" t="s">
        <v>1045</v>
      </c>
    </row>
    <row r="7" customFormat="false" ht="23.45" hidden="false" customHeight="true" outlineLevel="0" collapsed="false">
      <c r="A7" s="1269"/>
      <c r="B7" s="1418"/>
      <c r="C7" s="1271" t="s">
        <v>1233</v>
      </c>
      <c r="D7" s="1271" t="s">
        <v>1234</v>
      </c>
      <c r="E7" s="1271" t="s">
        <v>13</v>
      </c>
    </row>
    <row r="8" customFormat="false" ht="17.25" hidden="false" customHeight="true" outlineLevel="0" collapsed="false">
      <c r="A8" s="1419" t="s">
        <v>1235</v>
      </c>
      <c r="B8" s="654"/>
      <c r="C8" s="1420" t="s">
        <v>54</v>
      </c>
      <c r="D8" s="1420" t="s">
        <v>54</v>
      </c>
      <c r="E8" s="1420" t="s">
        <v>54</v>
      </c>
    </row>
    <row r="9" customFormat="false" ht="15.95" hidden="false" customHeight="true" outlineLevel="0" collapsed="false">
      <c r="A9" s="1419" t="s">
        <v>1048</v>
      </c>
      <c r="B9" s="1409"/>
      <c r="C9" s="1405" t="s">
        <v>54</v>
      </c>
      <c r="D9" s="1405" t="s">
        <v>36</v>
      </c>
      <c r="E9" s="1405" t="s">
        <v>54</v>
      </c>
    </row>
    <row r="10" customFormat="false" ht="15.95" hidden="false" customHeight="true" outlineLevel="0" collapsed="false">
      <c r="A10" s="1421" t="s">
        <v>1236</v>
      </c>
      <c r="B10" s="654"/>
      <c r="C10" s="1422" t="s">
        <v>41</v>
      </c>
      <c r="D10" s="159" t="s">
        <v>41</v>
      </c>
      <c r="E10" s="159" t="s">
        <v>41</v>
      </c>
    </row>
    <row r="11" customFormat="false" ht="15.95" hidden="false" customHeight="true" outlineLevel="0" collapsed="false">
      <c r="A11" s="1421" t="s">
        <v>1237</v>
      </c>
      <c r="B11" s="654"/>
      <c r="C11" s="1422" t="s">
        <v>36</v>
      </c>
      <c r="D11" s="159" t="s">
        <v>36</v>
      </c>
      <c r="E11" s="159" t="s">
        <v>36</v>
      </c>
    </row>
    <row r="12" customFormat="false" ht="15.95" hidden="false" customHeight="true" outlineLevel="0" collapsed="false">
      <c r="A12" s="1419" t="s">
        <v>1057</v>
      </c>
      <c r="B12" s="1409"/>
      <c r="C12" s="1405" t="s">
        <v>54</v>
      </c>
      <c r="D12" s="1405" t="s">
        <v>36</v>
      </c>
      <c r="E12" s="1405" t="s">
        <v>54</v>
      </c>
    </row>
    <row r="13" customFormat="false" ht="15.95" hidden="false" customHeight="true" outlineLevel="0" collapsed="false">
      <c r="A13" s="1421" t="s">
        <v>1236</v>
      </c>
      <c r="B13" s="654"/>
      <c r="C13" s="1423" t="s">
        <v>41</v>
      </c>
      <c r="D13" s="1423" t="s">
        <v>41</v>
      </c>
      <c r="E13" s="1423" t="s">
        <v>41</v>
      </c>
    </row>
    <row r="14" customFormat="false" ht="15.95" hidden="false" customHeight="true" outlineLevel="0" collapsed="false">
      <c r="A14" s="1421" t="s">
        <v>1237</v>
      </c>
      <c r="B14" s="654"/>
      <c r="C14" s="1423" t="s">
        <v>36</v>
      </c>
      <c r="D14" s="1423" t="s">
        <v>36</v>
      </c>
      <c r="E14" s="1423" t="s">
        <v>36</v>
      </c>
    </row>
    <row r="15" customFormat="false" ht="12.75" hidden="false" customHeight="true" outlineLevel="0" collapsed="false">
      <c r="A15" s="1419" t="s">
        <v>1238</v>
      </c>
      <c r="B15" s="1424"/>
      <c r="C15" s="1424"/>
      <c r="D15" s="1409"/>
      <c r="E15" s="1409"/>
    </row>
    <row r="16" customFormat="false" ht="8.25" hidden="false" customHeight="true" outlineLevel="0" collapsed="false">
      <c r="A16" s="29"/>
      <c r="B16" s="29"/>
      <c r="C16" s="29"/>
      <c r="D16" s="29"/>
      <c r="E16" s="29"/>
    </row>
    <row r="17" customFormat="false" ht="36.75" hidden="false" customHeight="true" outlineLevel="0" collapsed="false">
      <c r="A17" s="1425" t="s">
        <v>1239</v>
      </c>
      <c r="B17" s="1425"/>
      <c r="C17" s="1425"/>
      <c r="D17" s="1425"/>
      <c r="E17" s="1425"/>
    </row>
    <row r="18" customFormat="false" ht="18.75" hidden="false" customHeight="true" outlineLevel="0" collapsed="false">
      <c r="A18" s="1426" t="s">
        <v>1240</v>
      </c>
      <c r="B18" s="1426"/>
      <c r="C18" s="1426"/>
      <c r="D18" s="1426"/>
      <c r="E18" s="1426"/>
    </row>
    <row r="19" customFormat="false" ht="18.75" hidden="false" customHeight="true" outlineLevel="0" collapsed="false">
      <c r="A19" s="1425" t="s">
        <v>1241</v>
      </c>
      <c r="B19" s="1425"/>
      <c r="C19" s="1425"/>
      <c r="D19" s="1425"/>
      <c r="E19" s="1425"/>
    </row>
    <row r="20" customFormat="false" ht="13.5" hidden="false" customHeight="true" outlineLevel="0" collapsed="false">
      <c r="A20" s="1427" t="s">
        <v>1242</v>
      </c>
    </row>
    <row r="21" customFormat="false" ht="6.75" hidden="false" customHeight="true" outlineLevel="0" collapsed="false"/>
    <row r="22" customFormat="false" ht="15" hidden="false" customHeight="true" outlineLevel="0" collapsed="false">
      <c r="A22" s="1329" t="s">
        <v>390</v>
      </c>
      <c r="B22" s="1329"/>
      <c r="C22" s="1329"/>
      <c r="D22" s="1428"/>
      <c r="E22" s="1416"/>
    </row>
    <row r="23" customFormat="false" ht="36.75" hidden="false" customHeight="true" outlineLevel="0" collapsed="false">
      <c r="A23" s="1332" t="s">
        <v>1117</v>
      </c>
      <c r="B23" s="1332"/>
      <c r="C23" s="1332"/>
      <c r="D23" s="1332"/>
      <c r="E23" s="1332"/>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3</v>
      </c>
      <c r="B1" s="188"/>
      <c r="C1" s="188"/>
      <c r="D1" s="110" t="s">
        <v>1</v>
      </c>
    </row>
    <row r="2" customFormat="false" ht="19.5" hidden="false" customHeight="true" outlineLevel="0" collapsed="false">
      <c r="A2" s="2" t="s">
        <v>1244</v>
      </c>
      <c r="B2" s="188"/>
      <c r="C2" s="188"/>
      <c r="D2" s="110" t="s">
        <v>3</v>
      </c>
    </row>
    <row r="3" customFormat="false" ht="15.75" hidden="false" customHeight="true" outlineLevel="0" collapsed="false">
      <c r="A3" s="2" t="s">
        <v>144</v>
      </c>
      <c r="B3" s="188"/>
      <c r="C3" s="188"/>
      <c r="D3" s="110" t="s">
        <v>4</v>
      </c>
    </row>
    <row r="4" customFormat="false" ht="13.5" hidden="false" customHeight="true" outlineLevel="0" collapsed="false"/>
    <row r="5" customFormat="false" ht="15.75" hidden="false" customHeight="true" outlineLevel="0" collapsed="false">
      <c r="A5" s="1329" t="s">
        <v>5</v>
      </c>
      <c r="B5" s="1376" t="s">
        <v>399</v>
      </c>
      <c r="C5" s="1376" t="s">
        <v>307</v>
      </c>
      <c r="D5" s="1429" t="s">
        <v>1245</v>
      </c>
    </row>
    <row r="6" customFormat="false" ht="12.75" hidden="false" customHeight="true" outlineLevel="0" collapsed="false">
      <c r="A6" s="1430" t="s">
        <v>1229</v>
      </c>
      <c r="B6" s="1401" t="s">
        <v>1246</v>
      </c>
      <c r="C6" s="1401" t="s">
        <v>1247</v>
      </c>
      <c r="D6" s="1431" t="s">
        <v>1045</v>
      </c>
    </row>
    <row r="7" customFormat="false" ht="12.75" hidden="false" customHeight="true" outlineLevel="0" collapsed="false">
      <c r="A7" s="1430"/>
      <c r="B7" s="1401"/>
      <c r="C7" s="1401"/>
      <c r="D7" s="1431"/>
    </row>
    <row r="8" customFormat="false" ht="18" hidden="false" customHeight="true" outlineLevel="0" collapsed="false">
      <c r="A8" s="1430"/>
      <c r="B8" s="1271" t="s">
        <v>1248</v>
      </c>
      <c r="C8" s="1271" t="s">
        <v>1234</v>
      </c>
      <c r="D8" s="1432" t="s">
        <v>13</v>
      </c>
    </row>
    <row r="9" customFormat="false" ht="18" hidden="false" customHeight="true" outlineLevel="0" collapsed="false">
      <c r="A9" s="1433" t="s">
        <v>1249</v>
      </c>
      <c r="B9" s="1434" t="n">
        <v>155.932231152839</v>
      </c>
      <c r="C9" s="1434" t="n">
        <v>0.259290733423036</v>
      </c>
      <c r="D9" s="1434" t="n">
        <v>0.0635356583398587</v>
      </c>
    </row>
    <row r="10" customFormat="false" ht="18" hidden="false" customHeight="true" outlineLevel="0" collapsed="false">
      <c r="A10" s="1433" t="s">
        <v>1051</v>
      </c>
      <c r="B10" s="1435" t="n">
        <v>155.932231152839</v>
      </c>
      <c r="C10" s="1435" t="n">
        <v>0.259290733423036</v>
      </c>
      <c r="D10" s="1435" t="n">
        <v>0.0635356583398587</v>
      </c>
    </row>
    <row r="11" customFormat="false" ht="18" hidden="false" customHeight="true" outlineLevel="0" collapsed="false">
      <c r="A11" s="1436" t="s">
        <v>1250</v>
      </c>
      <c r="B11" s="1437" t="n">
        <v>155.932231152839</v>
      </c>
      <c r="C11" s="1437" t="n">
        <v>0.259290733423036</v>
      </c>
      <c r="D11" s="1437" t="n">
        <v>0.0635356583398587</v>
      </c>
    </row>
    <row r="12" customFormat="false" ht="12.75" hidden="false" customHeight="true" outlineLevel="0" collapsed="false">
      <c r="A12" s="1421" t="s">
        <v>1251</v>
      </c>
      <c r="B12" s="1437" t="s">
        <v>41</v>
      </c>
      <c r="C12" s="1437" t="s">
        <v>41</v>
      </c>
      <c r="D12" s="1437" t="s">
        <v>41</v>
      </c>
    </row>
    <row r="13" customFormat="false" ht="12.75" hidden="false" customHeight="true" outlineLevel="0" collapsed="false">
      <c r="A13" s="1421" t="s">
        <v>1252</v>
      </c>
      <c r="B13" s="1437" t="n">
        <v>155.932231152839</v>
      </c>
      <c r="C13" s="1437" t="n">
        <v>0.259290733423036</v>
      </c>
      <c r="D13" s="1437" t="n">
        <v>0.0635356583398587</v>
      </c>
    </row>
    <row r="14" customFormat="false" ht="15.75" hidden="false" customHeight="true" outlineLevel="0" collapsed="false">
      <c r="A14" s="1438" t="s">
        <v>1253</v>
      </c>
      <c r="B14" s="1437" t="n">
        <v>155.932231152839</v>
      </c>
      <c r="C14" s="1437" t="n">
        <v>0.259290733423036</v>
      </c>
      <c r="D14" s="1437" t="n">
        <v>0.0635356583398587</v>
      </c>
    </row>
    <row r="15" customFormat="false" ht="12.75" hidden="false" customHeight="true" outlineLevel="0" collapsed="false">
      <c r="A15" s="1421" t="s">
        <v>1251</v>
      </c>
      <c r="B15" s="1439" t="s">
        <v>41</v>
      </c>
      <c r="C15" s="159" t="s">
        <v>41</v>
      </c>
      <c r="D15" s="1439" t="s">
        <v>41</v>
      </c>
    </row>
    <row r="16" customFormat="false" ht="12.75" hidden="false" customHeight="true" outlineLevel="0" collapsed="false">
      <c r="A16" s="1421" t="s">
        <v>1252</v>
      </c>
      <c r="B16" s="1440" t="n">
        <v>155.932231152839</v>
      </c>
      <c r="C16" s="157" t="n">
        <v>0.259290733423036</v>
      </c>
      <c r="D16" s="1440" t="n">
        <v>0.0635356583398587</v>
      </c>
    </row>
    <row r="17" customFormat="false" ht="15.75" hidden="false" customHeight="true" outlineLevel="0" collapsed="false">
      <c r="A17" s="1438" t="s">
        <v>1254</v>
      </c>
      <c r="B17" s="1437" t="s">
        <v>216</v>
      </c>
      <c r="C17" s="1437" t="s">
        <v>41</v>
      </c>
      <c r="D17" s="1437" t="s">
        <v>216</v>
      </c>
    </row>
    <row r="18" customFormat="false" ht="12.75" hidden="false" customHeight="true" outlineLevel="0" collapsed="false">
      <c r="A18" s="1421" t="s">
        <v>1251</v>
      </c>
      <c r="B18" s="1439" t="s">
        <v>41</v>
      </c>
      <c r="C18" s="159" t="s">
        <v>41</v>
      </c>
      <c r="D18" s="1439" t="s">
        <v>41</v>
      </c>
    </row>
    <row r="19" customFormat="false" ht="12.75" hidden="false" customHeight="true" outlineLevel="0" collapsed="false">
      <c r="A19" s="1421" t="s">
        <v>1252</v>
      </c>
      <c r="B19" s="1439" t="s">
        <v>62</v>
      </c>
      <c r="C19" s="159" t="s">
        <v>62</v>
      </c>
      <c r="D19" s="1439" t="s">
        <v>62</v>
      </c>
    </row>
    <row r="20" customFormat="false" ht="18.75" hidden="false" customHeight="true" outlineLevel="0" collapsed="false">
      <c r="A20" s="1438" t="s">
        <v>1255</v>
      </c>
      <c r="B20" s="1437" t="s">
        <v>216</v>
      </c>
      <c r="C20" s="1437" t="s">
        <v>41</v>
      </c>
      <c r="D20" s="1437" t="s">
        <v>216</v>
      </c>
    </row>
    <row r="21" customFormat="false" ht="12.75" hidden="false" customHeight="true" outlineLevel="0" collapsed="false">
      <c r="A21" s="1421" t="s">
        <v>1251</v>
      </c>
      <c r="B21" s="1439" t="s">
        <v>41</v>
      </c>
      <c r="C21" s="159" t="s">
        <v>41</v>
      </c>
      <c r="D21" s="1439" t="s">
        <v>41</v>
      </c>
    </row>
    <row r="22" customFormat="false" ht="12.75" hidden="false" customHeight="true" outlineLevel="0" collapsed="false">
      <c r="A22" s="1421" t="s">
        <v>1252</v>
      </c>
      <c r="B22" s="1439" t="s">
        <v>62</v>
      </c>
      <c r="C22" s="159" t="s">
        <v>62</v>
      </c>
      <c r="D22" s="1439" t="s">
        <v>62</v>
      </c>
    </row>
    <row r="23" customFormat="false" ht="15.75" hidden="false" customHeight="true" outlineLevel="0" collapsed="false">
      <c r="A23" s="1438" t="s">
        <v>1130</v>
      </c>
      <c r="B23" s="1437" t="s">
        <v>216</v>
      </c>
      <c r="C23" s="1437" t="s">
        <v>41</v>
      </c>
      <c r="D23" s="1437" t="s">
        <v>216</v>
      </c>
    </row>
    <row r="24" customFormat="false" ht="12.75" hidden="false" customHeight="true" outlineLevel="0" collapsed="false">
      <c r="A24" s="1421" t="s">
        <v>1251</v>
      </c>
      <c r="B24" s="1439" t="s">
        <v>41</v>
      </c>
      <c r="C24" s="159" t="s">
        <v>41</v>
      </c>
      <c r="D24" s="1439" t="s">
        <v>41</v>
      </c>
    </row>
    <row r="25" customFormat="false" ht="13.5" hidden="false" customHeight="true" outlineLevel="0" collapsed="false">
      <c r="A25" s="1421" t="s">
        <v>1252</v>
      </c>
      <c r="B25" s="1439" t="s">
        <v>62</v>
      </c>
      <c r="C25" s="159" t="s">
        <v>62</v>
      </c>
      <c r="D25" s="1439" t="s">
        <v>62</v>
      </c>
    </row>
    <row r="26" customFormat="false" ht="16.5" hidden="false" customHeight="true" outlineLevel="0" collapsed="false">
      <c r="A26" s="1441" t="s">
        <v>1256</v>
      </c>
      <c r="B26" s="1409"/>
      <c r="C26" s="1409"/>
      <c r="D26" s="1409"/>
    </row>
    <row r="27" customFormat="false" ht="7.5" hidden="false" customHeight="true" outlineLevel="0" collapsed="false">
      <c r="A27" s="29"/>
      <c r="B27" s="29"/>
      <c r="C27" s="29"/>
      <c r="D27" s="29"/>
    </row>
    <row r="28" customFormat="false" ht="34.5" hidden="false" customHeight="true" outlineLevel="0" collapsed="false">
      <c r="A28" s="1442" t="s">
        <v>1257</v>
      </c>
      <c r="B28" s="1442"/>
      <c r="C28" s="1442"/>
      <c r="D28" s="1442"/>
    </row>
    <row r="29" customFormat="false" ht="33.75" hidden="false" customHeight="true" outlineLevel="0" collapsed="false">
      <c r="A29" s="1442" t="s">
        <v>1258</v>
      </c>
      <c r="B29" s="1442"/>
      <c r="C29" s="1442"/>
      <c r="D29" s="1442"/>
    </row>
    <row r="30" customFormat="false" ht="12.75" hidden="false" customHeight="true" outlineLevel="0" collapsed="false">
      <c r="A30" s="1443" t="s">
        <v>1259</v>
      </c>
      <c r="B30" s="188"/>
      <c r="C30" s="188"/>
      <c r="D30" s="188"/>
    </row>
    <row r="31" customFormat="false" ht="18" hidden="false" customHeight="true" outlineLevel="0" collapsed="false">
      <c r="A31" s="1444" t="s">
        <v>1260</v>
      </c>
      <c r="B31" s="188"/>
      <c r="C31" s="188"/>
      <c r="D31" s="188"/>
    </row>
    <row r="32" customFormat="false" ht="12.75" hidden="false" customHeight="true" outlineLevel="0" collapsed="false">
      <c r="A32" s="1445" t="s">
        <v>1261</v>
      </c>
      <c r="B32" s="1445"/>
      <c r="C32" s="1445"/>
      <c r="D32" s="1445"/>
    </row>
    <row r="33" customFormat="false" ht="12.75" hidden="false" customHeight="true" outlineLevel="0" collapsed="false">
      <c r="A33" s="1444" t="s">
        <v>1262</v>
      </c>
      <c r="B33" s="188"/>
      <c r="C33" s="188"/>
      <c r="D33" s="188"/>
    </row>
    <row r="34" customFormat="false" ht="8.25" hidden="false" customHeight="true" outlineLevel="0" collapsed="false"/>
    <row r="35" customFormat="false" ht="15.75" hidden="false" customHeight="true" outlineLevel="0" collapsed="false">
      <c r="A35" s="1446" t="s">
        <v>390</v>
      </c>
      <c r="B35" s="1447"/>
      <c r="C35" s="1447"/>
      <c r="D35" s="1448"/>
    </row>
    <row r="36" customFormat="false" ht="28.5" hidden="false" customHeight="true" outlineLevel="0" collapsed="false">
      <c r="A36" s="1449" t="s">
        <v>1263</v>
      </c>
      <c r="B36" s="1449"/>
      <c r="C36" s="1449"/>
      <c r="D36" s="1449"/>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4</v>
      </c>
      <c r="D1" s="110" t="s">
        <v>1</v>
      </c>
    </row>
    <row r="2" customFormat="false" ht="18.75" hidden="false" customHeight="true" outlineLevel="0" collapsed="false">
      <c r="A2" s="2" t="s">
        <v>1265</v>
      </c>
      <c r="D2" s="110" t="s">
        <v>3</v>
      </c>
    </row>
    <row r="3" customFormat="false" ht="15.75" hidden="false" customHeight="true" outlineLevel="0" collapsed="false">
      <c r="A3" s="2" t="s">
        <v>144</v>
      </c>
      <c r="D3" s="110" t="s">
        <v>4</v>
      </c>
    </row>
    <row r="4" customFormat="false" ht="13.5" hidden="false" customHeight="true" outlineLevel="0" collapsed="false"/>
    <row r="5" customFormat="false" ht="31.5" hidden="false" customHeight="true" outlineLevel="0" collapsed="false">
      <c r="A5" s="1266" t="s">
        <v>5</v>
      </c>
      <c r="B5" s="1267" t="s">
        <v>399</v>
      </c>
      <c r="C5" s="1267" t="s">
        <v>307</v>
      </c>
      <c r="D5" s="1267" t="s">
        <v>81</v>
      </c>
    </row>
    <row r="6" customFormat="false" ht="12.75" hidden="false" customHeight="true" outlineLevel="0" collapsed="false">
      <c r="A6" s="1400" t="s">
        <v>1085</v>
      </c>
      <c r="B6" s="1450" t="s">
        <v>1266</v>
      </c>
      <c r="C6" s="1450" t="s">
        <v>1267</v>
      </c>
      <c r="D6" s="1450" t="s">
        <v>1268</v>
      </c>
    </row>
    <row r="7" customFormat="false" ht="12.75" hidden="false" customHeight="true" outlineLevel="0" collapsed="false">
      <c r="A7" s="1400"/>
      <c r="B7" s="1450"/>
      <c r="C7" s="1450"/>
      <c r="D7" s="1450"/>
    </row>
    <row r="8" customFormat="false" ht="16.5" hidden="false" customHeight="true" outlineLevel="0" collapsed="false">
      <c r="A8" s="1400"/>
      <c r="B8" s="1336" t="s">
        <v>1269</v>
      </c>
      <c r="C8" s="1336" t="s">
        <v>1270</v>
      </c>
      <c r="D8" s="1336" t="s">
        <v>13</v>
      </c>
    </row>
    <row r="9" customFormat="false" ht="20.25" hidden="false" customHeight="true" outlineLevel="0" collapsed="false">
      <c r="A9" s="1402" t="s">
        <v>1271</v>
      </c>
      <c r="B9" s="1403" t="s">
        <v>36</v>
      </c>
      <c r="C9" s="1403" t="s">
        <v>36</v>
      </c>
      <c r="D9" s="1403" t="s">
        <v>36</v>
      </c>
    </row>
    <row r="10" customFormat="false" ht="18.75" hidden="false" customHeight="true" outlineLevel="0" collapsed="false">
      <c r="A10" s="1404" t="s">
        <v>1272</v>
      </c>
      <c r="B10" s="1451" t="s">
        <v>36</v>
      </c>
      <c r="C10" s="1435" t="s">
        <v>36</v>
      </c>
      <c r="D10" s="1435" t="s">
        <v>36</v>
      </c>
    </row>
    <row r="11" customFormat="false" ht="13.5" hidden="false" customHeight="true" outlineLevel="0" collapsed="false">
      <c r="A11" s="1421" t="s">
        <v>1273</v>
      </c>
      <c r="B11" s="530" t="s">
        <v>36</v>
      </c>
      <c r="C11" s="1452" t="s">
        <v>36</v>
      </c>
      <c r="D11" s="531" t="s">
        <v>36</v>
      </c>
    </row>
    <row r="12" customFormat="false" ht="14.25" hidden="false" customHeight="true" outlineLevel="0" collapsed="false">
      <c r="A12" s="1421" t="s">
        <v>1274</v>
      </c>
      <c r="B12" s="530" t="s">
        <v>36</v>
      </c>
      <c r="C12" s="1452" t="s">
        <v>36</v>
      </c>
      <c r="D12" s="531" t="s">
        <v>36</v>
      </c>
    </row>
    <row r="13" customFormat="false" ht="18.75" hidden="false" customHeight="true" outlineLevel="0" collapsed="false">
      <c r="A13" s="1266" t="s">
        <v>1275</v>
      </c>
      <c r="B13" s="1435" t="s">
        <v>36</v>
      </c>
      <c r="C13" s="1435" t="s">
        <v>36</v>
      </c>
      <c r="D13" s="1435" t="s">
        <v>36</v>
      </c>
    </row>
    <row r="14" customFormat="false" ht="13.5" hidden="false" customHeight="true" outlineLevel="0" collapsed="false">
      <c r="A14" s="1421" t="s">
        <v>1273</v>
      </c>
      <c r="B14" s="530" t="s">
        <v>36</v>
      </c>
      <c r="C14" s="1452" t="s">
        <v>36</v>
      </c>
      <c r="D14" s="531" t="s">
        <v>36</v>
      </c>
    </row>
    <row r="15" customFormat="false" ht="13.5" hidden="false" customHeight="true" outlineLevel="0" collapsed="false">
      <c r="A15" s="1421" t="s">
        <v>1274</v>
      </c>
      <c r="B15" s="530" t="s">
        <v>36</v>
      </c>
      <c r="C15" s="1452" t="s">
        <v>36</v>
      </c>
      <c r="D15" s="531" t="s">
        <v>36</v>
      </c>
    </row>
    <row r="16" customFormat="false" ht="12.75" hidden="false" customHeight="true" outlineLevel="0" collapsed="false">
      <c r="A16" s="1266" t="s">
        <v>1276</v>
      </c>
      <c r="B16" s="1424"/>
      <c r="C16" s="1424"/>
      <c r="D16" s="1424"/>
    </row>
    <row r="17" customFormat="false" ht="6" hidden="false" customHeight="true" outlineLevel="0" collapsed="false">
      <c r="A17" s="29"/>
      <c r="B17" s="29"/>
      <c r="C17" s="29"/>
      <c r="D17" s="29"/>
    </row>
    <row r="18" customFormat="false" ht="18" hidden="false" customHeight="true" outlineLevel="0" collapsed="false">
      <c r="A18" s="1453" t="s">
        <v>1277</v>
      </c>
      <c r="B18" s="1454"/>
      <c r="C18" s="1454"/>
      <c r="D18" s="1454"/>
    </row>
    <row r="19" customFormat="false" ht="18" hidden="false" customHeight="true" outlineLevel="0" collapsed="false">
      <c r="A19" s="1453" t="s">
        <v>1278</v>
      </c>
      <c r="B19" s="1454"/>
      <c r="C19" s="1454"/>
      <c r="D19" s="1454"/>
    </row>
    <row r="20" customFormat="false" ht="18" hidden="false" customHeight="true" outlineLevel="0" collapsed="false">
      <c r="A20" s="1455" t="s">
        <v>1279</v>
      </c>
      <c r="B20" s="1455"/>
      <c r="C20" s="1455"/>
      <c r="D20" s="1455"/>
    </row>
    <row r="21" customFormat="false" ht="18" hidden="false" customHeight="true" outlineLevel="0" collapsed="false">
      <c r="A21" s="1453" t="s">
        <v>1280</v>
      </c>
      <c r="B21" s="1454"/>
      <c r="C21" s="1454"/>
      <c r="D21" s="1454"/>
    </row>
    <row r="22" customFormat="false" ht="15" hidden="false" customHeight="true" outlineLevel="0" collapsed="false">
      <c r="A22" s="1453" t="s">
        <v>1281</v>
      </c>
      <c r="B22" s="1454"/>
      <c r="C22" s="1454"/>
      <c r="D22" s="1454"/>
    </row>
    <row r="23" customFormat="false" ht="6" hidden="false" customHeight="true" outlineLevel="0" collapsed="false">
      <c r="A23" s="1454"/>
      <c r="B23" s="1454"/>
      <c r="C23" s="1454"/>
      <c r="D23" s="1454"/>
    </row>
    <row r="24" customFormat="false" ht="15" hidden="false" customHeight="true" outlineLevel="0" collapsed="false">
      <c r="A24" s="1456" t="s">
        <v>390</v>
      </c>
      <c r="B24" s="1456"/>
      <c r="C24" s="1456"/>
      <c r="D24" s="1457"/>
    </row>
    <row r="25" customFormat="false" ht="36.75" hidden="false" customHeight="true" outlineLevel="0" collapsed="false">
      <c r="A25" s="1458" t="s">
        <v>1117</v>
      </c>
      <c r="B25" s="1458"/>
      <c r="C25" s="1458"/>
      <c r="D25" s="1458"/>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82</v>
      </c>
      <c r="J1" s="110" t="s">
        <v>1</v>
      </c>
    </row>
    <row r="2" customFormat="false" ht="18.75" hidden="false" customHeight="false" outlineLevel="0" collapsed="false">
      <c r="A2" s="2" t="s">
        <v>1283</v>
      </c>
      <c r="J2" s="110" t="s">
        <v>3</v>
      </c>
    </row>
    <row r="3" customFormat="false" ht="15.75" hidden="false" customHeight="false" outlineLevel="0" collapsed="false">
      <c r="A3" s="2" t="s">
        <v>144</v>
      </c>
      <c r="J3" s="110" t="s">
        <v>4</v>
      </c>
    </row>
    <row r="4" customFormat="false" ht="13.5" hidden="false" customHeight="false" outlineLevel="0" collapsed="false"/>
    <row r="5" customFormat="false" ht="13.5" hidden="false" customHeight="true" outlineLevel="0" collapsed="false">
      <c r="A5" s="1459" t="s">
        <v>5</v>
      </c>
      <c r="B5" s="1460" t="s">
        <v>399</v>
      </c>
      <c r="C5" s="1460"/>
      <c r="D5" s="1460"/>
      <c r="E5" s="1460" t="s">
        <v>262</v>
      </c>
      <c r="F5" s="1460"/>
      <c r="G5" s="1460"/>
      <c r="H5" s="1460" t="s">
        <v>81</v>
      </c>
      <c r="I5" s="1460"/>
      <c r="J5" s="1460"/>
    </row>
    <row r="6" customFormat="false" ht="19.5" hidden="false" customHeight="true" outlineLevel="0" collapsed="false">
      <c r="A6" s="1459"/>
      <c r="B6" s="1461" t="s">
        <v>1284</v>
      </c>
      <c r="C6" s="1462" t="s">
        <v>146</v>
      </c>
      <c r="D6" s="1463" t="s">
        <v>1285</v>
      </c>
      <c r="E6" s="1464" t="s">
        <v>1286</v>
      </c>
      <c r="F6" s="1465" t="s">
        <v>1044</v>
      </c>
      <c r="G6" s="1466" t="s">
        <v>1045</v>
      </c>
      <c r="H6" s="1465" t="s">
        <v>1287</v>
      </c>
      <c r="I6" s="1465" t="s">
        <v>1044</v>
      </c>
      <c r="J6" s="1466" t="s">
        <v>1045</v>
      </c>
    </row>
    <row r="7" customFormat="false" ht="19.5" hidden="false" customHeight="false" outlineLevel="0" collapsed="false">
      <c r="A7" s="1467" t="s">
        <v>1288</v>
      </c>
      <c r="B7" s="1468"/>
      <c r="C7" s="1468" t="s">
        <v>1289</v>
      </c>
      <c r="D7" s="1469"/>
      <c r="E7" s="1470" t="s">
        <v>1290</v>
      </c>
      <c r="F7" s="1470"/>
      <c r="G7" s="1470"/>
      <c r="H7" s="1470" t="s">
        <v>13</v>
      </c>
      <c r="I7" s="1470"/>
      <c r="J7" s="1470"/>
    </row>
    <row r="8" customFormat="false" ht="13.5" hidden="false" customHeight="false" outlineLevel="0" collapsed="false">
      <c r="A8" s="1433" t="s">
        <v>1291</v>
      </c>
      <c r="B8" s="1471"/>
      <c r="C8" s="1472"/>
      <c r="D8" s="1473" t="s">
        <v>182</v>
      </c>
      <c r="E8" s="1474" t="s">
        <v>475</v>
      </c>
      <c r="F8" s="1475" t="s">
        <v>182</v>
      </c>
      <c r="G8" s="1473" t="s">
        <v>182</v>
      </c>
      <c r="H8" s="1474" t="s">
        <v>475</v>
      </c>
      <c r="I8" s="1475" t="n">
        <v>2.23335045587142</v>
      </c>
      <c r="J8" s="1473" t="n">
        <v>0.0153542843841161</v>
      </c>
    </row>
    <row r="9" customFormat="false" ht="12.75" hidden="false" customHeight="true" outlineLevel="0" collapsed="false">
      <c r="A9" s="1433" t="s">
        <v>1048</v>
      </c>
      <c r="B9" s="1476" t="s">
        <v>1292</v>
      </c>
      <c r="C9" s="1476" t="s">
        <v>1293</v>
      </c>
      <c r="D9" s="1475" t="n">
        <v>46156923.6386491</v>
      </c>
      <c r="E9" s="1474" t="s">
        <v>62</v>
      </c>
      <c r="F9" s="1475" t="n">
        <v>8E-006</v>
      </c>
      <c r="G9" s="1475" t="n">
        <v>5.5E-008</v>
      </c>
      <c r="H9" s="1474" t="s">
        <v>62</v>
      </c>
      <c r="I9" s="1475" t="n">
        <v>0.369255389109193</v>
      </c>
      <c r="J9" s="1475" t="n">
        <v>0.0025386308001257</v>
      </c>
      <c r="K9" s="1195"/>
    </row>
    <row r="10" customFormat="false" ht="12.75" hidden="false" customHeight="true" outlineLevel="0" collapsed="false">
      <c r="A10" s="1421" t="s">
        <v>1294</v>
      </c>
      <c r="B10" s="1477" t="s">
        <v>1292</v>
      </c>
      <c r="C10" s="1477" t="s">
        <v>1293</v>
      </c>
      <c r="D10" s="157" t="n">
        <v>46156923.6386491</v>
      </c>
      <c r="E10" s="158" t="s">
        <v>62</v>
      </c>
      <c r="F10" s="155" t="n">
        <v>8E-006</v>
      </c>
      <c r="G10" s="157" t="n">
        <v>5.5E-008</v>
      </c>
      <c r="H10" s="158" t="s">
        <v>62</v>
      </c>
      <c r="I10" s="155" t="n">
        <v>0.369255389109193</v>
      </c>
      <c r="J10" s="157" t="n">
        <v>0.0025386308001257</v>
      </c>
    </row>
    <row r="11" customFormat="false" ht="12.75" hidden="false" customHeight="true" outlineLevel="0" collapsed="false">
      <c r="A11" s="1478" t="s">
        <v>1295</v>
      </c>
      <c r="B11" s="1479" t="s">
        <v>1292</v>
      </c>
      <c r="C11" s="1479" t="s">
        <v>1293</v>
      </c>
      <c r="D11" s="1480" t="s">
        <v>62</v>
      </c>
      <c r="E11" s="1247" t="s">
        <v>62</v>
      </c>
      <c r="F11" s="158" t="s">
        <v>62</v>
      </c>
      <c r="G11" s="159" t="s">
        <v>62</v>
      </c>
      <c r="H11" s="1480" t="s">
        <v>62</v>
      </c>
      <c r="I11" s="1480" t="s">
        <v>62</v>
      </c>
      <c r="J11" s="1480" t="s">
        <v>62</v>
      </c>
      <c r="K11" s="1195"/>
    </row>
    <row r="12" customFormat="false" ht="12.75" hidden="false" customHeight="true" outlineLevel="0" collapsed="false">
      <c r="A12" s="1478" t="s">
        <v>1296</v>
      </c>
      <c r="B12" s="1479" t="s">
        <v>1292</v>
      </c>
      <c r="C12" s="1479" t="s">
        <v>1293</v>
      </c>
      <c r="D12" s="1480" t="n">
        <v>46156923.6386491</v>
      </c>
      <c r="E12" s="1247" t="s">
        <v>62</v>
      </c>
      <c r="F12" s="155" t="n">
        <v>8E-006</v>
      </c>
      <c r="G12" s="157" t="n">
        <v>5.5E-008</v>
      </c>
      <c r="H12" s="1480" t="s">
        <v>62</v>
      </c>
      <c r="I12" s="1480" t="n">
        <v>0.369255389109193</v>
      </c>
      <c r="J12" s="1480" t="n">
        <v>0.0025386308001257</v>
      </c>
      <c r="K12" s="1195"/>
    </row>
    <row r="13" customFormat="false" ht="12.75" hidden="false" customHeight="true" outlineLevel="0" collapsed="false">
      <c r="A13" s="1421" t="s">
        <v>1050</v>
      </c>
      <c r="B13" s="1477" t="s">
        <v>1292</v>
      </c>
      <c r="C13" s="1477" t="s">
        <v>1293</v>
      </c>
      <c r="D13" s="159" t="s">
        <v>62</v>
      </c>
      <c r="E13" s="158" t="s">
        <v>62</v>
      </c>
      <c r="F13" s="158" t="s">
        <v>62</v>
      </c>
      <c r="G13" s="159" t="s">
        <v>62</v>
      </c>
      <c r="H13" s="158" t="s">
        <v>62</v>
      </c>
      <c r="I13" s="158" t="s">
        <v>62</v>
      </c>
      <c r="J13" s="159" t="s">
        <v>62</v>
      </c>
    </row>
    <row r="14" customFormat="false" ht="12.75" hidden="false" customHeight="true" outlineLevel="0" collapsed="false">
      <c r="A14" s="1478" t="s">
        <v>1295</v>
      </c>
      <c r="B14" s="1479" t="s">
        <v>1292</v>
      </c>
      <c r="C14" s="1479" t="s">
        <v>1293</v>
      </c>
      <c r="D14" s="1480" t="s">
        <v>62</v>
      </c>
      <c r="E14" s="1247" t="s">
        <v>62</v>
      </c>
      <c r="F14" s="158" t="s">
        <v>62</v>
      </c>
      <c r="G14" s="159" t="s">
        <v>62</v>
      </c>
      <c r="H14" s="1480" t="s">
        <v>62</v>
      </c>
      <c r="I14" s="1480" t="s">
        <v>62</v>
      </c>
      <c r="J14" s="1480" t="s">
        <v>62</v>
      </c>
      <c r="K14" s="1195"/>
    </row>
    <row r="15" customFormat="false" ht="12.75" hidden="false" customHeight="true" outlineLevel="0" collapsed="false">
      <c r="A15" s="1478" t="s">
        <v>1296</v>
      </c>
      <c r="B15" s="1479" t="s">
        <v>1292</v>
      </c>
      <c r="C15" s="1479" t="s">
        <v>1293</v>
      </c>
      <c r="D15" s="1480" t="s">
        <v>62</v>
      </c>
      <c r="E15" s="1240" t="s">
        <v>62</v>
      </c>
      <c r="F15" s="158" t="s">
        <v>62</v>
      </c>
      <c r="G15" s="1469" t="s">
        <v>62</v>
      </c>
      <c r="H15" s="1480" t="s">
        <v>62</v>
      </c>
      <c r="I15" s="1480" t="s">
        <v>62</v>
      </c>
      <c r="J15" s="1480" t="s">
        <v>62</v>
      </c>
      <c r="K15" s="1195"/>
    </row>
    <row r="16" customFormat="false" ht="12.75" hidden="false" customHeight="true" outlineLevel="0" collapsed="false">
      <c r="A16" s="1433" t="s">
        <v>1051</v>
      </c>
      <c r="B16" s="1476" t="s">
        <v>1292</v>
      </c>
      <c r="C16" s="1476" t="s">
        <v>1293</v>
      </c>
      <c r="D16" s="1475" t="n">
        <v>12608166.4791268</v>
      </c>
      <c r="E16" s="1474" t="s">
        <v>475</v>
      </c>
      <c r="F16" s="1475" t="n">
        <v>7.20000000000001E-006</v>
      </c>
      <c r="G16" s="1475" t="n">
        <v>4.95000000000001E-008</v>
      </c>
      <c r="H16" s="1474" t="s">
        <v>475</v>
      </c>
      <c r="I16" s="1475" t="n">
        <v>0.0907787986497131</v>
      </c>
      <c r="J16" s="1475" t="n">
        <v>0.000624104240716778</v>
      </c>
      <c r="K16" s="1195"/>
    </row>
    <row r="17" customFormat="false" ht="12.75" hidden="false" customHeight="true" outlineLevel="0" collapsed="false">
      <c r="A17" s="1481" t="s">
        <v>1297</v>
      </c>
      <c r="B17" s="1482" t="s">
        <v>1292</v>
      </c>
      <c r="C17" s="1482" t="s">
        <v>1293</v>
      </c>
      <c r="D17" s="1483" t="s">
        <v>36</v>
      </c>
      <c r="E17" s="1484" t="s">
        <v>36</v>
      </c>
      <c r="F17" s="1484" t="s">
        <v>36</v>
      </c>
      <c r="G17" s="1483" t="s">
        <v>36</v>
      </c>
      <c r="H17" s="1484" t="s">
        <v>36</v>
      </c>
      <c r="I17" s="1484" t="s">
        <v>36</v>
      </c>
      <c r="J17" s="1483" t="s">
        <v>36</v>
      </c>
    </row>
    <row r="18" customFormat="false" ht="12.75" hidden="false" customHeight="true" outlineLevel="0" collapsed="false">
      <c r="A18" s="1478" t="s">
        <v>1295</v>
      </c>
      <c r="B18" s="1482" t="s">
        <v>1292</v>
      </c>
      <c r="C18" s="1482" t="s">
        <v>1293</v>
      </c>
      <c r="D18" s="1483" t="s">
        <v>36</v>
      </c>
      <c r="E18" s="1484" t="s">
        <v>36</v>
      </c>
      <c r="F18" s="1484" t="s">
        <v>36</v>
      </c>
      <c r="G18" s="1483" t="s">
        <v>36</v>
      </c>
      <c r="H18" s="1484" t="s">
        <v>36</v>
      </c>
      <c r="I18" s="1484" t="s">
        <v>36</v>
      </c>
      <c r="J18" s="1483" t="s">
        <v>36</v>
      </c>
    </row>
    <row r="19" customFormat="false" ht="12.75" hidden="false" customHeight="true" outlineLevel="0" collapsed="false">
      <c r="A19" s="1478" t="s">
        <v>1296</v>
      </c>
      <c r="B19" s="1482" t="s">
        <v>1292</v>
      </c>
      <c r="C19" s="1482" t="s">
        <v>1293</v>
      </c>
      <c r="D19" s="1483" t="s">
        <v>36</v>
      </c>
      <c r="E19" s="1484" t="s">
        <v>36</v>
      </c>
      <c r="F19" s="1484" t="s">
        <v>36</v>
      </c>
      <c r="G19" s="1483" t="s">
        <v>36</v>
      </c>
      <c r="H19" s="1484" t="s">
        <v>36</v>
      </c>
      <c r="I19" s="1484" t="s">
        <v>36</v>
      </c>
      <c r="J19" s="1483" t="s">
        <v>36</v>
      </c>
    </row>
    <row r="20" customFormat="false" ht="12.75" hidden="false" customHeight="true" outlineLevel="0" collapsed="false">
      <c r="A20" s="1421" t="s">
        <v>1053</v>
      </c>
      <c r="B20" s="1477" t="s">
        <v>1292</v>
      </c>
      <c r="C20" s="1477" t="s">
        <v>1293</v>
      </c>
      <c r="D20" s="157" t="n">
        <v>12608166.4791268</v>
      </c>
      <c r="E20" s="158" t="s">
        <v>62</v>
      </c>
      <c r="F20" s="155" t="n">
        <v>7.20000000000001E-006</v>
      </c>
      <c r="G20" s="157" t="n">
        <v>4.95000000000001E-008</v>
      </c>
      <c r="H20" s="158" t="s">
        <v>475</v>
      </c>
      <c r="I20" s="155" t="n">
        <v>0.0907787986497131</v>
      </c>
      <c r="J20" s="157" t="n">
        <v>0.000624104240716778</v>
      </c>
    </row>
    <row r="21" customFormat="false" ht="12.75" hidden="false" customHeight="true" outlineLevel="0" collapsed="false">
      <c r="A21" s="1478" t="s">
        <v>1295</v>
      </c>
      <c r="B21" s="1479" t="s">
        <v>1292</v>
      </c>
      <c r="C21" s="1479" t="s">
        <v>1293</v>
      </c>
      <c r="D21" s="1480" t="n">
        <v>12608166.4791268</v>
      </c>
      <c r="E21" s="1247" t="s">
        <v>62</v>
      </c>
      <c r="F21" s="155" t="n">
        <v>7.20000000000001E-006</v>
      </c>
      <c r="G21" s="157" t="n">
        <v>4.95000000000001E-008</v>
      </c>
      <c r="H21" s="1480" t="s">
        <v>62</v>
      </c>
      <c r="I21" s="1480" t="n">
        <v>0.0907787986497131</v>
      </c>
      <c r="J21" s="1480" t="n">
        <v>0.000624104240716778</v>
      </c>
      <c r="K21" s="1195"/>
    </row>
    <row r="22" customFormat="false" ht="12.75" hidden="false" customHeight="true" outlineLevel="0" collapsed="false">
      <c r="A22" s="1478" t="s">
        <v>1296</v>
      </c>
      <c r="B22" s="1479" t="s">
        <v>1292</v>
      </c>
      <c r="C22" s="1479" t="s">
        <v>1293</v>
      </c>
      <c r="D22" s="1480" t="s">
        <v>36</v>
      </c>
      <c r="E22" s="1247" t="s">
        <v>36</v>
      </c>
      <c r="F22" s="158" t="s">
        <v>36</v>
      </c>
      <c r="G22" s="159" t="s">
        <v>36</v>
      </c>
      <c r="H22" s="1480" t="s">
        <v>36</v>
      </c>
      <c r="I22" s="1480" t="s">
        <v>36</v>
      </c>
      <c r="J22" s="1480" t="s">
        <v>36</v>
      </c>
      <c r="K22" s="1195"/>
    </row>
    <row r="23" customFormat="false" ht="12.75" hidden="false" customHeight="true" outlineLevel="0" collapsed="false">
      <c r="A23" s="1421" t="s">
        <v>1298</v>
      </c>
      <c r="B23" s="1477" t="s">
        <v>1292</v>
      </c>
      <c r="C23" s="1477" t="s">
        <v>1293</v>
      </c>
      <c r="D23" s="157" t="n">
        <v>12608166.4791268</v>
      </c>
      <c r="E23" s="158" t="s">
        <v>62</v>
      </c>
      <c r="F23" s="155" t="n">
        <v>7.20000000000001E-006</v>
      </c>
      <c r="G23" s="157" t="n">
        <v>4.95000000000001E-008</v>
      </c>
      <c r="H23" s="158" t="s">
        <v>475</v>
      </c>
      <c r="I23" s="155" t="n">
        <v>0.0907787986497131</v>
      </c>
      <c r="J23" s="157" t="n">
        <v>0.000624104240716778</v>
      </c>
    </row>
    <row r="24" customFormat="false" ht="12.75" hidden="false" customHeight="true" outlineLevel="0" collapsed="false">
      <c r="A24" s="1478" t="s">
        <v>1295</v>
      </c>
      <c r="B24" s="1479" t="s">
        <v>1292</v>
      </c>
      <c r="C24" s="1479" t="s">
        <v>1293</v>
      </c>
      <c r="D24" s="1480" t="n">
        <v>12608166.4791268</v>
      </c>
      <c r="E24" s="1247" t="s">
        <v>62</v>
      </c>
      <c r="F24" s="155" t="n">
        <v>7.20000000000001E-006</v>
      </c>
      <c r="G24" s="157" t="n">
        <v>4.95000000000001E-008</v>
      </c>
      <c r="H24" s="1480" t="s">
        <v>62</v>
      </c>
      <c r="I24" s="1480" t="n">
        <v>0.0907787986497131</v>
      </c>
      <c r="J24" s="1480" t="n">
        <v>0.000624104240716778</v>
      </c>
      <c r="K24" s="1195"/>
    </row>
    <row r="25" customFormat="false" ht="12.75" hidden="false" customHeight="true" outlineLevel="0" collapsed="false">
      <c r="A25" s="1485" t="s">
        <v>1296</v>
      </c>
      <c r="B25" s="1479" t="s">
        <v>1292</v>
      </c>
      <c r="C25" s="1479" t="s">
        <v>1293</v>
      </c>
      <c r="D25" s="1480" t="s">
        <v>36</v>
      </c>
      <c r="E25" s="1240" t="s">
        <v>36</v>
      </c>
      <c r="F25" s="158" t="s">
        <v>36</v>
      </c>
      <c r="G25" s="1469" t="s">
        <v>36</v>
      </c>
      <c r="H25" s="1480" t="s">
        <v>36</v>
      </c>
      <c r="I25" s="1480" t="s">
        <v>36</v>
      </c>
      <c r="J25" s="1480" t="s">
        <v>36</v>
      </c>
      <c r="K25" s="1195"/>
    </row>
    <row r="26" customFormat="false" ht="12.75" hidden="false" customHeight="false" outlineLevel="0" collapsed="false">
      <c r="A26" s="1486" t="s">
        <v>1054</v>
      </c>
      <c r="B26" s="1472"/>
      <c r="C26" s="1472"/>
      <c r="D26" s="1475" t="s">
        <v>182</v>
      </c>
      <c r="E26" s="1474" t="s">
        <v>475</v>
      </c>
      <c r="F26" s="1475" t="s">
        <v>182</v>
      </c>
      <c r="G26" s="1475" t="s">
        <v>182</v>
      </c>
      <c r="H26" s="1474" t="s">
        <v>475</v>
      </c>
      <c r="I26" s="1475" t="n">
        <v>0.0139834878000311</v>
      </c>
      <c r="J26" s="1475" t="n">
        <v>9.61364786252136E-005</v>
      </c>
      <c r="K26" s="1195"/>
    </row>
    <row r="27" customFormat="false" ht="12.75" hidden="false" customHeight="true" outlineLevel="0" collapsed="false">
      <c r="A27" s="1481" t="s">
        <v>1299</v>
      </c>
      <c r="B27" s="1477" t="s">
        <v>1300</v>
      </c>
      <c r="C27" s="1477" t="s">
        <v>1301</v>
      </c>
      <c r="D27" s="159" t="s">
        <v>36</v>
      </c>
      <c r="E27" s="158" t="s">
        <v>36</v>
      </c>
      <c r="F27" s="158" t="s">
        <v>36</v>
      </c>
      <c r="G27" s="159" t="s">
        <v>36</v>
      </c>
      <c r="H27" s="158" t="s">
        <v>36</v>
      </c>
      <c r="I27" s="158" t="s">
        <v>36</v>
      </c>
      <c r="J27" s="159" t="s">
        <v>36</v>
      </c>
    </row>
    <row r="28" customFormat="false" ht="12.75" hidden="false" customHeight="true" outlineLevel="0" collapsed="false">
      <c r="A28" s="1478" t="s">
        <v>1295</v>
      </c>
      <c r="B28" s="1479" t="s">
        <v>1300</v>
      </c>
      <c r="C28" s="1479" t="s">
        <v>1301</v>
      </c>
      <c r="D28" s="1480" t="s">
        <v>36</v>
      </c>
      <c r="E28" s="1247" t="s">
        <v>36</v>
      </c>
      <c r="F28" s="158" t="s">
        <v>36</v>
      </c>
      <c r="G28" s="159" t="s">
        <v>36</v>
      </c>
      <c r="H28" s="1480" t="s">
        <v>36</v>
      </c>
      <c r="I28" s="1480" t="s">
        <v>36</v>
      </c>
      <c r="J28" s="1480" t="s">
        <v>36</v>
      </c>
      <c r="K28" s="1195"/>
    </row>
    <row r="29" customFormat="false" ht="12.75" hidden="false" customHeight="true" outlineLevel="0" collapsed="false">
      <c r="A29" s="1478" t="s">
        <v>1296</v>
      </c>
      <c r="B29" s="1479" t="s">
        <v>1300</v>
      </c>
      <c r="C29" s="1479" t="s">
        <v>1301</v>
      </c>
      <c r="D29" s="1480" t="s">
        <v>36</v>
      </c>
      <c r="E29" s="1247" t="s">
        <v>36</v>
      </c>
      <c r="F29" s="158" t="s">
        <v>36</v>
      </c>
      <c r="G29" s="159" t="s">
        <v>36</v>
      </c>
      <c r="H29" s="1480" t="s">
        <v>36</v>
      </c>
      <c r="I29" s="1480" t="s">
        <v>36</v>
      </c>
      <c r="J29" s="1480" t="s">
        <v>36</v>
      </c>
      <c r="K29" s="1195"/>
    </row>
    <row r="30" customFormat="false" ht="12.75" hidden="false" customHeight="true" outlineLevel="0" collapsed="false">
      <c r="A30" s="1421" t="s">
        <v>1056</v>
      </c>
      <c r="B30" s="1477" t="s">
        <v>1292</v>
      </c>
      <c r="C30" s="1477" t="s">
        <v>1293</v>
      </c>
      <c r="D30" s="157" t="n">
        <v>1942151.08333765</v>
      </c>
      <c r="E30" s="158" t="s">
        <v>36</v>
      </c>
      <c r="F30" s="155" t="n">
        <v>7.20000000000001E-006</v>
      </c>
      <c r="G30" s="157" t="n">
        <v>4.95E-008</v>
      </c>
      <c r="H30" s="158" t="s">
        <v>475</v>
      </c>
      <c r="I30" s="155" t="n">
        <v>0.0139834878000311</v>
      </c>
      <c r="J30" s="157" t="n">
        <v>9.61364786252136E-005</v>
      </c>
    </row>
    <row r="31" customFormat="false" ht="12.75" hidden="false" customHeight="true" outlineLevel="0" collapsed="false">
      <c r="A31" s="1478" t="s">
        <v>1295</v>
      </c>
      <c r="B31" s="1479" t="s">
        <v>1292</v>
      </c>
      <c r="C31" s="1479" t="s">
        <v>1293</v>
      </c>
      <c r="D31" s="1480" t="n">
        <v>1942151.08333765</v>
      </c>
      <c r="E31" s="1247" t="s">
        <v>62</v>
      </c>
      <c r="F31" s="155" t="n">
        <v>7.20000000000001E-006</v>
      </c>
      <c r="G31" s="157" t="n">
        <v>4.95E-008</v>
      </c>
      <c r="H31" s="1480" t="s">
        <v>62</v>
      </c>
      <c r="I31" s="1480" t="n">
        <v>0.0139834878000311</v>
      </c>
      <c r="J31" s="1480" t="n">
        <v>9.61364786252136E-005</v>
      </c>
      <c r="K31" s="1195"/>
    </row>
    <row r="32" customFormat="false" ht="12.75" hidden="false" customHeight="true" outlineLevel="0" collapsed="false">
      <c r="A32" s="1478" t="s">
        <v>1296</v>
      </c>
      <c r="B32" s="1479" t="s">
        <v>1292</v>
      </c>
      <c r="C32" s="1479" t="s">
        <v>1293</v>
      </c>
      <c r="D32" s="1480" t="s">
        <v>36</v>
      </c>
      <c r="E32" s="1247" t="s">
        <v>36</v>
      </c>
      <c r="F32" s="158" t="s">
        <v>36</v>
      </c>
      <c r="G32" s="159" t="s">
        <v>36</v>
      </c>
      <c r="H32" s="1480" t="s">
        <v>36</v>
      </c>
      <c r="I32" s="1480" t="s">
        <v>36</v>
      </c>
      <c r="J32" s="1480" t="s">
        <v>36</v>
      </c>
      <c r="K32" s="1195"/>
    </row>
    <row r="33" customFormat="false" ht="12.75" hidden="false" customHeight="true" outlineLevel="0" collapsed="false">
      <c r="A33" s="1421" t="s">
        <v>1302</v>
      </c>
      <c r="B33" s="1477" t="s">
        <v>1292</v>
      </c>
      <c r="C33" s="1477" t="s">
        <v>1293</v>
      </c>
      <c r="D33" s="157" t="n">
        <v>1942151.08333765</v>
      </c>
      <c r="E33" s="158" t="s">
        <v>62</v>
      </c>
      <c r="F33" s="155" t="n">
        <v>7.20000000000001E-006</v>
      </c>
      <c r="G33" s="157" t="n">
        <v>4.95E-008</v>
      </c>
      <c r="H33" s="158" t="s">
        <v>475</v>
      </c>
      <c r="I33" s="155" t="n">
        <v>0.0139834878000311</v>
      </c>
      <c r="J33" s="157" t="n">
        <v>9.61364786252136E-005</v>
      </c>
    </row>
    <row r="34" customFormat="false" ht="12.75" hidden="false" customHeight="true" outlineLevel="0" collapsed="false">
      <c r="A34" s="1478" t="s">
        <v>1295</v>
      </c>
      <c r="B34" s="1479" t="s">
        <v>1292</v>
      </c>
      <c r="C34" s="1479" t="s">
        <v>1293</v>
      </c>
      <c r="D34" s="1480" t="n">
        <v>1942151.08333765</v>
      </c>
      <c r="E34" s="1247" t="s">
        <v>62</v>
      </c>
      <c r="F34" s="155" t="n">
        <v>7.20000000000001E-006</v>
      </c>
      <c r="G34" s="157" t="n">
        <v>4.95E-008</v>
      </c>
      <c r="H34" s="1480" t="s">
        <v>62</v>
      </c>
      <c r="I34" s="1480" t="n">
        <v>0.0139834878000311</v>
      </c>
      <c r="J34" s="1480" t="n">
        <v>9.61364786252136E-005</v>
      </c>
      <c r="K34" s="1195"/>
    </row>
    <row r="35" customFormat="false" ht="12.75" hidden="false" customHeight="true" outlineLevel="0" collapsed="false">
      <c r="A35" s="1478" t="s">
        <v>1296</v>
      </c>
      <c r="B35" s="1479" t="s">
        <v>1292</v>
      </c>
      <c r="C35" s="1479" t="s">
        <v>1293</v>
      </c>
      <c r="D35" s="1480" t="s">
        <v>36</v>
      </c>
      <c r="E35" s="1240" t="s">
        <v>36</v>
      </c>
      <c r="F35" s="158" t="s">
        <v>36</v>
      </c>
      <c r="G35" s="1469" t="s">
        <v>36</v>
      </c>
      <c r="H35" s="1480" t="s">
        <v>36</v>
      </c>
      <c r="I35" s="1480" t="s">
        <v>36</v>
      </c>
      <c r="J35" s="1480" t="s">
        <v>36</v>
      </c>
      <c r="K35" s="1195"/>
    </row>
    <row r="36" customFormat="false" ht="12.75" hidden="false" customHeight="true" outlineLevel="0" collapsed="false">
      <c r="A36" s="1433" t="s">
        <v>1057</v>
      </c>
      <c r="B36" s="1476" t="s">
        <v>1292</v>
      </c>
      <c r="C36" s="1476" t="s">
        <v>1293</v>
      </c>
      <c r="D36" s="1475" t="n">
        <v>37983895.4330589</v>
      </c>
      <c r="E36" s="1474" t="s">
        <v>475</v>
      </c>
      <c r="F36" s="1475" t="n">
        <v>7.2E-006</v>
      </c>
      <c r="G36" s="1475" t="n">
        <v>4.95000000000001E-008</v>
      </c>
      <c r="H36" s="1474" t="s">
        <v>475</v>
      </c>
      <c r="I36" s="1475" t="n">
        <v>0.273484047118024</v>
      </c>
      <c r="J36" s="1475" t="n">
        <v>0.00188020282393642</v>
      </c>
      <c r="K36" s="1195"/>
    </row>
    <row r="37" customFormat="false" ht="12.75" hidden="false" customHeight="true" outlineLevel="0" collapsed="false">
      <c r="A37" s="1481" t="s">
        <v>1303</v>
      </c>
      <c r="B37" s="1477" t="s">
        <v>1292</v>
      </c>
      <c r="C37" s="1477" t="s">
        <v>1293</v>
      </c>
      <c r="D37" s="159" t="s">
        <v>36</v>
      </c>
      <c r="E37" s="158" t="s">
        <v>36</v>
      </c>
      <c r="F37" s="158" t="s">
        <v>36</v>
      </c>
      <c r="G37" s="159" t="s">
        <v>36</v>
      </c>
      <c r="H37" s="158" t="s">
        <v>36</v>
      </c>
      <c r="I37" s="158" t="s">
        <v>36</v>
      </c>
      <c r="J37" s="159" t="s">
        <v>36</v>
      </c>
    </row>
    <row r="38" customFormat="false" ht="12.75" hidden="false" customHeight="true" outlineLevel="0" collapsed="false">
      <c r="A38" s="1478" t="s">
        <v>1295</v>
      </c>
      <c r="B38" s="1479" t="s">
        <v>1292</v>
      </c>
      <c r="C38" s="1479" t="s">
        <v>1293</v>
      </c>
      <c r="D38" s="1480" t="s">
        <v>36</v>
      </c>
      <c r="E38" s="1247" t="s">
        <v>36</v>
      </c>
      <c r="F38" s="158" t="s">
        <v>36</v>
      </c>
      <c r="G38" s="159" t="s">
        <v>36</v>
      </c>
      <c r="H38" s="1480" t="s">
        <v>36</v>
      </c>
      <c r="I38" s="1480" t="s">
        <v>36</v>
      </c>
      <c r="J38" s="1480" t="s">
        <v>36</v>
      </c>
      <c r="K38" s="1195"/>
    </row>
    <row r="39" customFormat="false" ht="12.75" hidden="false" customHeight="true" outlineLevel="0" collapsed="false">
      <c r="A39" s="1478" t="s">
        <v>1296</v>
      </c>
      <c r="B39" s="1479" t="s">
        <v>1292</v>
      </c>
      <c r="C39" s="1479" t="s">
        <v>1293</v>
      </c>
      <c r="D39" s="1480" t="s">
        <v>36</v>
      </c>
      <c r="E39" s="1247" t="s">
        <v>36</v>
      </c>
      <c r="F39" s="158" t="s">
        <v>36</v>
      </c>
      <c r="G39" s="159" t="s">
        <v>36</v>
      </c>
      <c r="H39" s="1480" t="s">
        <v>36</v>
      </c>
      <c r="I39" s="1480" t="s">
        <v>36</v>
      </c>
      <c r="J39" s="1480" t="s">
        <v>36</v>
      </c>
      <c r="K39" s="1195"/>
    </row>
    <row r="40" customFormat="false" ht="12.75" hidden="false" customHeight="true" outlineLevel="0" collapsed="false">
      <c r="A40" s="1421" t="s">
        <v>1059</v>
      </c>
      <c r="B40" s="1477" t="s">
        <v>1292</v>
      </c>
      <c r="C40" s="1477" t="s">
        <v>1293</v>
      </c>
      <c r="D40" s="157" t="n">
        <v>37983895.4330589</v>
      </c>
      <c r="E40" s="158" t="s">
        <v>36</v>
      </c>
      <c r="F40" s="155" t="n">
        <v>7.2E-006</v>
      </c>
      <c r="G40" s="157" t="n">
        <v>4.95000000000001E-008</v>
      </c>
      <c r="H40" s="158" t="s">
        <v>475</v>
      </c>
      <c r="I40" s="155" t="n">
        <v>0.273484047118024</v>
      </c>
      <c r="J40" s="157" t="n">
        <v>0.00188020282393642</v>
      </c>
    </row>
    <row r="41" customFormat="false" ht="12.75" hidden="false" customHeight="true" outlineLevel="0" collapsed="false">
      <c r="A41" s="1478" t="s">
        <v>1295</v>
      </c>
      <c r="B41" s="1479" t="s">
        <v>1292</v>
      </c>
      <c r="C41" s="1479" t="s">
        <v>1293</v>
      </c>
      <c r="D41" s="1480" t="n">
        <v>37983895.4330589</v>
      </c>
      <c r="E41" s="1247" t="s">
        <v>62</v>
      </c>
      <c r="F41" s="155" t="n">
        <v>7.2E-006</v>
      </c>
      <c r="G41" s="157" t="n">
        <v>4.95000000000001E-008</v>
      </c>
      <c r="H41" s="1480" t="s">
        <v>62</v>
      </c>
      <c r="I41" s="1480" t="n">
        <v>0.273484047118024</v>
      </c>
      <c r="J41" s="1480" t="n">
        <v>0.00188020282393642</v>
      </c>
      <c r="K41" s="1195"/>
    </row>
    <row r="42" customFormat="false" ht="12.75" hidden="false" customHeight="true" outlineLevel="0" collapsed="false">
      <c r="A42" s="1478" t="s">
        <v>1296</v>
      </c>
      <c r="B42" s="1479" t="s">
        <v>1292</v>
      </c>
      <c r="C42" s="1479" t="s">
        <v>1293</v>
      </c>
      <c r="D42" s="1480" t="s">
        <v>36</v>
      </c>
      <c r="E42" s="1247" t="s">
        <v>36</v>
      </c>
      <c r="F42" s="158" t="s">
        <v>36</v>
      </c>
      <c r="G42" s="159" t="s">
        <v>36</v>
      </c>
      <c r="H42" s="1480" t="s">
        <v>36</v>
      </c>
      <c r="I42" s="1480" t="s">
        <v>36</v>
      </c>
      <c r="J42" s="1480" t="s">
        <v>36</v>
      </c>
      <c r="K42" s="1195"/>
    </row>
    <row r="43" customFormat="false" ht="12.75" hidden="false" customHeight="true" outlineLevel="0" collapsed="false">
      <c r="A43" s="1421" t="s">
        <v>1304</v>
      </c>
      <c r="B43" s="1477" t="s">
        <v>1292</v>
      </c>
      <c r="C43" s="1477" t="s">
        <v>1293</v>
      </c>
      <c r="D43" s="157" t="n">
        <v>37983895.4330589</v>
      </c>
      <c r="E43" s="158" t="s">
        <v>62</v>
      </c>
      <c r="F43" s="155" t="n">
        <v>7.2E-006</v>
      </c>
      <c r="G43" s="157" t="n">
        <v>4.95000000000001E-008</v>
      </c>
      <c r="H43" s="158" t="s">
        <v>475</v>
      </c>
      <c r="I43" s="155" t="n">
        <v>0.273484047118024</v>
      </c>
      <c r="J43" s="157" t="n">
        <v>0.00188020282393642</v>
      </c>
    </row>
    <row r="44" customFormat="false" ht="12.75" hidden="false" customHeight="true" outlineLevel="0" collapsed="false">
      <c r="A44" s="1478" t="s">
        <v>1295</v>
      </c>
      <c r="B44" s="1487" t="s">
        <v>1292</v>
      </c>
      <c r="C44" s="1487" t="s">
        <v>1293</v>
      </c>
      <c r="D44" s="1200" t="n">
        <v>37983895.4330589</v>
      </c>
      <c r="E44" s="1247" t="s">
        <v>62</v>
      </c>
      <c r="F44" s="155" t="n">
        <v>7.2E-006</v>
      </c>
      <c r="G44" s="157" t="n">
        <v>4.95000000000001E-008</v>
      </c>
      <c r="H44" s="1200" t="s">
        <v>62</v>
      </c>
      <c r="I44" s="1200" t="n">
        <v>0.273484047118024</v>
      </c>
      <c r="J44" s="1488" t="n">
        <v>0.00188020282393642</v>
      </c>
    </row>
    <row r="45" customFormat="false" ht="12.75" hidden="false" customHeight="true" outlineLevel="0" collapsed="false">
      <c r="A45" s="1478" t="s">
        <v>1296</v>
      </c>
      <c r="B45" s="1489" t="s">
        <v>1292</v>
      </c>
      <c r="C45" s="1489" t="s">
        <v>1293</v>
      </c>
      <c r="D45" s="1490" t="s">
        <v>36</v>
      </c>
      <c r="E45" s="1247" t="s">
        <v>36</v>
      </c>
      <c r="F45" s="158" t="s">
        <v>36</v>
      </c>
      <c r="G45" s="1469" t="s">
        <v>36</v>
      </c>
      <c r="H45" s="1203" t="s">
        <v>36</v>
      </c>
      <c r="I45" s="1203" t="s">
        <v>36</v>
      </c>
      <c r="J45" s="1490" t="s">
        <v>36</v>
      </c>
    </row>
    <row r="46" customFormat="false" ht="12.75" hidden="false" customHeight="true" outlineLevel="0" collapsed="false">
      <c r="A46" s="1433" t="s">
        <v>1305</v>
      </c>
      <c r="B46" s="1489" t="s">
        <v>1292</v>
      </c>
      <c r="C46" s="1489" t="s">
        <v>1293</v>
      </c>
      <c r="D46" s="1490" t="n">
        <v>361296040.203117</v>
      </c>
      <c r="E46" s="1475" t="s">
        <v>62</v>
      </c>
      <c r="F46" s="1475" t="n">
        <v>3.02468021220586E-006</v>
      </c>
      <c r="G46" s="1473" t="n">
        <v>2.07946764589153E-008</v>
      </c>
      <c r="H46" s="1203" t="s">
        <v>62</v>
      </c>
      <c r="I46" s="1203" t="n">
        <v>1.0928049835507</v>
      </c>
      <c r="J46" s="1490" t="n">
        <v>0.00751303426191108</v>
      </c>
    </row>
    <row r="47" customFormat="false" ht="12.75" hidden="false" customHeight="true" outlineLevel="0" collapsed="false">
      <c r="A47" s="1433" t="s">
        <v>1306</v>
      </c>
      <c r="B47" s="1489" t="s">
        <v>1292</v>
      </c>
      <c r="C47" s="1489" t="s">
        <v>1293</v>
      </c>
      <c r="D47" s="1490" t="n">
        <v>54589409.6727448</v>
      </c>
      <c r="E47" s="1475" t="s">
        <v>62</v>
      </c>
      <c r="F47" s="1475" t="n">
        <v>7.19999999999999E-006</v>
      </c>
      <c r="G47" s="1473" t="n">
        <v>4.95E-008</v>
      </c>
      <c r="H47" s="1203" t="s">
        <v>62</v>
      </c>
      <c r="I47" s="1203" t="n">
        <v>0.393043749643762</v>
      </c>
      <c r="J47" s="1490" t="n">
        <v>0.00270217577880087</v>
      </c>
    </row>
    <row r="48" customFormat="false" ht="13.5" hidden="false" customHeight="false" outlineLevel="0" collapsed="false">
      <c r="A48" s="1433" t="s">
        <v>1238</v>
      </c>
      <c r="B48" s="1491"/>
      <c r="C48" s="1491"/>
      <c r="D48" s="655"/>
      <c r="E48" s="1492"/>
      <c r="F48" s="1492"/>
      <c r="G48" s="1410"/>
      <c r="H48" s="654"/>
      <c r="I48" s="654"/>
      <c r="J48" s="65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3" t="s">
        <v>1307</v>
      </c>
      <c r="B50" s="1493"/>
      <c r="C50" s="1493"/>
      <c r="D50" s="1493"/>
      <c r="E50" s="1493"/>
      <c r="F50" s="1493"/>
      <c r="G50" s="1493"/>
      <c r="H50" s="1493"/>
      <c r="I50" s="1493"/>
      <c r="J50" s="1493"/>
    </row>
    <row r="51" customFormat="false" ht="13.5" hidden="false" customHeight="true" outlineLevel="0" collapsed="false">
      <c r="A51" s="1494" t="s">
        <v>1308</v>
      </c>
      <c r="B51" s="1494"/>
      <c r="C51" s="1494"/>
      <c r="D51" s="1494"/>
      <c r="E51" s="1494"/>
      <c r="F51" s="1494"/>
      <c r="G51" s="1494"/>
      <c r="H51" s="1494"/>
      <c r="I51" s="1494"/>
      <c r="J51" s="1494"/>
      <c r="K51" s="1195"/>
    </row>
    <row r="52" customFormat="false" ht="13.5" hidden="false" customHeight="true" outlineLevel="0" collapsed="false">
      <c r="A52" s="1495" t="s">
        <v>1309</v>
      </c>
      <c r="B52" s="1495"/>
      <c r="C52" s="1495"/>
      <c r="D52" s="1495"/>
      <c r="E52" s="1495"/>
      <c r="F52" s="1495"/>
      <c r="G52" s="1495"/>
      <c r="H52" s="1495"/>
      <c r="I52" s="1495"/>
      <c r="J52" s="1495"/>
    </row>
    <row r="53" customFormat="false" ht="25.5" hidden="false" customHeight="true" outlineLevel="0" collapsed="false">
      <c r="A53" s="1493" t="s">
        <v>1310</v>
      </c>
      <c r="B53" s="1493"/>
      <c r="C53" s="1493"/>
      <c r="D53" s="1493"/>
      <c r="E53" s="1493"/>
      <c r="F53" s="1493"/>
      <c r="G53" s="1493"/>
      <c r="H53" s="1493"/>
      <c r="I53" s="1493"/>
      <c r="J53" s="1493"/>
    </row>
    <row r="54" customFormat="false" ht="13.5" hidden="false" customHeight="true" outlineLevel="0" collapsed="false">
      <c r="A54" s="183" t="s">
        <v>1311</v>
      </c>
      <c r="B54" s="871"/>
      <c r="C54" s="871"/>
      <c r="D54" s="871"/>
      <c r="E54" s="871"/>
      <c r="F54" s="871"/>
      <c r="G54" s="871"/>
      <c r="H54" s="871"/>
      <c r="I54" s="871"/>
      <c r="J54" s="871"/>
    </row>
    <row r="55" customFormat="false" ht="12.75" hidden="false" customHeight="true" outlineLevel="0" collapsed="false">
      <c r="A55" s="1494" t="s">
        <v>1312</v>
      </c>
      <c r="B55" s="1494"/>
      <c r="C55" s="1494"/>
      <c r="D55" s="1494"/>
      <c r="E55" s="1494"/>
      <c r="F55" s="1494"/>
      <c r="G55" s="1494"/>
      <c r="H55" s="1494"/>
      <c r="I55" s="1494"/>
      <c r="J55" s="1494"/>
    </row>
    <row r="56" customFormat="false" ht="12.75" hidden="false" customHeight="true" outlineLevel="0" collapsed="false">
      <c r="A56" s="1496" t="s">
        <v>1313</v>
      </c>
      <c r="B56" s="1496"/>
      <c r="C56" s="1496"/>
      <c r="D56" s="1496"/>
      <c r="E56" s="1496"/>
      <c r="F56" s="1496"/>
      <c r="G56" s="1496"/>
      <c r="H56" s="1496"/>
      <c r="I56" s="1496"/>
      <c r="J56" s="1496"/>
    </row>
    <row r="57" customFormat="false" ht="13.5" hidden="false" customHeight="true" outlineLevel="0" collapsed="false">
      <c r="A57" s="1497" t="s">
        <v>1314</v>
      </c>
      <c r="B57" s="871"/>
      <c r="C57" s="871"/>
      <c r="D57" s="871"/>
      <c r="E57" s="871"/>
      <c r="F57" s="871"/>
      <c r="G57" s="871"/>
      <c r="H57" s="871"/>
      <c r="I57" s="871"/>
      <c r="J57" s="871"/>
    </row>
    <row r="58" customFormat="false" ht="6" hidden="false" customHeight="true" outlineLevel="0" collapsed="false"/>
    <row r="59" customFormat="false" ht="12.75" hidden="false" customHeight="true" outlineLevel="0" collapsed="false">
      <c r="A59" s="1498" t="s">
        <v>390</v>
      </c>
      <c r="B59" s="1499"/>
      <c r="C59" s="1499"/>
      <c r="D59" s="1500"/>
      <c r="E59" s="1499"/>
      <c r="F59" s="1499"/>
      <c r="G59" s="1499"/>
      <c r="H59" s="1499"/>
      <c r="I59" s="1499"/>
      <c r="J59" s="1501"/>
    </row>
    <row r="60" customFormat="false" ht="27.75" hidden="false" customHeight="true" outlineLevel="0" collapsed="false">
      <c r="A60" s="1502" t="s">
        <v>1117</v>
      </c>
      <c r="B60" s="1502"/>
      <c r="C60" s="1502"/>
      <c r="D60" s="1502"/>
      <c r="E60" s="1502"/>
      <c r="F60" s="1502"/>
      <c r="G60" s="1502"/>
      <c r="H60" s="1502"/>
      <c r="I60" s="1502"/>
      <c r="J60" s="1502"/>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315</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597"/>
    </row>
    <row r="5" customFormat="false" ht="14.25" hidden="false" customHeight="true" outlineLevel="0" collapsed="false">
      <c r="A5" s="1503" t="s">
        <v>912</v>
      </c>
      <c r="B5" s="548" t="s">
        <v>1316</v>
      </c>
      <c r="C5" s="548" t="s">
        <v>344</v>
      </c>
      <c r="D5" s="548" t="s">
        <v>345</v>
      </c>
      <c r="E5" s="548" t="s">
        <v>421</v>
      </c>
      <c r="F5" s="548" t="s">
        <v>10</v>
      </c>
      <c r="G5" s="547" t="s">
        <v>11</v>
      </c>
      <c r="H5" s="549" t="s">
        <v>422</v>
      </c>
    </row>
    <row r="6" customFormat="false" ht="12.75" hidden="false" customHeight="true" outlineLevel="0" collapsed="false">
      <c r="A6" s="1503"/>
      <c r="B6" s="886" t="s">
        <v>13</v>
      </c>
      <c r="C6" s="886"/>
      <c r="D6" s="886"/>
      <c r="E6" s="886"/>
      <c r="F6" s="886"/>
      <c r="G6" s="886"/>
      <c r="H6" s="886"/>
    </row>
    <row r="7" customFormat="false" ht="13.5" hidden="false" customHeight="true" outlineLevel="0" collapsed="false">
      <c r="A7" s="1504" t="s">
        <v>1317</v>
      </c>
      <c r="B7" s="1505" t="n">
        <v>32904.3326074331</v>
      </c>
      <c r="C7" s="1505" t="n">
        <v>419.231956535322</v>
      </c>
      <c r="D7" s="1505" t="n">
        <v>12.955196113842</v>
      </c>
      <c r="E7" s="1505" t="n">
        <v>93.2357416226252</v>
      </c>
      <c r="F7" s="1505" t="n">
        <v>91.7438567833402</v>
      </c>
      <c r="G7" s="1505" t="n">
        <v>0.413327004875204</v>
      </c>
      <c r="H7" s="1506" t="n">
        <v>46.6187189525041</v>
      </c>
    </row>
    <row r="8" customFormat="false" ht="12" hidden="false" customHeight="true" outlineLevel="0" collapsed="false">
      <c r="A8" s="1507" t="s">
        <v>1318</v>
      </c>
      <c r="B8" s="1508" t="s">
        <v>445</v>
      </c>
      <c r="C8" s="1508" t="n">
        <v>337.666703018663</v>
      </c>
      <c r="D8" s="1509"/>
      <c r="E8" s="1508" t="s">
        <v>54</v>
      </c>
      <c r="F8" s="1508" t="s">
        <v>54</v>
      </c>
      <c r="G8" s="1508" t="s">
        <v>54</v>
      </c>
      <c r="H8" s="1510"/>
    </row>
    <row r="9" customFormat="false" ht="12" hidden="false" customHeight="true" outlineLevel="0" collapsed="false">
      <c r="A9" s="16" t="s">
        <v>1319</v>
      </c>
      <c r="B9" s="569" t="s">
        <v>36</v>
      </c>
      <c r="C9" s="569" t="n">
        <v>334.522726035589</v>
      </c>
      <c r="D9" s="571"/>
      <c r="E9" s="530" t="s">
        <v>36</v>
      </c>
      <c r="F9" s="530" t="s">
        <v>36</v>
      </c>
      <c r="G9" s="530" t="s">
        <v>36</v>
      </c>
      <c r="H9" s="46"/>
    </row>
    <row r="10" customFormat="false" ht="12" hidden="false" customHeight="true" outlineLevel="0" collapsed="false">
      <c r="A10" s="16" t="s">
        <v>1320</v>
      </c>
      <c r="B10" s="574" t="s">
        <v>41</v>
      </c>
      <c r="C10" s="574" t="s">
        <v>41</v>
      </c>
      <c r="D10" s="571"/>
      <c r="E10" s="530" t="s">
        <v>36</v>
      </c>
      <c r="F10" s="530" t="s">
        <v>36</v>
      </c>
      <c r="G10" s="530" t="s">
        <v>36</v>
      </c>
      <c r="H10" s="46"/>
    </row>
    <row r="11" customFormat="false" ht="12.75" hidden="false" customHeight="true" outlineLevel="0" collapsed="false">
      <c r="A11" s="892" t="s">
        <v>1321</v>
      </c>
      <c r="B11" s="574" t="s">
        <v>445</v>
      </c>
      <c r="C11" s="574" t="n">
        <v>3.14397698307444</v>
      </c>
      <c r="D11" s="571"/>
      <c r="E11" s="574" t="s">
        <v>54</v>
      </c>
      <c r="F11" s="574" t="s">
        <v>54</v>
      </c>
      <c r="G11" s="588" t="s">
        <v>54</v>
      </c>
      <c r="H11" s="46"/>
    </row>
    <row r="12" customFormat="false" ht="12.75" hidden="false" customHeight="true" outlineLevel="0" collapsed="false">
      <c r="A12" s="1511" t="s">
        <v>1322</v>
      </c>
      <c r="B12" s="569" t="s">
        <v>182</v>
      </c>
      <c r="C12" s="569" t="n">
        <v>0.858992</v>
      </c>
      <c r="D12" s="570"/>
      <c r="E12" s="569" t="s">
        <v>36</v>
      </c>
      <c r="F12" s="569" t="s">
        <v>36</v>
      </c>
      <c r="G12" s="602" t="s">
        <v>36</v>
      </c>
      <c r="H12" s="177"/>
    </row>
    <row r="13" customFormat="false" ht="12.75" hidden="false" customHeight="true" outlineLevel="0" collapsed="false">
      <c r="A13" s="1511" t="s">
        <v>42</v>
      </c>
      <c r="B13" s="569" t="s">
        <v>41</v>
      </c>
      <c r="C13" s="569" t="s">
        <v>41</v>
      </c>
      <c r="D13" s="570"/>
      <c r="E13" s="569" t="s">
        <v>41</v>
      </c>
      <c r="F13" s="569" t="s">
        <v>41</v>
      </c>
      <c r="G13" s="602" t="s">
        <v>41</v>
      </c>
      <c r="H13" s="177"/>
    </row>
    <row r="14" customFormat="false" ht="12.75" hidden="false" customHeight="true" outlineLevel="0" collapsed="false">
      <c r="A14" s="1511" t="s">
        <v>1323</v>
      </c>
      <c r="B14" s="569" t="s">
        <v>36</v>
      </c>
      <c r="C14" s="569" t="n">
        <v>2.28498498307444</v>
      </c>
      <c r="D14" s="570"/>
      <c r="E14" s="569" t="s">
        <v>36</v>
      </c>
      <c r="F14" s="569" t="s">
        <v>36</v>
      </c>
      <c r="G14" s="602" t="s">
        <v>36</v>
      </c>
      <c r="H14" s="177"/>
    </row>
    <row r="15" customFormat="false" ht="12" hidden="false" customHeight="true" outlineLevel="0" collapsed="false">
      <c r="A15" s="581" t="s">
        <v>1324</v>
      </c>
      <c r="B15" s="1512"/>
      <c r="C15" s="1508" t="n">
        <v>77.9398526168001</v>
      </c>
      <c r="D15" s="1508" t="n">
        <v>3.9147884357702</v>
      </c>
      <c r="E15" s="1508" t="s">
        <v>54</v>
      </c>
      <c r="F15" s="1508" t="s">
        <v>54</v>
      </c>
      <c r="G15" s="1508" t="s">
        <v>54</v>
      </c>
      <c r="H15" s="1513"/>
    </row>
    <row r="16" customFormat="false" ht="12" hidden="false" customHeight="true" outlineLevel="0" collapsed="false">
      <c r="A16" s="16" t="s">
        <v>1325</v>
      </c>
      <c r="B16" s="571"/>
      <c r="C16" s="569" t="n">
        <v>5.08901448050034</v>
      </c>
      <c r="D16" s="569" t="n">
        <v>0.337467182205616</v>
      </c>
      <c r="E16" s="530" t="s">
        <v>36</v>
      </c>
      <c r="F16" s="530" t="s">
        <v>36</v>
      </c>
      <c r="G16" s="530" t="s">
        <v>36</v>
      </c>
      <c r="H16" s="46"/>
    </row>
    <row r="17" customFormat="false" ht="12" hidden="false" customHeight="true" outlineLevel="0" collapsed="false">
      <c r="A17" s="16" t="s">
        <v>1326</v>
      </c>
      <c r="B17" s="571"/>
      <c r="C17" s="574" t="n">
        <v>72.8508381362998</v>
      </c>
      <c r="D17" s="574" t="n">
        <v>3.57732125356458</v>
      </c>
      <c r="E17" s="530" t="s">
        <v>36</v>
      </c>
      <c r="F17" s="530" t="s">
        <v>36</v>
      </c>
      <c r="G17" s="530" t="s">
        <v>36</v>
      </c>
      <c r="H17" s="46"/>
    </row>
    <row r="18" customFormat="false" ht="12.75" hidden="false" customHeight="true" outlineLevel="0" collapsed="false">
      <c r="A18" s="892" t="s">
        <v>1327</v>
      </c>
      <c r="B18" s="571"/>
      <c r="C18" s="574" t="s">
        <v>41</v>
      </c>
      <c r="D18" s="574" t="s">
        <v>41</v>
      </c>
      <c r="E18" s="574" t="s">
        <v>41</v>
      </c>
      <c r="F18" s="574" t="s">
        <v>41</v>
      </c>
      <c r="G18" s="574" t="s">
        <v>41</v>
      </c>
      <c r="H18" s="46"/>
    </row>
    <row r="19" customFormat="false" ht="12.75" hidden="false" customHeight="true" outlineLevel="0" collapsed="false">
      <c r="A19" s="892" t="s">
        <v>42</v>
      </c>
      <c r="B19" s="571"/>
      <c r="C19" s="574" t="s">
        <v>41</v>
      </c>
      <c r="D19" s="574" t="s">
        <v>41</v>
      </c>
      <c r="E19" s="574" t="s">
        <v>41</v>
      </c>
      <c r="F19" s="574" t="s">
        <v>41</v>
      </c>
      <c r="G19" s="574" t="s">
        <v>41</v>
      </c>
      <c r="H19" s="46"/>
    </row>
    <row r="20" customFormat="false" ht="12.75" hidden="false" customHeight="true" outlineLevel="0" collapsed="false">
      <c r="A20" s="1514" t="s">
        <v>1328</v>
      </c>
      <c r="B20" s="1515" t="n">
        <v>32248.418174774</v>
      </c>
      <c r="C20" s="1515" t="n">
        <v>3.62540089985853</v>
      </c>
      <c r="D20" s="1515" t="n">
        <v>8.98021657807178</v>
      </c>
      <c r="E20" s="1516" t="n">
        <v>93.2357416226252</v>
      </c>
      <c r="F20" s="1516" t="n">
        <v>91.7438567833402</v>
      </c>
      <c r="G20" s="1516" t="n">
        <v>0.413327004875204</v>
      </c>
      <c r="H20" s="1517" t="n">
        <v>46.6187189525041</v>
      </c>
    </row>
    <row r="21" customFormat="false" ht="12" hidden="false" customHeight="true" outlineLevel="0" collapsed="false">
      <c r="A21" s="1518" t="s">
        <v>1329</v>
      </c>
      <c r="B21" s="1519" t="n">
        <v>655.914432659095</v>
      </c>
      <c r="C21" s="1519" t="s">
        <v>427</v>
      </c>
      <c r="D21" s="1519" t="n">
        <v>0.0601911</v>
      </c>
      <c r="E21" s="1519" t="s">
        <v>41</v>
      </c>
      <c r="F21" s="1519" t="s">
        <v>41</v>
      </c>
      <c r="G21" s="1520" t="s">
        <v>41</v>
      </c>
      <c r="H21" s="1521" t="s">
        <v>41</v>
      </c>
    </row>
    <row r="22" customFormat="false" ht="12.75" hidden="false" customHeight="true" outlineLevel="0" collapsed="false">
      <c r="A22" s="131" t="s">
        <v>42</v>
      </c>
      <c r="B22" s="530" t="s">
        <v>54</v>
      </c>
      <c r="C22" s="530" t="s">
        <v>36</v>
      </c>
      <c r="D22" s="530" t="s">
        <v>36</v>
      </c>
      <c r="E22" s="530" t="s">
        <v>41</v>
      </c>
      <c r="F22" s="530" t="s">
        <v>41</v>
      </c>
      <c r="G22" s="530" t="s">
        <v>41</v>
      </c>
      <c r="H22" s="531" t="s">
        <v>41</v>
      </c>
    </row>
    <row r="23" customFormat="false" ht="12.75" hidden="false" customHeight="true" outlineLevel="0" collapsed="false">
      <c r="A23" s="131" t="s">
        <v>1330</v>
      </c>
      <c r="B23" s="530" t="s">
        <v>41</v>
      </c>
      <c r="C23" s="530" t="s">
        <v>62</v>
      </c>
      <c r="D23" s="526" t="n">
        <v>0.0601911</v>
      </c>
      <c r="E23" s="530" t="s">
        <v>41</v>
      </c>
      <c r="F23" s="530" t="s">
        <v>41</v>
      </c>
      <c r="G23" s="530" t="s">
        <v>41</v>
      </c>
      <c r="H23" s="531" t="s">
        <v>41</v>
      </c>
    </row>
    <row r="24" customFormat="false" ht="12.75" hidden="false" customHeight="true" outlineLevel="0" collapsed="false">
      <c r="A24" s="131" t="s">
        <v>1331</v>
      </c>
      <c r="B24" s="526" t="n">
        <v>655.914432659095</v>
      </c>
      <c r="C24" s="530" t="s">
        <v>41</v>
      </c>
      <c r="D24" s="530" t="s">
        <v>41</v>
      </c>
      <c r="E24" s="530" t="s">
        <v>41</v>
      </c>
      <c r="F24" s="530" t="s">
        <v>41</v>
      </c>
      <c r="G24" s="530" t="s">
        <v>41</v>
      </c>
      <c r="H24" s="531"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2" t="s">
        <v>1332</v>
      </c>
      <c r="B26" s="382"/>
      <c r="C26" s="382"/>
      <c r="D26" s="382"/>
      <c r="E26" s="382"/>
      <c r="F26" s="382"/>
      <c r="G26" s="382"/>
      <c r="H26" s="382"/>
    </row>
    <row r="27" customFormat="false" ht="6" hidden="false" customHeight="true" outlineLevel="0" collapsed="false">
      <c r="A27" s="621"/>
      <c r="B27" s="621"/>
      <c r="C27" s="621"/>
      <c r="D27" s="621"/>
      <c r="E27" s="621"/>
      <c r="F27" s="621"/>
      <c r="G27" s="621"/>
      <c r="H27" s="621"/>
    </row>
    <row r="28" customFormat="false" ht="36.75" hidden="false" customHeight="true" outlineLevel="0" collapsed="false">
      <c r="A28" s="1523" t="s">
        <v>1333</v>
      </c>
      <c r="B28" s="1523"/>
      <c r="C28" s="1523"/>
      <c r="D28" s="1523"/>
      <c r="E28" s="1523"/>
      <c r="F28" s="1523"/>
      <c r="G28" s="1523"/>
      <c r="H28" s="1523"/>
    </row>
    <row r="29" customFormat="false" ht="22.5" hidden="false" customHeight="true" outlineLevel="0" collapsed="false">
      <c r="A29" s="619" t="s">
        <v>1334</v>
      </c>
      <c r="B29" s="619"/>
      <c r="C29" s="619"/>
      <c r="D29" s="619"/>
      <c r="E29" s="619"/>
      <c r="F29" s="619"/>
      <c r="G29" s="619"/>
      <c r="H29" s="619"/>
    </row>
    <row r="30" customFormat="false" ht="12.75" hidden="false" customHeight="true" outlineLevel="0" collapsed="false">
      <c r="A30" s="684" t="s">
        <v>1335</v>
      </c>
      <c r="B30" s="684"/>
      <c r="C30" s="684"/>
      <c r="D30" s="684"/>
      <c r="E30" s="684"/>
      <c r="F30" s="684"/>
      <c r="G30" s="684"/>
      <c r="H30" s="684"/>
    </row>
    <row r="31" customFormat="false" ht="12.75" hidden="false" customHeight="true" outlineLevel="0" collapsed="false">
      <c r="A31" s="684"/>
      <c r="B31" s="684"/>
      <c r="C31" s="684"/>
      <c r="D31" s="684"/>
      <c r="E31" s="684"/>
      <c r="F31" s="684"/>
      <c r="G31" s="684"/>
      <c r="H31" s="684"/>
    </row>
    <row r="32" customFormat="false" ht="12.75" hidden="false" customHeight="true" outlineLevel="0" collapsed="false">
      <c r="A32" s="684" t="s">
        <v>1336</v>
      </c>
      <c r="B32" s="684"/>
      <c r="C32" s="684"/>
      <c r="D32" s="684"/>
      <c r="E32" s="684"/>
      <c r="F32" s="684"/>
      <c r="G32" s="684"/>
      <c r="H32" s="684"/>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60" t="s">
        <v>1337</v>
      </c>
      <c r="L1" s="110" t="s">
        <v>1</v>
      </c>
    </row>
    <row r="2" customFormat="false" ht="15.75" hidden="false" customHeight="true" outlineLevel="0" collapsed="false">
      <c r="A2" s="660" t="s">
        <v>1338</v>
      </c>
      <c r="L2" s="110" t="s">
        <v>3</v>
      </c>
    </row>
    <row r="3" customFormat="false" ht="15.75" hidden="false" customHeight="true" outlineLevel="0" collapsed="false">
      <c r="A3" s="660" t="s">
        <v>144</v>
      </c>
      <c r="L3" s="110" t="s">
        <v>4</v>
      </c>
    </row>
    <row r="4" customFormat="false" ht="12.75" hidden="false" customHeight="true" outlineLevel="0" collapsed="false">
      <c r="L4" s="1524"/>
    </row>
    <row r="5" customFormat="false" ht="12.75" hidden="false" customHeight="true" outlineLevel="0" collapsed="false">
      <c r="J5" s="621"/>
      <c r="K5" s="498" t="s">
        <v>397</v>
      </c>
      <c r="L5" s="621"/>
    </row>
    <row r="6" customFormat="false" ht="12.75" hidden="false" customHeight="true" outlineLevel="0" collapsed="false">
      <c r="A6" s="1525" t="s">
        <v>1339</v>
      </c>
      <c r="B6" s="963" t="s">
        <v>798</v>
      </c>
      <c r="C6" s="963"/>
      <c r="D6" s="963"/>
      <c r="E6" s="963" t="s">
        <v>262</v>
      </c>
      <c r="F6" s="963"/>
      <c r="G6" s="1526" t="s">
        <v>81</v>
      </c>
      <c r="H6" s="1526"/>
      <c r="I6" s="1526"/>
      <c r="J6" s="1527"/>
      <c r="K6" s="1165" t="s">
        <v>728</v>
      </c>
      <c r="L6" s="961" t="s">
        <v>343</v>
      </c>
    </row>
    <row r="7" customFormat="false" ht="13.5" hidden="false" customHeight="true" outlineLevel="0" collapsed="false">
      <c r="A7" s="1076" t="s">
        <v>308</v>
      </c>
      <c r="B7" s="1528"/>
      <c r="C7" s="1529"/>
      <c r="D7" s="1530"/>
      <c r="E7" s="1528"/>
      <c r="F7" s="1530"/>
      <c r="G7" s="1531"/>
      <c r="H7" s="1532"/>
      <c r="I7" s="1533"/>
      <c r="J7" s="1527"/>
      <c r="K7" s="972" t="s">
        <v>1340</v>
      </c>
      <c r="L7" s="1534" t="n">
        <v>126734</v>
      </c>
    </row>
    <row r="8" customFormat="false" ht="15" hidden="false" customHeight="true" outlineLevel="0" collapsed="false">
      <c r="A8" s="1076"/>
      <c r="B8" s="284" t="s">
        <v>1341</v>
      </c>
      <c r="C8" s="404" t="s">
        <v>1342</v>
      </c>
      <c r="D8" s="284" t="s">
        <v>1343</v>
      </c>
      <c r="E8" s="1535" t="s">
        <v>1344</v>
      </c>
      <c r="F8" s="1535" t="s">
        <v>1345</v>
      </c>
      <c r="G8" s="1536" t="s">
        <v>1346</v>
      </c>
      <c r="H8" s="1536"/>
      <c r="I8" s="286" t="s">
        <v>1347</v>
      </c>
      <c r="J8" s="1527"/>
      <c r="K8" s="1537" t="s">
        <v>1348</v>
      </c>
      <c r="L8" s="1538" t="n">
        <v>126425</v>
      </c>
    </row>
    <row r="9" customFormat="false" ht="14.25" hidden="false" customHeight="true" outlineLevel="0" collapsed="false">
      <c r="A9" s="1076"/>
      <c r="B9" s="284"/>
      <c r="C9" s="404"/>
      <c r="D9" s="284"/>
      <c r="E9" s="1539"/>
      <c r="F9" s="1539"/>
      <c r="G9" s="1540" t="s">
        <v>1349</v>
      </c>
      <c r="H9" s="1539" t="s">
        <v>1350</v>
      </c>
      <c r="I9" s="1541"/>
      <c r="J9" s="1527"/>
      <c r="K9" s="974" t="s">
        <v>1351</v>
      </c>
      <c r="L9" s="1538" t="n">
        <v>1.132</v>
      </c>
    </row>
    <row r="10" customFormat="false" ht="13.5" hidden="false" customHeight="true" outlineLevel="0" collapsed="false">
      <c r="A10" s="1542"/>
      <c r="B10" s="904" t="s">
        <v>1352</v>
      </c>
      <c r="C10" s="404"/>
      <c r="D10" s="904" t="s">
        <v>1353</v>
      </c>
      <c r="E10" s="404" t="s">
        <v>1354</v>
      </c>
      <c r="F10" s="404"/>
      <c r="G10" s="405" t="s">
        <v>13</v>
      </c>
      <c r="H10" s="405"/>
      <c r="I10" s="405"/>
      <c r="J10" s="1527"/>
      <c r="K10" s="974" t="s">
        <v>1355</v>
      </c>
      <c r="L10" s="1543" t="n">
        <v>0.059</v>
      </c>
    </row>
    <row r="11" customFormat="false" ht="13.5" hidden="false" customHeight="true" outlineLevel="0" collapsed="false">
      <c r="A11" s="988" t="s">
        <v>1356</v>
      </c>
      <c r="B11" s="1544" t="n">
        <v>1740.53385977228</v>
      </c>
      <c r="C11" s="1544" t="n">
        <v>0.936279936732279</v>
      </c>
      <c r="D11" s="1545" t="n">
        <v>39.8292444351659</v>
      </c>
      <c r="E11" s="1546" t="n">
        <v>0.192584872991301</v>
      </c>
      <c r="F11" s="1546" t="s">
        <v>36</v>
      </c>
      <c r="G11" s="1544" t="n">
        <v>334.522726035589</v>
      </c>
      <c r="H11" s="1545" t="n">
        <v>0.677766285714286</v>
      </c>
      <c r="I11" s="1547" t="s">
        <v>36</v>
      </c>
      <c r="J11" s="1527"/>
      <c r="K11" s="988" t="s">
        <v>1357</v>
      </c>
      <c r="L11" s="1543" t="s">
        <v>36</v>
      </c>
    </row>
    <row r="12" customFormat="false" ht="14.25" hidden="false" customHeight="true" outlineLevel="0" collapsed="false">
      <c r="A12" s="988" t="s">
        <v>1358</v>
      </c>
      <c r="B12" s="1548" t="s">
        <v>41</v>
      </c>
      <c r="C12" s="1548" t="s">
        <v>41</v>
      </c>
      <c r="D12" s="1548" t="s">
        <v>41</v>
      </c>
      <c r="E12" s="79" t="s">
        <v>41</v>
      </c>
      <c r="F12" s="79" t="s">
        <v>41</v>
      </c>
      <c r="G12" s="79" t="s">
        <v>41</v>
      </c>
      <c r="H12" s="79" t="s">
        <v>41</v>
      </c>
      <c r="I12" s="127" t="s">
        <v>41</v>
      </c>
      <c r="J12" s="1527"/>
      <c r="K12" s="974" t="s">
        <v>1359</v>
      </c>
      <c r="L12" s="1549" t="s">
        <v>36</v>
      </c>
    </row>
    <row r="13" customFormat="false" ht="13.5" hidden="false" customHeight="true" outlineLevel="0" collapsed="false">
      <c r="A13" s="636" t="s">
        <v>1360</v>
      </c>
      <c r="B13" s="1548" t="s">
        <v>41</v>
      </c>
      <c r="C13" s="1548" t="s">
        <v>41</v>
      </c>
      <c r="D13" s="1548" t="s">
        <v>41</v>
      </c>
      <c r="E13" s="79" t="s">
        <v>41</v>
      </c>
      <c r="F13" s="79" t="s">
        <v>41</v>
      </c>
      <c r="G13" s="1548" t="s">
        <v>41</v>
      </c>
      <c r="H13" s="1548" t="s">
        <v>41</v>
      </c>
      <c r="I13" s="1550" t="s">
        <v>41</v>
      </c>
      <c r="J13" s="1527"/>
      <c r="K13" s="974" t="s">
        <v>1361</v>
      </c>
      <c r="L13" s="1543" t="n">
        <v>0.5</v>
      </c>
    </row>
    <row r="14" customFormat="false" ht="14.25" hidden="false" customHeight="true" outlineLevel="0" collapsed="false">
      <c r="A14" s="636" t="s">
        <v>1362</v>
      </c>
      <c r="B14" s="1548" t="s">
        <v>41</v>
      </c>
      <c r="C14" s="1548" t="s">
        <v>41</v>
      </c>
      <c r="D14" s="1548" t="s">
        <v>41</v>
      </c>
      <c r="E14" s="79" t="s">
        <v>41</v>
      </c>
      <c r="F14" s="79" t="s">
        <v>41</v>
      </c>
      <c r="G14" s="1548" t="s">
        <v>41</v>
      </c>
      <c r="H14" s="1548" t="s">
        <v>41</v>
      </c>
      <c r="I14" s="1550" t="s">
        <v>41</v>
      </c>
      <c r="J14" s="1527"/>
      <c r="K14" s="974" t="s">
        <v>1363</v>
      </c>
      <c r="L14" s="1543" t="s">
        <v>36</v>
      </c>
    </row>
    <row r="15" customFormat="false" ht="14.25" hidden="false" customHeight="true" outlineLevel="0" collapsed="false">
      <c r="A15" s="1551" t="s">
        <v>1364</v>
      </c>
      <c r="B15" s="132"/>
      <c r="C15" s="132"/>
      <c r="D15" s="132"/>
      <c r="E15" s="132"/>
      <c r="F15" s="132"/>
      <c r="G15" s="79" t="n">
        <v>3.14397698307444</v>
      </c>
      <c r="H15" s="79" t="s">
        <v>54</v>
      </c>
      <c r="I15" s="127" t="s">
        <v>445</v>
      </c>
      <c r="J15" s="1527"/>
      <c r="K15" s="1552" t="s">
        <v>1365</v>
      </c>
      <c r="L15" s="1553" t="s">
        <v>182</v>
      </c>
    </row>
    <row r="16" customFormat="false" ht="12.75" hidden="false" customHeight="true" outlineLevel="0" collapsed="false">
      <c r="A16" s="131" t="s">
        <v>1322</v>
      </c>
      <c r="B16" s="526" t="n">
        <v>183.238</v>
      </c>
      <c r="C16" s="530" t="s">
        <v>182</v>
      </c>
      <c r="D16" s="526" t="n">
        <v>94.0934740610572</v>
      </c>
      <c r="E16" s="155" t="n">
        <v>0.0046878485903579</v>
      </c>
      <c r="F16" s="158" t="s">
        <v>182</v>
      </c>
      <c r="G16" s="526" t="n">
        <v>0.858992</v>
      </c>
      <c r="H16" s="530" t="s">
        <v>36</v>
      </c>
      <c r="I16" s="531" t="s">
        <v>182</v>
      </c>
      <c r="J16" s="1527"/>
    </row>
    <row r="17" customFormat="false" ht="12.75" hidden="false" customHeight="true" outlineLevel="0" collapsed="false">
      <c r="A17" s="131" t="s">
        <v>42</v>
      </c>
      <c r="B17" s="530" t="s">
        <v>41</v>
      </c>
      <c r="C17" s="530" t="s">
        <v>182</v>
      </c>
      <c r="D17" s="530" t="s">
        <v>182</v>
      </c>
      <c r="E17" s="158" t="s">
        <v>41</v>
      </c>
      <c r="F17" s="158" t="s">
        <v>41</v>
      </c>
      <c r="G17" s="530" t="s">
        <v>41</v>
      </c>
      <c r="H17" s="530" t="s">
        <v>41</v>
      </c>
      <c r="I17" s="531" t="s">
        <v>41</v>
      </c>
      <c r="J17" s="1527"/>
    </row>
    <row r="18" customFormat="false" ht="12.75" hidden="false" customHeight="true" outlineLevel="0" collapsed="false">
      <c r="A18" s="131" t="s">
        <v>1323</v>
      </c>
      <c r="B18" s="526" t="n">
        <v>51.6223611447095</v>
      </c>
      <c r="C18" s="526" t="n">
        <v>1</v>
      </c>
      <c r="D18" s="526" t="n">
        <v>45.1614993894994</v>
      </c>
      <c r="E18" s="155" t="n">
        <v>0.0442634728905386</v>
      </c>
      <c r="F18" s="158" t="s">
        <v>36</v>
      </c>
      <c r="G18" s="526" t="n">
        <v>2.28498498307444</v>
      </c>
      <c r="H18" s="530" t="s">
        <v>36</v>
      </c>
      <c r="I18" s="531" t="s">
        <v>36</v>
      </c>
      <c r="J18" s="1527"/>
    </row>
    <row r="19" customFormat="false" ht="7.5" hidden="false" customHeight="true" outlineLevel="0" collapsed="false">
      <c r="A19" s="29"/>
      <c r="B19" s="29"/>
      <c r="C19" s="29"/>
      <c r="D19" s="29"/>
      <c r="E19" s="29"/>
      <c r="F19" s="29"/>
      <c r="G19" s="29"/>
      <c r="H19" s="29"/>
      <c r="I19" s="29"/>
      <c r="J19" s="1527"/>
      <c r="K19" s="1554" t="s">
        <v>1366</v>
      </c>
      <c r="L19" s="1555"/>
    </row>
    <row r="20" customFormat="false" ht="13.5" hidden="false" customHeight="true" outlineLevel="0" collapsed="false">
      <c r="A20" s="1556" t="s">
        <v>1367</v>
      </c>
      <c r="J20" s="1527"/>
      <c r="K20" s="1557" t="s">
        <v>1368</v>
      </c>
      <c r="L20" s="1558"/>
    </row>
    <row r="21" customFormat="false" ht="13.5" hidden="false" customHeight="true" outlineLevel="0" collapsed="false">
      <c r="A21" s="1559" t="s">
        <v>1369</v>
      </c>
      <c r="J21" s="1527"/>
      <c r="K21" s="1560" t="s">
        <v>1370</v>
      </c>
      <c r="L21" s="1558"/>
    </row>
    <row r="22" customFormat="false" ht="7.5" hidden="false" customHeight="true" outlineLevel="0" collapsed="false">
      <c r="J22" s="1527"/>
      <c r="K22" s="1560" t="s">
        <v>1371</v>
      </c>
      <c r="L22" s="1561"/>
    </row>
    <row r="23" customFormat="false" ht="13.5" hidden="false" customHeight="true" outlineLevel="0" collapsed="false">
      <c r="A23" s="1554" t="s">
        <v>1372</v>
      </c>
      <c r="J23" s="1527"/>
      <c r="K23" s="661"/>
      <c r="L23" s="1561"/>
    </row>
    <row r="24" customFormat="false" ht="13.5" hidden="false" customHeight="true" outlineLevel="0" collapsed="false">
      <c r="A24" s="1562" t="s">
        <v>1373</v>
      </c>
      <c r="J24" s="1527"/>
    </row>
    <row r="25" customFormat="false" ht="13.5" hidden="false" customHeight="true" outlineLevel="0" collapsed="false">
      <c r="A25" s="1554" t="s">
        <v>1374</v>
      </c>
      <c r="J25" s="1527"/>
    </row>
    <row r="26" customFormat="false" ht="24" hidden="false" customHeight="true" outlineLevel="0" collapsed="false">
      <c r="A26" s="1563" t="s">
        <v>1375</v>
      </c>
      <c r="B26" s="1563"/>
      <c r="C26" s="1563"/>
      <c r="D26" s="1563"/>
      <c r="E26" s="1563"/>
      <c r="F26" s="1563"/>
      <c r="G26" s="1563"/>
      <c r="H26" s="1563"/>
      <c r="I26" s="1563"/>
      <c r="J26" s="1527"/>
    </row>
    <row r="27" customFormat="false" ht="8.25" hidden="false" customHeight="true" outlineLevel="0" collapsed="false">
      <c r="A27" s="1029"/>
      <c r="B27" s="1029"/>
      <c r="C27" s="1029"/>
      <c r="D27" s="1029"/>
      <c r="E27" s="1029"/>
      <c r="F27" s="1029"/>
      <c r="G27" s="1029"/>
      <c r="J27" s="1527"/>
    </row>
    <row r="28" customFormat="false" ht="9" hidden="false" customHeight="true" outlineLevel="0" collapsed="false">
      <c r="A28" s="661"/>
      <c r="B28" s="661"/>
      <c r="C28" s="661"/>
      <c r="D28" s="661"/>
      <c r="E28" s="661"/>
      <c r="F28" s="661"/>
      <c r="G28" s="661"/>
      <c r="H28" s="661"/>
      <c r="I28" s="661"/>
      <c r="J28" s="1527"/>
    </row>
    <row r="29" customFormat="false" ht="15.75" hidden="false" customHeight="true" outlineLevel="0" collapsed="false">
      <c r="A29" s="660" t="s">
        <v>1376</v>
      </c>
      <c r="J29" s="1527"/>
    </row>
    <row r="30" customFormat="false" ht="15.75" hidden="false" customHeight="true" outlineLevel="0" collapsed="false">
      <c r="A30" s="660" t="s">
        <v>1377</v>
      </c>
      <c r="J30" s="1527"/>
    </row>
    <row r="31" customFormat="false" ht="15.75" hidden="false" customHeight="true" outlineLevel="0" collapsed="false">
      <c r="A31" s="660" t="s">
        <v>144</v>
      </c>
      <c r="J31" s="1527"/>
    </row>
    <row r="32" customFormat="false" ht="12.75" hidden="false" customHeight="true" outlineLevel="0" collapsed="false">
      <c r="J32" s="1527"/>
    </row>
    <row r="33" customFormat="false" ht="13.5" hidden="false" customHeight="true" outlineLevel="0" collapsed="false">
      <c r="A33" s="1525" t="s">
        <v>1339</v>
      </c>
      <c r="B33" s="1564" t="s">
        <v>399</v>
      </c>
      <c r="C33" s="963" t="s">
        <v>262</v>
      </c>
      <c r="D33" s="963"/>
      <c r="E33" s="963"/>
      <c r="F33" s="1101" t="s">
        <v>81</v>
      </c>
      <c r="G33" s="1101"/>
      <c r="H33" s="1101"/>
      <c r="I33" s="14"/>
      <c r="J33" s="1527"/>
    </row>
    <row r="34" customFormat="false" ht="12.75" hidden="false" customHeight="true" outlineLevel="0" collapsed="false">
      <c r="A34" s="1076" t="s">
        <v>308</v>
      </c>
      <c r="B34" s="965" t="s">
        <v>1378</v>
      </c>
      <c r="C34" s="1565"/>
      <c r="D34" s="1566"/>
      <c r="E34" s="1566"/>
      <c r="F34" s="1565"/>
      <c r="G34" s="1566"/>
      <c r="H34" s="1079"/>
      <c r="J34" s="1527"/>
    </row>
    <row r="35" customFormat="false" ht="12.75" hidden="false" customHeight="true" outlineLevel="0" collapsed="false">
      <c r="A35" s="1076"/>
      <c r="B35" s="965"/>
      <c r="C35" s="397" t="s">
        <v>1379</v>
      </c>
      <c r="D35" s="397" t="s">
        <v>344</v>
      </c>
      <c r="E35" s="623" t="s">
        <v>345</v>
      </c>
      <c r="F35" s="397" t="s">
        <v>1380</v>
      </c>
      <c r="G35" s="397" t="s">
        <v>344</v>
      </c>
      <c r="H35" s="507" t="s">
        <v>345</v>
      </c>
      <c r="J35" s="1527"/>
    </row>
    <row r="36" customFormat="false" ht="12" hidden="false" customHeight="true" outlineLevel="0" collapsed="false">
      <c r="A36" s="1542"/>
      <c r="B36" s="291" t="s">
        <v>13</v>
      </c>
      <c r="C36" s="404" t="s">
        <v>1381</v>
      </c>
      <c r="D36" s="404"/>
      <c r="E36" s="404"/>
      <c r="F36" s="405" t="s">
        <v>13</v>
      </c>
      <c r="G36" s="405"/>
      <c r="H36" s="405"/>
      <c r="J36" s="1527"/>
    </row>
    <row r="37" customFormat="false" ht="12" hidden="false" customHeight="true" outlineLevel="0" collapsed="false">
      <c r="A37" s="1176" t="s">
        <v>1382</v>
      </c>
      <c r="B37" s="1567" t="n">
        <v>61919.337326621</v>
      </c>
      <c r="C37" s="213"/>
      <c r="D37" s="213"/>
      <c r="E37" s="213"/>
      <c r="F37" s="214" t="n">
        <v>32248.418174774</v>
      </c>
      <c r="G37" s="77" t="n">
        <v>3.62540089985853</v>
      </c>
      <c r="H37" s="127" t="n">
        <v>8.98021657807178</v>
      </c>
      <c r="J37" s="1527"/>
    </row>
    <row r="38" customFormat="false" ht="12" hidden="false" customHeight="true" outlineLevel="0" collapsed="false">
      <c r="A38" s="988" t="s">
        <v>1383</v>
      </c>
      <c r="B38" s="142" t="n">
        <v>13035.7453673031</v>
      </c>
      <c r="C38" s="214" t="n">
        <v>2706.16776850914</v>
      </c>
      <c r="D38" s="214" t="n">
        <v>0.184921016784688</v>
      </c>
      <c r="E38" s="214" t="n">
        <v>0.459312146917821</v>
      </c>
      <c r="F38" s="233" t="n">
        <v>35276.913951488</v>
      </c>
      <c r="G38" s="142" t="n">
        <v>2.41058328786798</v>
      </c>
      <c r="H38" s="141" t="n">
        <v>5.98747619133002</v>
      </c>
      <c r="J38" s="137"/>
    </row>
    <row r="39" customFormat="false" ht="12" hidden="false" customHeight="true" outlineLevel="0" collapsed="false">
      <c r="A39" s="988" t="s">
        <v>1384</v>
      </c>
      <c r="B39" s="49"/>
      <c r="C39" s="174"/>
      <c r="D39" s="174"/>
      <c r="E39" s="174"/>
      <c r="F39" s="214" t="n">
        <v>32248.418174774</v>
      </c>
      <c r="G39" s="77" t="n">
        <v>1.21481761199055</v>
      </c>
      <c r="H39" s="127" t="n">
        <v>2.99274038674176</v>
      </c>
    </row>
    <row r="40" customFormat="false" ht="12" hidden="false" customHeight="true" outlineLevel="0" collapsed="false">
      <c r="A40" s="131" t="s">
        <v>42</v>
      </c>
      <c r="B40" s="530" t="s">
        <v>36</v>
      </c>
      <c r="C40" s="158" t="s">
        <v>41</v>
      </c>
      <c r="D40" s="158" t="s">
        <v>41</v>
      </c>
      <c r="E40" s="158" t="s">
        <v>41</v>
      </c>
      <c r="F40" s="530" t="s">
        <v>41</v>
      </c>
      <c r="G40" s="530" t="s">
        <v>41</v>
      </c>
      <c r="H40" s="493" t="s">
        <v>41</v>
      </c>
      <c r="J40" s="1568"/>
    </row>
    <row r="41" customFormat="false" ht="12" hidden="false" customHeight="true" outlineLevel="0" collapsed="false">
      <c r="A41" s="131" t="s">
        <v>1385</v>
      </c>
      <c r="B41" s="526" t="n">
        <v>42133</v>
      </c>
      <c r="C41" s="155" t="n">
        <v>340.33451046372</v>
      </c>
      <c r="D41" s="155" t="n">
        <v>0.0232495099077266</v>
      </c>
      <c r="E41" s="155" t="n">
        <v>0.0600185920267192</v>
      </c>
      <c r="F41" s="526" t="n">
        <v>14339.3139293679</v>
      </c>
      <c r="G41" s="526" t="n">
        <v>0.979571600942243</v>
      </c>
      <c r="H41" s="1569" t="n">
        <v>2.52876333786176</v>
      </c>
    </row>
    <row r="42" customFormat="false" ht="12" hidden="false" customHeight="true" outlineLevel="0" collapsed="false">
      <c r="A42" s="131" t="s">
        <v>1386</v>
      </c>
      <c r="B42" s="526" t="n">
        <v>4255.92192572525</v>
      </c>
      <c r="C42" s="155" t="n">
        <v>2751.79912591927</v>
      </c>
      <c r="D42" s="155" t="n">
        <v>0.0164119410781283</v>
      </c>
      <c r="E42" s="155" t="n">
        <v>0.088632730700643</v>
      </c>
      <c r="F42" s="526" t="n">
        <v>11711.4422351914</v>
      </c>
      <c r="G42" s="526" t="n">
        <v>0.0698479398781173</v>
      </c>
      <c r="H42" s="1569" t="n">
        <v>0.377213981925768</v>
      </c>
    </row>
    <row r="43" customFormat="false" ht="12" hidden="false" customHeight="true" outlineLevel="0" collapsed="false">
      <c r="A43" s="131" t="s">
        <v>1387</v>
      </c>
      <c r="B43" s="526" t="n">
        <v>727.138992355524</v>
      </c>
      <c r="C43" s="155" t="n">
        <v>2834.99070400334</v>
      </c>
      <c r="D43" s="155" t="n">
        <v>0.0106272059712264</v>
      </c>
      <c r="E43" s="155" t="n">
        <v>0.0503435511902216</v>
      </c>
      <c r="F43" s="526" t="n">
        <v>2061.43228384627</v>
      </c>
      <c r="G43" s="526" t="n">
        <v>0.00772745584147219</v>
      </c>
      <c r="H43" s="1569" t="n">
        <v>0.0366067590840565</v>
      </c>
      <c r="J43" s="1570"/>
    </row>
    <row r="44" customFormat="false" ht="12" hidden="false" customHeight="true" outlineLevel="0" collapsed="false">
      <c r="A44" s="131" t="s">
        <v>1388</v>
      </c>
      <c r="B44" s="526" t="n">
        <v>3.999</v>
      </c>
      <c r="C44" s="155" t="n">
        <v>19928.6210951894</v>
      </c>
      <c r="D44" s="158" t="s">
        <v>62</v>
      </c>
      <c r="E44" s="158" t="s">
        <v>62</v>
      </c>
      <c r="F44" s="526" t="n">
        <v>79.6945557596624</v>
      </c>
      <c r="G44" s="530" t="s">
        <v>62</v>
      </c>
      <c r="H44" s="493" t="s">
        <v>62</v>
      </c>
    </row>
    <row r="45" customFormat="false" ht="12" hidden="false" customHeight="true" outlineLevel="0" collapsed="false">
      <c r="A45" s="131" t="s">
        <v>1389</v>
      </c>
      <c r="B45" s="526" t="n">
        <v>36.0271703849572</v>
      </c>
      <c r="C45" s="155" t="n">
        <v>287.19621814768</v>
      </c>
      <c r="D45" s="155" t="n">
        <v>0.000706364092228983</v>
      </c>
      <c r="E45" s="155" t="n">
        <v>0.000508573362462645</v>
      </c>
      <c r="F45" s="526" t="n">
        <v>10.3468670851218</v>
      </c>
      <c r="G45" s="526" t="n">
        <v>2.54482995045492E-005</v>
      </c>
      <c r="H45" s="1569" t="n">
        <v>1.83224591826923E-005</v>
      </c>
      <c r="J45" s="137"/>
    </row>
    <row r="46" customFormat="false" ht="12" hidden="false" customHeight="true" outlineLevel="0" collapsed="false">
      <c r="A46" s="131" t="s">
        <v>1390</v>
      </c>
      <c r="B46" s="526" t="n">
        <v>841</v>
      </c>
      <c r="C46" s="155" t="n">
        <v>2918.66666666667</v>
      </c>
      <c r="D46" s="155" t="n">
        <v>0.022528956241634</v>
      </c>
      <c r="E46" s="155" t="n">
        <v>0.0383006583177425</v>
      </c>
      <c r="F46" s="526" t="n">
        <v>2454.59866666667</v>
      </c>
      <c r="G46" s="526" t="n">
        <v>0.0189468521992142</v>
      </c>
      <c r="H46" s="1569" t="n">
        <v>0.0322108536452214</v>
      </c>
      <c r="J46" s="137"/>
    </row>
    <row r="47" customFormat="false" ht="12" hidden="false" customHeight="true" outlineLevel="0" collapsed="false">
      <c r="A47" s="131" t="s">
        <v>1391</v>
      </c>
      <c r="B47" s="526" t="n">
        <v>158.972829615043</v>
      </c>
      <c r="C47" s="155" t="n">
        <v>2553.83333333333</v>
      </c>
      <c r="D47" s="155" t="n">
        <v>0.24555899238381</v>
      </c>
      <c r="E47" s="155" t="n">
        <v>0.0215756879316057</v>
      </c>
      <c r="F47" s="526" t="n">
        <v>405.990111365217</v>
      </c>
      <c r="G47" s="526" t="n">
        <v>0.0390372078566731</v>
      </c>
      <c r="H47" s="1569" t="n">
        <v>0.00342994816137849</v>
      </c>
      <c r="J47" s="137"/>
    </row>
    <row r="48" customFormat="false" ht="12" hidden="false" customHeight="true" outlineLevel="0" collapsed="false">
      <c r="A48" s="131" t="s">
        <v>1392</v>
      </c>
      <c r="B48" s="530" t="s">
        <v>36</v>
      </c>
      <c r="C48" s="158" t="s">
        <v>36</v>
      </c>
      <c r="D48" s="158" t="s">
        <v>36</v>
      </c>
      <c r="E48" s="158" t="s">
        <v>36</v>
      </c>
      <c r="F48" s="530" t="s">
        <v>36</v>
      </c>
      <c r="G48" s="530" t="s">
        <v>36</v>
      </c>
      <c r="H48" s="493" t="s">
        <v>36</v>
      </c>
      <c r="J48" s="137"/>
    </row>
    <row r="49" customFormat="false" ht="12" hidden="false" customHeight="true" outlineLevel="0" collapsed="false">
      <c r="A49" s="131" t="s">
        <v>1393</v>
      </c>
      <c r="B49" s="526" t="n">
        <v>391</v>
      </c>
      <c r="C49" s="155" t="n">
        <v>1948.19891087084</v>
      </c>
      <c r="D49" s="155" t="n">
        <v>0.252420378991535</v>
      </c>
      <c r="E49" s="155" t="n">
        <v>0.0224175498867226</v>
      </c>
      <c r="F49" s="526" t="n">
        <v>761.745774150497</v>
      </c>
      <c r="G49" s="526" t="n">
        <v>0.0986963681856902</v>
      </c>
      <c r="H49" s="1569" t="n">
        <v>0.00876526200570855</v>
      </c>
      <c r="J49" s="137"/>
    </row>
    <row r="50" customFormat="false" ht="12" hidden="false" customHeight="true" outlineLevel="0" collapsed="false">
      <c r="A50" s="131" t="s">
        <v>1394</v>
      </c>
      <c r="B50" s="526" t="n">
        <v>163</v>
      </c>
      <c r="C50" s="155" t="n">
        <v>1700.32538872879</v>
      </c>
      <c r="D50" s="155" t="n">
        <v>0.0027360958795935</v>
      </c>
      <c r="E50" s="155" t="n">
        <v>0.0177348757105717</v>
      </c>
      <c r="F50" s="526" t="n">
        <v>277.153038362792</v>
      </c>
      <c r="G50" s="526" t="n">
        <v>0.00044598362837374</v>
      </c>
      <c r="H50" s="1569" t="n">
        <v>0.00289078474082318</v>
      </c>
      <c r="J50" s="137"/>
    </row>
    <row r="51" customFormat="false" ht="12" hidden="false" customHeight="true" outlineLevel="0" collapsed="false">
      <c r="A51" s="131" t="s">
        <v>1395</v>
      </c>
      <c r="B51" s="526" t="n">
        <v>173.532041237113</v>
      </c>
      <c r="C51" s="155" t="n">
        <v>845.381129229381</v>
      </c>
      <c r="D51" s="155" t="n">
        <v>0.00298939121306933</v>
      </c>
      <c r="E51" s="155" t="n">
        <v>0.0163724049899337</v>
      </c>
      <c r="F51" s="526" t="n">
        <v>146.70071297851</v>
      </c>
      <c r="G51" s="526" t="n">
        <v>0.000518755159260211</v>
      </c>
      <c r="H51" s="1569" t="n">
        <v>0.00284113685786389</v>
      </c>
      <c r="J51" s="137"/>
    </row>
    <row r="52" customFormat="false" ht="6.75" hidden="false" customHeight="true" outlineLevel="0" collapsed="false">
      <c r="A52" s="29"/>
      <c r="B52" s="29"/>
      <c r="C52" s="29"/>
      <c r="D52" s="29"/>
      <c r="E52" s="29"/>
      <c r="F52" s="29"/>
      <c r="G52" s="29"/>
      <c r="H52" s="29"/>
      <c r="J52" s="137"/>
    </row>
    <row r="53" customFormat="false" ht="28.5" hidden="false" customHeight="true" outlineLevel="0" collapsed="false">
      <c r="A53" s="1571" t="s">
        <v>1396</v>
      </c>
      <c r="B53" s="1571"/>
      <c r="C53" s="1571"/>
      <c r="D53" s="1571"/>
      <c r="E53" s="1571"/>
      <c r="F53" s="1571"/>
      <c r="G53" s="1571"/>
      <c r="H53" s="1571"/>
    </row>
    <row r="54" customFormat="false" ht="13.5" hidden="false" customHeight="true" outlineLevel="0" collapsed="false">
      <c r="A54" s="1572" t="s">
        <v>1397</v>
      </c>
    </row>
    <row r="55" customFormat="false" ht="7.5" hidden="false" customHeight="true" outlineLevel="0" collapsed="false"/>
    <row r="56" customFormat="false" ht="23.25" hidden="false" customHeight="true" outlineLevel="0" collapsed="false">
      <c r="A56" s="1573" t="s">
        <v>1398</v>
      </c>
      <c r="B56" s="1573"/>
      <c r="C56" s="1573"/>
      <c r="D56" s="1573"/>
      <c r="E56" s="1573"/>
      <c r="F56" s="1573"/>
      <c r="G56" s="1573"/>
      <c r="H56" s="1573"/>
    </row>
    <row r="57" customFormat="false" ht="7.5" hidden="false" customHeight="true" outlineLevel="0" collapsed="false"/>
    <row r="58" customFormat="false" ht="13.5" hidden="false" customHeight="true" outlineLevel="0" collapsed="false">
      <c r="A58" s="111" t="s">
        <v>332</v>
      </c>
      <c r="B58" s="185"/>
      <c r="C58" s="185"/>
      <c r="D58" s="185"/>
      <c r="E58" s="185"/>
      <c r="F58" s="185"/>
      <c r="G58" s="185"/>
      <c r="H58" s="186"/>
    </row>
    <row r="59" customFormat="false" ht="12" hidden="false" customHeight="true" outlineLevel="0" collapsed="false">
      <c r="A59" s="187" t="s">
        <v>1399</v>
      </c>
      <c r="B59" s="187"/>
      <c r="C59" s="187"/>
      <c r="D59" s="187"/>
      <c r="E59" s="187"/>
      <c r="F59" s="187"/>
      <c r="G59" s="187"/>
      <c r="H59" s="187"/>
    </row>
    <row r="60" customFormat="false" ht="12" hidden="false" customHeight="true" outlineLevel="0" collapsed="false">
      <c r="A60" s="187" t="s">
        <v>1400</v>
      </c>
      <c r="B60" s="187"/>
      <c r="C60" s="187"/>
      <c r="D60" s="187"/>
      <c r="E60" s="187"/>
      <c r="F60" s="187"/>
      <c r="G60" s="187"/>
      <c r="H60" s="187"/>
    </row>
    <row r="61" customFormat="false" ht="12" hidden="false" customHeight="true" outlineLevel="0" collapsed="false">
      <c r="A61" s="187" t="s">
        <v>839</v>
      </c>
      <c r="B61" s="187"/>
      <c r="C61" s="187"/>
      <c r="D61" s="187"/>
      <c r="E61" s="187"/>
      <c r="F61" s="187"/>
      <c r="G61" s="187"/>
      <c r="H61" s="187"/>
    </row>
    <row r="62" customFormat="false" ht="12" hidden="false" customHeight="true" outlineLevel="0" collapsed="false">
      <c r="A62" s="187" t="s">
        <v>1401</v>
      </c>
      <c r="B62" s="187"/>
      <c r="C62" s="187"/>
      <c r="D62" s="187"/>
      <c r="E62" s="187"/>
      <c r="F62" s="187"/>
      <c r="G62" s="187"/>
      <c r="H62" s="187"/>
    </row>
    <row r="63" customFormat="false" ht="12" hidden="false" customHeight="true" outlineLevel="0" collapsed="false">
      <c r="A63" s="187" t="s">
        <v>1402</v>
      </c>
      <c r="B63" s="187"/>
      <c r="C63" s="187"/>
      <c r="D63" s="187"/>
      <c r="E63" s="187"/>
      <c r="F63" s="187"/>
      <c r="G63" s="187"/>
      <c r="H63" s="187"/>
    </row>
    <row r="64" customFormat="false" ht="12" hidden="false" customHeight="true" outlineLevel="0" collapsed="false">
      <c r="A64" s="187" t="s">
        <v>1403</v>
      </c>
      <c r="B64" s="187"/>
      <c r="C64" s="187"/>
      <c r="D64" s="187"/>
      <c r="E64" s="187"/>
      <c r="F64" s="187"/>
      <c r="G64" s="187"/>
      <c r="H64" s="187"/>
    </row>
    <row r="65" customFormat="false" ht="12.75" hidden="false" customHeight="true" outlineLevel="0" collapsed="false">
      <c r="A65" s="684" t="s">
        <v>1335</v>
      </c>
      <c r="B65" s="684"/>
      <c r="C65" s="684"/>
      <c r="D65" s="684"/>
      <c r="E65" s="684"/>
      <c r="F65" s="684"/>
      <c r="G65" s="684"/>
      <c r="H65" s="684"/>
    </row>
    <row r="66" customFormat="false" ht="12.75" hidden="false" customHeight="true" outlineLevel="0" collapsed="false">
      <c r="A66" s="684"/>
      <c r="B66" s="684"/>
      <c r="C66" s="684"/>
      <c r="D66" s="684"/>
      <c r="E66" s="684"/>
      <c r="F66" s="684"/>
      <c r="G66" s="684"/>
      <c r="H66" s="684"/>
    </row>
    <row r="67" customFormat="false" ht="24" hidden="false" customHeight="true" outlineLevel="0" collapsed="false">
      <c r="A67" s="684" t="s">
        <v>1404</v>
      </c>
      <c r="B67" s="684"/>
      <c r="C67" s="684"/>
      <c r="D67" s="684"/>
      <c r="E67" s="684"/>
      <c r="F67" s="684"/>
      <c r="G67" s="684"/>
      <c r="H67" s="684"/>
    </row>
    <row r="68" customFormat="false" ht="12.75" hidden="false" customHeight="true" outlineLevel="0" collapsed="false">
      <c r="A68" s="684"/>
      <c r="B68" s="684"/>
      <c r="C68" s="684"/>
      <c r="D68" s="684"/>
      <c r="E68" s="684"/>
      <c r="F68" s="684"/>
      <c r="G68" s="684"/>
      <c r="H68" s="684"/>
    </row>
    <row r="69" customFormat="false" ht="12.75" hidden="false" customHeight="true" outlineLevel="0" collapsed="false">
      <c r="A69" s="684"/>
      <c r="B69" s="684"/>
      <c r="C69" s="684"/>
      <c r="D69" s="684"/>
      <c r="E69" s="684"/>
      <c r="F69" s="684"/>
      <c r="G69" s="684"/>
      <c r="H69" s="684"/>
    </row>
    <row r="70" customFormat="false" ht="12.75" hidden="false" customHeight="true" outlineLevel="0" collapsed="false">
      <c r="A70" s="684" t="s">
        <v>1405</v>
      </c>
      <c r="B70" s="684"/>
      <c r="C70" s="684"/>
      <c r="D70" s="684"/>
      <c r="E70" s="684"/>
      <c r="F70" s="684"/>
      <c r="G70" s="684"/>
      <c r="H70" s="684"/>
    </row>
    <row r="71" customFormat="false" ht="12.75" hidden="false" customHeight="true" outlineLevel="0" collapsed="false">
      <c r="A71" s="684"/>
      <c r="B71" s="684"/>
      <c r="C71" s="684"/>
      <c r="D71" s="684"/>
      <c r="E71" s="684"/>
      <c r="F71" s="684"/>
      <c r="G71" s="684"/>
      <c r="H71" s="684"/>
    </row>
    <row r="72" customFormat="false" ht="12.75" hidden="false" customHeight="true" outlineLevel="0" collapsed="false">
      <c r="A72" s="684"/>
      <c r="B72" s="684"/>
      <c r="C72" s="684"/>
      <c r="D72" s="684"/>
      <c r="E72" s="684"/>
      <c r="F72" s="684"/>
      <c r="G72" s="684"/>
      <c r="H72" s="684"/>
    </row>
    <row r="73" customFormat="false" ht="36" hidden="false" customHeight="true" outlineLevel="0" collapsed="false">
      <c r="A73" s="684" t="s">
        <v>1406</v>
      </c>
      <c r="B73" s="684"/>
      <c r="C73" s="684"/>
      <c r="D73" s="684"/>
      <c r="E73" s="684"/>
      <c r="F73" s="684"/>
      <c r="G73" s="684"/>
      <c r="H73" s="684"/>
    </row>
    <row r="74" customFormat="false" ht="12.75" hidden="false" customHeight="true" outlineLevel="0" collapsed="false">
      <c r="A74" s="684"/>
      <c r="B74" s="684"/>
      <c r="C74" s="684"/>
      <c r="D74" s="684"/>
      <c r="E74" s="684"/>
      <c r="F74" s="684"/>
      <c r="G74" s="684"/>
      <c r="H74" s="684"/>
    </row>
    <row r="75" customFormat="false" ht="12.75" hidden="false" customHeight="true" outlineLevel="0" collapsed="false">
      <c r="A75" s="684"/>
      <c r="B75" s="684"/>
      <c r="C75" s="684"/>
      <c r="D75" s="684"/>
      <c r="E75" s="684"/>
      <c r="F75" s="684"/>
      <c r="G75" s="684"/>
      <c r="H75" s="684"/>
    </row>
    <row r="76" customFormat="false" ht="24" hidden="false" customHeight="true" outlineLevel="0" collapsed="false">
      <c r="A76" s="684" t="s">
        <v>1407</v>
      </c>
      <c r="B76" s="684"/>
      <c r="C76" s="684"/>
      <c r="D76" s="684"/>
      <c r="E76" s="684"/>
      <c r="F76" s="684"/>
      <c r="G76" s="684"/>
      <c r="H76" s="684"/>
    </row>
    <row r="77" customFormat="false" ht="12.75" hidden="false" customHeight="true" outlineLevel="0" collapsed="false">
      <c r="A77" s="684" t="s">
        <v>1336</v>
      </c>
      <c r="B77" s="684"/>
      <c r="C77" s="684"/>
      <c r="D77" s="684"/>
      <c r="E77" s="684"/>
      <c r="F77" s="684"/>
      <c r="G77" s="684"/>
      <c r="H77" s="684"/>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6</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2" t="s">
        <v>103</v>
      </c>
      <c r="E5" s="112"/>
      <c r="F5" s="112"/>
      <c r="G5" s="114"/>
      <c r="H5" s="115" t="s">
        <v>81</v>
      </c>
      <c r="I5" s="115"/>
      <c r="J5" s="115"/>
    </row>
    <row r="6" customFormat="false" ht="13.5" hidden="false" customHeight="true" outlineLevel="0" collapsed="false">
      <c r="A6" s="138"/>
      <c r="B6" s="117" t="s">
        <v>82</v>
      </c>
      <c r="C6" s="117"/>
      <c r="D6" s="117" t="s">
        <v>107</v>
      </c>
      <c r="E6" s="117" t="s">
        <v>7</v>
      </c>
      <c r="F6" s="117" t="s">
        <v>8</v>
      </c>
      <c r="G6" s="117"/>
      <c r="H6" s="117" t="s">
        <v>107</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8</v>
      </c>
      <c r="B8" s="77" t="n">
        <v>3828962.82895167</v>
      </c>
      <c r="C8" s="78" t="s">
        <v>90</v>
      </c>
      <c r="D8" s="49"/>
      <c r="E8" s="49"/>
      <c r="F8" s="49"/>
      <c r="G8" s="79"/>
      <c r="H8" s="139" t="n">
        <v>259230.322767945</v>
      </c>
      <c r="I8" s="139" t="n">
        <v>14.2260342658253</v>
      </c>
      <c r="J8" s="125" t="n">
        <v>14.7234030159263</v>
      </c>
    </row>
    <row r="9" customFormat="false" ht="12.75" hidden="false" customHeight="true" outlineLevel="0" collapsed="false">
      <c r="A9" s="81" t="s">
        <v>91</v>
      </c>
      <c r="B9" s="77" t="n">
        <v>3828962.82895167</v>
      </c>
      <c r="C9" s="83" t="s">
        <v>90</v>
      </c>
      <c r="D9" s="77" t="n">
        <v>67.702491339912</v>
      </c>
      <c r="E9" s="77" t="n">
        <v>3.6997420124952</v>
      </c>
      <c r="F9" s="77" t="n">
        <v>3.84453579001716</v>
      </c>
      <c r="G9" s="79"/>
      <c r="H9" s="77" t="n">
        <v>259230.322767945</v>
      </c>
      <c r="I9" s="77" t="n">
        <v>14.166174642555</v>
      </c>
      <c r="J9" s="127" t="n">
        <v>14.72058463455</v>
      </c>
    </row>
    <row r="10" customFormat="false" ht="12.75" hidden="false" customHeight="true" outlineLevel="0" collapsed="false">
      <c r="A10" s="81" t="s">
        <v>92</v>
      </c>
      <c r="B10" s="77" t="s">
        <v>41</v>
      </c>
      <c r="C10" s="83" t="s">
        <v>90</v>
      </c>
      <c r="D10" s="77" t="s">
        <v>41</v>
      </c>
      <c r="E10" s="77" t="s">
        <v>41</v>
      </c>
      <c r="F10" s="77" t="s">
        <v>41</v>
      </c>
      <c r="G10" s="79"/>
      <c r="H10" s="77" t="s">
        <v>41</v>
      </c>
      <c r="I10" s="77" t="n">
        <v>0.00711082806510895</v>
      </c>
      <c r="J10" s="127" t="n">
        <v>0.000995515929115253</v>
      </c>
    </row>
    <row r="11" customFormat="false" ht="12.75" hidden="false" customHeight="true" outlineLevel="0" collapsed="false">
      <c r="A11" s="81" t="s">
        <v>93</v>
      </c>
      <c r="B11" s="77" t="s">
        <v>41</v>
      </c>
      <c r="C11" s="83" t="s">
        <v>90</v>
      </c>
      <c r="D11" s="77" t="s">
        <v>41</v>
      </c>
      <c r="E11" s="77" t="s">
        <v>41</v>
      </c>
      <c r="F11" s="77" t="s">
        <v>41</v>
      </c>
      <c r="G11" s="79"/>
      <c r="H11" s="77" t="s">
        <v>41</v>
      </c>
      <c r="I11" s="77" t="n">
        <v>0.0527487952052106</v>
      </c>
      <c r="J11" s="127" t="n">
        <v>0.00182286544710345</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7" t="s">
        <v>41</v>
      </c>
    </row>
    <row r="13" customFormat="false" ht="12.75" hidden="false" customHeight="true" outlineLevel="0" collapsed="false">
      <c r="A13" s="81" t="s">
        <v>96</v>
      </c>
      <c r="B13" s="77" t="s">
        <v>41</v>
      </c>
      <c r="C13" s="126" t="s">
        <v>90</v>
      </c>
      <c r="D13" s="77" t="s">
        <v>41</v>
      </c>
      <c r="E13" s="77" t="s">
        <v>41</v>
      </c>
      <c r="F13" s="77" t="s">
        <v>41</v>
      </c>
      <c r="G13" s="97" t="s">
        <v>95</v>
      </c>
      <c r="H13" s="77" t="s">
        <v>41</v>
      </c>
      <c r="I13" s="77" t="s">
        <v>41</v>
      </c>
      <c r="J13" s="127" t="s">
        <v>41</v>
      </c>
    </row>
    <row r="14" customFormat="false" ht="12.75" hidden="false" customHeight="true" outlineLevel="0" collapsed="false">
      <c r="A14" s="98" t="s">
        <v>109</v>
      </c>
      <c r="B14" s="77" t="n">
        <v>159035.924674405</v>
      </c>
      <c r="C14" s="83" t="s">
        <v>90</v>
      </c>
      <c r="D14" s="49"/>
      <c r="E14" s="49"/>
      <c r="F14" s="49"/>
      <c r="G14" s="79"/>
      <c r="H14" s="77" t="n">
        <v>10677.1309846772</v>
      </c>
      <c r="I14" s="77" t="n">
        <v>0.2087225214</v>
      </c>
      <c r="J14" s="127" t="n">
        <v>0.342784701321</v>
      </c>
    </row>
    <row r="15" customFormat="false" ht="12.75" hidden="false" customHeight="true" outlineLevel="0" collapsed="false">
      <c r="A15" s="81" t="s">
        <v>110</v>
      </c>
      <c r="B15" s="140" t="n">
        <v>148.339274405111</v>
      </c>
      <c r="C15" s="83" t="s">
        <v>90</v>
      </c>
      <c r="D15" s="77" t="n">
        <v>67.0633333333334</v>
      </c>
      <c r="E15" s="77" t="n">
        <v>56.9965131210638</v>
      </c>
      <c r="F15" s="77" t="n">
        <v>0.854947696815958</v>
      </c>
      <c r="G15" s="79"/>
      <c r="H15" s="128" t="n">
        <v>9.94812620585477</v>
      </c>
      <c r="I15" s="128" t="n">
        <v>0.0084548214</v>
      </c>
      <c r="J15" s="141" t="n">
        <v>0.000126822321</v>
      </c>
    </row>
    <row r="16" customFormat="false" ht="12.75" hidden="false" customHeight="true" outlineLevel="0" collapsed="false">
      <c r="A16" s="81" t="s">
        <v>111</v>
      </c>
      <c r="B16" s="128" t="n">
        <v>158887.5854</v>
      </c>
      <c r="C16" s="83" t="s">
        <v>90</v>
      </c>
      <c r="D16" s="77" t="n">
        <v>67.1366666666665</v>
      </c>
      <c r="E16" s="77" t="n">
        <v>1.26043642425445</v>
      </c>
      <c r="F16" s="77" t="n">
        <v>2.15660574196126</v>
      </c>
      <c r="G16" s="79"/>
      <c r="H16" s="128" t="n">
        <v>10667.1828584713</v>
      </c>
      <c r="I16" s="128" t="n">
        <v>0.2002677</v>
      </c>
      <c r="J16" s="141" t="n">
        <v>0.342657879</v>
      </c>
    </row>
    <row r="17" customFormat="false" ht="12.75" hidden="false" customHeight="true" outlineLevel="0" collapsed="false">
      <c r="A17" s="98" t="s">
        <v>37</v>
      </c>
      <c r="B17" s="77" t="n">
        <v>3449506.96995923</v>
      </c>
      <c r="C17" s="83" t="s">
        <v>90</v>
      </c>
      <c r="D17" s="49"/>
      <c r="E17" s="49"/>
      <c r="F17" s="49"/>
      <c r="G17" s="79"/>
      <c r="H17" s="77" t="n">
        <v>232981.279343054</v>
      </c>
      <c r="I17" s="77" t="n">
        <v>12.5743489376002</v>
      </c>
      <c r="J17" s="127" t="n">
        <v>13.6901809609761</v>
      </c>
    </row>
    <row r="18" customFormat="false" ht="12.75" hidden="false" customHeight="true" outlineLevel="0" collapsed="false">
      <c r="A18" s="81" t="s">
        <v>112</v>
      </c>
      <c r="B18" s="128" t="n">
        <v>2019192.64010071</v>
      </c>
      <c r="C18" s="83" t="s">
        <v>90</v>
      </c>
      <c r="D18" s="77" t="n">
        <v>67.0633333333332</v>
      </c>
      <c r="E18" s="77" t="n">
        <v>4.71182784826052</v>
      </c>
      <c r="F18" s="77" t="n">
        <v>5.29146592740468</v>
      </c>
      <c r="G18" s="79"/>
      <c r="H18" s="128" t="n">
        <v>135413.789087287</v>
      </c>
      <c r="I18" s="128" t="n">
        <v>9.5140881126292</v>
      </c>
      <c r="J18" s="141" t="n">
        <v>10.6844890559592</v>
      </c>
    </row>
    <row r="19" customFormat="false" ht="12.75" hidden="false" customHeight="true" outlineLevel="0" collapsed="false">
      <c r="A19" s="81" t="s">
        <v>113</v>
      </c>
      <c r="B19" s="128" t="n">
        <v>1355429.73485852</v>
      </c>
      <c r="C19" s="83" t="s">
        <v>90</v>
      </c>
      <c r="D19" s="77" t="n">
        <v>68.6766666666665</v>
      </c>
      <c r="E19" s="77" t="n">
        <v>2.05609139152154</v>
      </c>
      <c r="F19" s="77" t="n">
        <v>1.98465977222042</v>
      </c>
      <c r="G19" s="79"/>
      <c r="H19" s="128" t="n">
        <v>93086.3960909667</v>
      </c>
      <c r="I19" s="128" t="n">
        <v>2.78688740965493</v>
      </c>
      <c r="J19" s="141" t="n">
        <v>2.6900668688451</v>
      </c>
    </row>
    <row r="20" customFormat="false" ht="12.75" hidden="false" customHeight="true" outlineLevel="0" collapsed="false">
      <c r="A20" s="81" t="s">
        <v>114</v>
      </c>
      <c r="B20" s="128" t="n">
        <v>74884.595</v>
      </c>
      <c r="C20" s="83" t="s">
        <v>90</v>
      </c>
      <c r="D20" s="77" t="n">
        <v>59.84</v>
      </c>
      <c r="E20" s="77" t="n">
        <v>2.94619500994597</v>
      </c>
      <c r="F20" s="77" t="n">
        <v>4.19047696959221</v>
      </c>
      <c r="G20" s="79"/>
      <c r="H20" s="128" t="n">
        <v>4481.0941648</v>
      </c>
      <c r="I20" s="128" t="n">
        <v>0.220624620110825</v>
      </c>
      <c r="J20" s="141" t="n">
        <v>0.31380217072474</v>
      </c>
    </row>
    <row r="21" customFormat="false" ht="12.75" hidden="false" customHeight="true" outlineLevel="0" collapsed="false">
      <c r="A21" s="81" t="s">
        <v>115</v>
      </c>
      <c r="B21" s="77" t="s">
        <v>41</v>
      </c>
      <c r="C21" s="83" t="s">
        <v>90</v>
      </c>
      <c r="D21" s="49"/>
      <c r="E21" s="49"/>
      <c r="F21" s="49"/>
      <c r="G21" s="79"/>
      <c r="H21" s="77" t="s">
        <v>41</v>
      </c>
      <c r="I21" s="77" t="s">
        <v>41</v>
      </c>
      <c r="J21" s="127" t="s">
        <v>41</v>
      </c>
    </row>
    <row r="22" customFormat="false" ht="12.75" hidden="false" customHeight="true" outlineLevel="0" collapsed="false">
      <c r="A22" s="131" t="s">
        <v>42</v>
      </c>
      <c r="B22" s="142" t="s">
        <v>41</v>
      </c>
      <c r="C22" s="83" t="s">
        <v>90</v>
      </c>
      <c r="D22" s="77" t="s">
        <v>41</v>
      </c>
      <c r="E22" s="77" t="s">
        <v>41</v>
      </c>
      <c r="F22" s="77" t="s">
        <v>41</v>
      </c>
      <c r="G22" s="79"/>
      <c r="H22" s="128" t="s">
        <v>41</v>
      </c>
      <c r="I22" s="128" t="s">
        <v>41</v>
      </c>
      <c r="J22" s="141" t="s">
        <v>41</v>
      </c>
    </row>
    <row r="23" customFormat="false" ht="12.75" hidden="false" customHeight="true" outlineLevel="0" collapsed="false">
      <c r="A23" s="81" t="s">
        <v>93</v>
      </c>
      <c r="B23" s="128" t="s">
        <v>41</v>
      </c>
      <c r="C23" s="83" t="s">
        <v>90</v>
      </c>
      <c r="D23" s="77" t="s">
        <v>41</v>
      </c>
      <c r="E23" s="77" t="s">
        <v>41</v>
      </c>
      <c r="F23" s="77" t="s">
        <v>41</v>
      </c>
      <c r="G23" s="79"/>
      <c r="H23" s="128" t="s">
        <v>41</v>
      </c>
      <c r="I23" s="128" t="n">
        <v>0.0527487952052106</v>
      </c>
      <c r="J23" s="141" t="n">
        <v>0.00182286544710345</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7" t="s">
        <v>41</v>
      </c>
    </row>
    <row r="26" customFormat="false" ht="12.75" hidden="false" customHeight="true" outlineLevel="0" collapsed="false">
      <c r="A26" s="131"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8" t="s">
        <v>38</v>
      </c>
      <c r="B27" s="77" t="n">
        <v>10298.6887304419</v>
      </c>
      <c r="C27" s="83" t="s">
        <v>90</v>
      </c>
      <c r="D27" s="49"/>
      <c r="E27" s="49"/>
      <c r="F27" s="49"/>
      <c r="G27" s="79"/>
      <c r="H27" s="77" t="n">
        <v>707.279613044313</v>
      </c>
      <c r="I27" s="77" t="n">
        <v>0.046262076825109</v>
      </c>
      <c r="J27" s="127" t="n">
        <v>0.294629881629115</v>
      </c>
    </row>
    <row r="28" customFormat="false" ht="12.75" hidden="false" customHeight="true" outlineLevel="0" collapsed="false">
      <c r="A28" s="81" t="s">
        <v>91</v>
      </c>
      <c r="B28" s="128" t="n">
        <v>10298.6887304419</v>
      </c>
      <c r="C28" s="83" t="s">
        <v>90</v>
      </c>
      <c r="D28" s="77" t="n">
        <v>68.6766666666665</v>
      </c>
      <c r="E28" s="77" t="n">
        <v>3.80157608262038</v>
      </c>
      <c r="F28" s="77" t="n">
        <v>28.5118206196529</v>
      </c>
      <c r="G28" s="79"/>
      <c r="H28" s="128" t="n">
        <v>707.279613044313</v>
      </c>
      <c r="I28" s="128" t="n">
        <v>0.03915124876</v>
      </c>
      <c r="J28" s="141" t="n">
        <v>0.2936343657</v>
      </c>
    </row>
    <row r="29" customFormat="false" ht="12.75" hidden="false" customHeight="true" outlineLevel="0" collapsed="false">
      <c r="A29" s="81" t="s">
        <v>92</v>
      </c>
      <c r="B29" s="128" t="s">
        <v>41</v>
      </c>
      <c r="C29" s="83" t="s">
        <v>90</v>
      </c>
      <c r="D29" s="77" t="s">
        <v>41</v>
      </c>
      <c r="E29" s="77" t="s">
        <v>41</v>
      </c>
      <c r="F29" s="77" t="s">
        <v>41</v>
      </c>
      <c r="G29" s="79"/>
      <c r="H29" s="128" t="s">
        <v>41</v>
      </c>
      <c r="I29" s="128" t="n">
        <v>0.00711082806510895</v>
      </c>
      <c r="J29" s="141" t="n">
        <v>0.000995515929115253</v>
      </c>
    </row>
    <row r="30" customFormat="false" ht="12.75" hidden="false" customHeight="true" outlineLevel="0" collapsed="false">
      <c r="A30" s="81" t="s">
        <v>93</v>
      </c>
      <c r="B30" s="128" t="s">
        <v>41</v>
      </c>
      <c r="C30" s="83" t="s">
        <v>90</v>
      </c>
      <c r="D30" s="77" t="s">
        <v>41</v>
      </c>
      <c r="E30" s="77" t="s">
        <v>41</v>
      </c>
      <c r="F30" s="77" t="s">
        <v>41</v>
      </c>
      <c r="G30" s="79"/>
      <c r="H30" s="128" t="s">
        <v>41</v>
      </c>
      <c r="I30" s="128"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7" t="s">
        <v>41</v>
      </c>
    </row>
    <row r="32" customFormat="false" ht="12.75" hidden="false" customHeight="true" outlineLevel="0" collapsed="false">
      <c r="A32" s="131"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8" t="s">
        <v>118</v>
      </c>
      <c r="B33" s="77" t="n">
        <v>210121.245587588</v>
      </c>
      <c r="C33" s="83" t="s">
        <v>90</v>
      </c>
      <c r="D33" s="49"/>
      <c r="E33" s="49"/>
      <c r="F33" s="49"/>
      <c r="G33" s="79"/>
      <c r="H33" s="77" t="n">
        <v>14864.6328271701</v>
      </c>
      <c r="I33" s="77" t="n">
        <v>1.39670073</v>
      </c>
      <c r="J33" s="127" t="n">
        <v>0.395807472</v>
      </c>
    </row>
    <row r="34" customFormat="false" ht="12.75" hidden="false" customHeight="true" outlineLevel="0" collapsed="false">
      <c r="A34" s="81" t="s">
        <v>119</v>
      </c>
      <c r="B34" s="128" t="s">
        <v>62</v>
      </c>
      <c r="C34" s="83" t="s">
        <v>90</v>
      </c>
      <c r="D34" s="77" t="s">
        <v>62</v>
      </c>
      <c r="E34" s="77" t="s">
        <v>62</v>
      </c>
      <c r="F34" s="77" t="s">
        <v>62</v>
      </c>
      <c r="G34" s="79"/>
      <c r="H34" s="128" t="s">
        <v>62</v>
      </c>
      <c r="I34" s="128" t="s">
        <v>62</v>
      </c>
      <c r="J34" s="141" t="s">
        <v>62</v>
      </c>
    </row>
    <row r="35" customFormat="false" ht="12.75" hidden="false" customHeight="true" outlineLevel="0" collapsed="false">
      <c r="A35" s="81" t="s">
        <v>120</v>
      </c>
      <c r="B35" s="128" t="n">
        <v>7784.71982062791</v>
      </c>
      <c r="C35" s="83" t="s">
        <v>90</v>
      </c>
      <c r="D35" s="77" t="n">
        <v>68.6766666666666</v>
      </c>
      <c r="E35" s="77" t="n">
        <v>6.54721700644185</v>
      </c>
      <c r="F35" s="77" t="n">
        <v>1.91178736588102</v>
      </c>
      <c r="G35" s="79"/>
      <c r="H35" s="128" t="n">
        <v>534.628608214656</v>
      </c>
      <c r="I35" s="128" t="n">
        <v>0.05096825</v>
      </c>
      <c r="J35" s="141" t="n">
        <v>0.014882729</v>
      </c>
    </row>
    <row r="36" customFormat="false" ht="12.75" hidden="false" customHeight="true" outlineLevel="0" collapsed="false">
      <c r="A36" s="81" t="s">
        <v>112</v>
      </c>
      <c r="B36" s="128" t="s">
        <v>41</v>
      </c>
      <c r="C36" s="83" t="s">
        <v>90</v>
      </c>
      <c r="D36" s="77" t="s">
        <v>41</v>
      </c>
      <c r="E36" s="77" t="s">
        <v>41</v>
      </c>
      <c r="F36" s="77" t="s">
        <v>41</v>
      </c>
      <c r="G36" s="79"/>
      <c r="H36" s="128" t="s">
        <v>41</v>
      </c>
      <c r="I36" s="128" t="s">
        <v>41</v>
      </c>
      <c r="J36" s="141" t="s">
        <v>41</v>
      </c>
    </row>
    <row r="37" customFormat="false" ht="12.75" hidden="false" customHeight="true" outlineLevel="0" collapsed="false">
      <c r="A37" s="81" t="s">
        <v>121</v>
      </c>
      <c r="B37" s="77" t="n">
        <v>202336.52576696</v>
      </c>
      <c r="C37" s="83" t="s">
        <v>90</v>
      </c>
      <c r="D37" s="144"/>
      <c r="E37" s="144"/>
      <c r="F37" s="144"/>
      <c r="G37" s="79"/>
      <c r="H37" s="77" t="n">
        <v>14330.0042189554</v>
      </c>
      <c r="I37" s="77" t="n">
        <v>1.34573248</v>
      </c>
      <c r="J37" s="127" t="n">
        <v>0.380924743</v>
      </c>
    </row>
    <row r="38" customFormat="false" ht="12.75" hidden="false" customHeight="true" outlineLevel="0" collapsed="false">
      <c r="A38" s="131" t="s">
        <v>122</v>
      </c>
      <c r="B38" s="142" t="n">
        <v>128215.608603883</v>
      </c>
      <c r="C38" s="83" t="s">
        <v>90</v>
      </c>
      <c r="D38" s="145" t="n">
        <v>71.6466666666666</v>
      </c>
      <c r="E38" s="145" t="n">
        <v>6.67095659657538</v>
      </c>
      <c r="F38" s="145" t="n">
        <v>1.88216275403377</v>
      </c>
      <c r="G38" s="79"/>
      <c r="H38" s="142" t="n">
        <v>9186.22097110619</v>
      </c>
      <c r="I38" s="142" t="n">
        <v>0.85532076</v>
      </c>
      <c r="J38" s="141" t="n">
        <v>0.241322643</v>
      </c>
    </row>
    <row r="39" customFormat="false" ht="12.75" hidden="false" customHeight="true" outlineLevel="0" collapsed="false">
      <c r="A39" s="131" t="s">
        <v>123</v>
      </c>
      <c r="B39" s="142" t="n">
        <v>6139.5072</v>
      </c>
      <c r="C39" s="83" t="s">
        <v>90</v>
      </c>
      <c r="D39" s="145" t="n">
        <v>70.4733333333333</v>
      </c>
      <c r="E39" s="145" t="n">
        <v>6.68316831683168</v>
      </c>
      <c r="F39" s="145" t="n">
        <v>1.90594059405941</v>
      </c>
      <c r="G39" s="79"/>
      <c r="H39" s="142" t="n">
        <v>432.671537408</v>
      </c>
      <c r="I39" s="142" t="n">
        <v>0.04103136</v>
      </c>
      <c r="J39" s="141" t="n">
        <v>0.011701536</v>
      </c>
    </row>
    <row r="40" customFormat="false" ht="12.75" hidden="false" customHeight="true" outlineLevel="0" collapsed="false">
      <c r="A40" s="131" t="s">
        <v>124</v>
      </c>
      <c r="B40" s="142" t="n">
        <v>67981.4099630769</v>
      </c>
      <c r="C40" s="83" t="s">
        <v>90</v>
      </c>
      <c r="D40" s="145" t="n">
        <v>69.3</v>
      </c>
      <c r="E40" s="145" t="n">
        <v>6.61034186028319</v>
      </c>
      <c r="F40" s="145" t="n">
        <v>1.88140499100368</v>
      </c>
      <c r="G40" s="79"/>
      <c r="H40" s="142" t="n">
        <v>4711.11171044123</v>
      </c>
      <c r="I40" s="142" t="n">
        <v>0.44938036</v>
      </c>
      <c r="J40" s="141" t="n">
        <v>0.127900564</v>
      </c>
    </row>
    <row r="41" customFormat="false" ht="12.75" hidden="false" customHeight="true" outlineLevel="0" collapsed="false">
      <c r="A41" s="81" t="s">
        <v>92</v>
      </c>
      <c r="B41" s="128" t="s">
        <v>41</v>
      </c>
      <c r="C41" s="83" t="s">
        <v>90</v>
      </c>
      <c r="D41" s="77" t="s">
        <v>41</v>
      </c>
      <c r="E41" s="77" t="s">
        <v>41</v>
      </c>
      <c r="F41" s="77" t="s">
        <v>41</v>
      </c>
      <c r="G41" s="79"/>
      <c r="H41" s="128" t="s">
        <v>41</v>
      </c>
      <c r="I41" s="128" t="s">
        <v>41</v>
      </c>
      <c r="J41" s="141" t="s">
        <v>41</v>
      </c>
    </row>
    <row r="42" customFormat="false" ht="12.75" hidden="false" customHeight="true" outlineLevel="0" collapsed="false">
      <c r="A42" s="81" t="s">
        <v>93</v>
      </c>
      <c r="B42" s="128" t="s">
        <v>41</v>
      </c>
      <c r="C42" s="83" t="s">
        <v>90</v>
      </c>
      <c r="D42" s="77" t="s">
        <v>41</v>
      </c>
      <c r="E42" s="77" t="s">
        <v>41</v>
      </c>
      <c r="F42" s="77" t="s">
        <v>41</v>
      </c>
      <c r="G42" s="79"/>
      <c r="H42" s="128" t="s">
        <v>41</v>
      </c>
      <c r="I42" s="128"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7" t="s">
        <v>41</v>
      </c>
    </row>
    <row r="44" customFormat="false" ht="12.75" hidden="false" customHeight="true" outlineLevel="0" collapsed="false">
      <c r="A44" s="146"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8" t="s">
        <v>125</v>
      </c>
      <c r="B45" s="77" t="s">
        <v>41</v>
      </c>
      <c r="C45" s="83" t="s">
        <v>90</v>
      </c>
      <c r="D45" s="49"/>
      <c r="E45" s="49"/>
      <c r="F45" s="49"/>
      <c r="G45" s="79"/>
      <c r="H45" s="77" t="s">
        <v>41</v>
      </c>
      <c r="I45" s="77" t="s">
        <v>41</v>
      </c>
      <c r="J45" s="127" t="s">
        <v>41</v>
      </c>
    </row>
    <row r="46" customFormat="false" ht="12.75" hidden="false" customHeight="true" outlineLevel="0" collapsed="false">
      <c r="A46" s="131" t="s">
        <v>42</v>
      </c>
      <c r="B46" s="147" t="s">
        <v>41</v>
      </c>
      <c r="C46" s="148" t="s">
        <v>90</v>
      </c>
      <c r="D46" s="49"/>
      <c r="E46" s="49"/>
      <c r="F46" s="49"/>
      <c r="G46" s="149"/>
      <c r="H46" s="147" t="s">
        <v>41</v>
      </c>
      <c r="I46" s="147" t="s">
        <v>41</v>
      </c>
      <c r="J46" s="150" t="s">
        <v>41</v>
      </c>
    </row>
    <row r="47" customFormat="false" ht="12.75" hidden="false" customHeight="true" outlineLevel="0" collapsed="false">
      <c r="A47" s="81" t="s">
        <v>91</v>
      </c>
      <c r="B47" s="128" t="s">
        <v>41</v>
      </c>
      <c r="C47" s="126" t="s">
        <v>90</v>
      </c>
      <c r="D47" s="77" t="s">
        <v>41</v>
      </c>
      <c r="E47" s="77" t="s">
        <v>41</v>
      </c>
      <c r="F47" s="77" t="s">
        <v>41</v>
      </c>
      <c r="G47" s="79"/>
      <c r="H47" s="128" t="s">
        <v>41</v>
      </c>
      <c r="I47" s="128" t="s">
        <v>41</v>
      </c>
      <c r="J47" s="141" t="s">
        <v>41</v>
      </c>
    </row>
    <row r="48" customFormat="false" ht="12.75" hidden="false" customHeight="true" outlineLevel="0" collapsed="false">
      <c r="A48" s="81" t="s">
        <v>92</v>
      </c>
      <c r="B48" s="128" t="s">
        <v>41</v>
      </c>
      <c r="C48" s="126" t="s">
        <v>90</v>
      </c>
      <c r="D48" s="77" t="s">
        <v>41</v>
      </c>
      <c r="E48" s="77" t="s">
        <v>41</v>
      </c>
      <c r="F48" s="77" t="s">
        <v>41</v>
      </c>
      <c r="G48" s="79"/>
      <c r="H48" s="128" t="s">
        <v>41</v>
      </c>
      <c r="I48" s="128" t="s">
        <v>41</v>
      </c>
      <c r="J48" s="141" t="s">
        <v>41</v>
      </c>
    </row>
    <row r="49" customFormat="false" ht="12.75" hidden="false" customHeight="true" outlineLevel="0" collapsed="false">
      <c r="A49" s="86" t="s">
        <v>93</v>
      </c>
      <c r="B49" s="134" t="s">
        <v>41</v>
      </c>
      <c r="C49" s="135" t="s">
        <v>90</v>
      </c>
      <c r="D49" s="89" t="s">
        <v>41</v>
      </c>
      <c r="E49" s="89" t="s">
        <v>41</v>
      </c>
      <c r="F49" s="89" t="s">
        <v>41</v>
      </c>
      <c r="G49" s="90"/>
      <c r="H49" s="134" t="s">
        <v>41</v>
      </c>
      <c r="I49" s="134" t="s">
        <v>41</v>
      </c>
      <c r="J49" s="151" t="s">
        <v>41</v>
      </c>
    </row>
    <row r="50" customFormat="false" ht="12.75" hidden="false" customHeight="true" outlineLevel="0" collapsed="false">
      <c r="A50" s="86" t="s">
        <v>94</v>
      </c>
      <c r="B50" s="134" t="s">
        <v>41</v>
      </c>
      <c r="C50" s="135" t="s">
        <v>90</v>
      </c>
      <c r="D50" s="89" t="s">
        <v>41</v>
      </c>
      <c r="E50" s="89" t="s">
        <v>41</v>
      </c>
      <c r="F50" s="89" t="s">
        <v>41</v>
      </c>
      <c r="G50" s="97" t="s">
        <v>95</v>
      </c>
      <c r="H50" s="134" t="s">
        <v>41</v>
      </c>
      <c r="I50" s="134" t="s">
        <v>41</v>
      </c>
      <c r="J50" s="151" t="s">
        <v>41</v>
      </c>
    </row>
    <row r="51" customFormat="false" ht="12.75" hidden="false" customHeight="true" outlineLevel="0" collapsed="false">
      <c r="A51" s="86" t="s">
        <v>96</v>
      </c>
      <c r="B51" s="134" t="s">
        <v>41</v>
      </c>
      <c r="C51" s="135" t="s">
        <v>90</v>
      </c>
      <c r="D51" s="89" t="s">
        <v>41</v>
      </c>
      <c r="E51" s="89" t="s">
        <v>41</v>
      </c>
      <c r="F51" s="89" t="s">
        <v>41</v>
      </c>
      <c r="G51" s="90"/>
      <c r="H51" s="134" t="s">
        <v>41</v>
      </c>
      <c r="I51" s="134" t="s">
        <v>41</v>
      </c>
      <c r="J51" s="151"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7"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60" t="s">
        <v>1408</v>
      </c>
      <c r="H1" s="110" t="s">
        <v>1</v>
      </c>
    </row>
    <row r="2" customFormat="false" ht="15.75" hidden="false" customHeight="true" outlineLevel="0" collapsed="false">
      <c r="A2" s="660" t="s">
        <v>1409</v>
      </c>
      <c r="H2" s="110" t="s">
        <v>3</v>
      </c>
    </row>
    <row r="3" customFormat="false" ht="15.75" hidden="false" customHeight="true" outlineLevel="0" collapsed="false">
      <c r="A3" s="660" t="s">
        <v>2</v>
      </c>
      <c r="H3" s="110" t="s">
        <v>4</v>
      </c>
    </row>
    <row r="4" customFormat="false" ht="12.75" hidden="false" customHeight="true" outlineLevel="0" collapsed="false"/>
    <row r="5" customFormat="false" ht="33" hidden="false" customHeight="true" outlineLevel="0" collapsed="false">
      <c r="A5" s="1574" t="s">
        <v>1410</v>
      </c>
      <c r="B5" s="1100" t="s">
        <v>1411</v>
      </c>
      <c r="C5" s="1100"/>
      <c r="D5" s="395" t="s">
        <v>1412</v>
      </c>
      <c r="E5" s="395"/>
      <c r="F5" s="396" t="s">
        <v>81</v>
      </c>
      <c r="G5" s="396"/>
      <c r="H5" s="396"/>
    </row>
    <row r="6" customFormat="false" ht="14.25" hidden="false" customHeight="true" outlineLevel="0" collapsed="false">
      <c r="A6" s="1574"/>
      <c r="B6" s="860" t="s">
        <v>1413</v>
      </c>
      <c r="C6" s="860"/>
      <c r="D6" s="1575" t="s">
        <v>1414</v>
      </c>
      <c r="E6" s="397" t="s">
        <v>1415</v>
      </c>
      <c r="F6" s="397" t="s">
        <v>344</v>
      </c>
      <c r="G6" s="397"/>
      <c r="H6" s="1576" t="s">
        <v>1416</v>
      </c>
    </row>
    <row r="7" customFormat="false" ht="12" hidden="false" customHeight="true" outlineLevel="0" collapsed="false">
      <c r="A7" s="1574"/>
      <c r="B7" s="860"/>
      <c r="C7" s="860"/>
      <c r="D7" s="1575"/>
      <c r="E7" s="397"/>
      <c r="F7" s="1536" t="s">
        <v>1417</v>
      </c>
      <c r="G7" s="1536" t="s">
        <v>1418</v>
      </c>
      <c r="H7" s="1576"/>
    </row>
    <row r="8" customFormat="false" ht="12.75" hidden="false" customHeight="true" outlineLevel="0" collapsed="false">
      <c r="A8" s="1574"/>
      <c r="B8" s="860"/>
      <c r="C8" s="860"/>
      <c r="D8" s="1575"/>
      <c r="E8" s="397"/>
      <c r="F8" s="1536"/>
      <c r="G8" s="1536"/>
      <c r="H8" s="1576"/>
    </row>
    <row r="9" customFormat="false" ht="13.5" hidden="false" customHeight="true" outlineLevel="0" collapsed="false">
      <c r="A9" s="1574"/>
      <c r="B9" s="775" t="s">
        <v>1419</v>
      </c>
      <c r="C9" s="775"/>
      <c r="D9" s="404" t="s">
        <v>1420</v>
      </c>
      <c r="E9" s="404"/>
      <c r="F9" s="75" t="s">
        <v>920</v>
      </c>
      <c r="G9" s="75"/>
      <c r="H9" s="75"/>
    </row>
    <row r="10" customFormat="false" ht="12.75" hidden="false" customHeight="true" outlineLevel="0" collapsed="false">
      <c r="A10" s="1577" t="s">
        <v>1421</v>
      </c>
      <c r="B10" s="1578"/>
      <c r="C10" s="1578"/>
      <c r="D10" s="1579"/>
      <c r="E10" s="1580"/>
      <c r="F10" s="139" t="n">
        <v>5.08901448050034</v>
      </c>
      <c r="G10" s="1581" t="s">
        <v>36</v>
      </c>
      <c r="H10" s="127" t="n">
        <v>0.337467182205616</v>
      </c>
    </row>
    <row r="11" customFormat="false" ht="12" hidden="false" customHeight="true" outlineLevel="0" collapsed="false">
      <c r="A11" s="1582" t="s">
        <v>1422</v>
      </c>
      <c r="B11" s="1583" t="s">
        <v>36</v>
      </c>
      <c r="C11" s="1583"/>
      <c r="D11" s="1584" t="s">
        <v>36</v>
      </c>
      <c r="E11" s="456" t="s">
        <v>36</v>
      </c>
      <c r="F11" s="212" t="n">
        <v>5.08901448050034</v>
      </c>
      <c r="G11" s="1585" t="s">
        <v>36</v>
      </c>
      <c r="H11" s="141" t="n">
        <v>0.337467182205616</v>
      </c>
    </row>
    <row r="12" customFormat="false" ht="14.25" hidden="false" customHeight="true" outlineLevel="0" collapsed="false">
      <c r="A12" s="1582" t="s">
        <v>1423</v>
      </c>
      <c r="B12" s="1583" t="s">
        <v>36</v>
      </c>
      <c r="C12" s="1583"/>
      <c r="D12" s="1584" t="s">
        <v>62</v>
      </c>
      <c r="E12" s="456" t="s">
        <v>62</v>
      </c>
      <c r="F12" s="212" t="s">
        <v>62</v>
      </c>
      <c r="G12" s="1585" t="s">
        <v>36</v>
      </c>
      <c r="H12" s="141" t="s">
        <v>62</v>
      </c>
    </row>
    <row r="13" customFormat="false" ht="12" hidden="false" customHeight="true" outlineLevel="0" collapsed="false">
      <c r="A13" s="988" t="s">
        <v>1424</v>
      </c>
      <c r="B13" s="1150"/>
      <c r="C13" s="1150"/>
      <c r="D13" s="1586"/>
      <c r="E13" s="1587"/>
      <c r="F13" s="479" t="n">
        <v>72.8508381362998</v>
      </c>
      <c r="G13" s="479" t="s">
        <v>36</v>
      </c>
      <c r="H13" s="1588" t="n">
        <v>3.57732125356458</v>
      </c>
    </row>
    <row r="14" customFormat="false" ht="12" hidden="false" customHeight="true" outlineLevel="0" collapsed="false">
      <c r="A14" s="1582" t="s">
        <v>1422</v>
      </c>
      <c r="B14" s="1583" t="s">
        <v>36</v>
      </c>
      <c r="C14" s="1583"/>
      <c r="D14" s="1584" t="s">
        <v>36</v>
      </c>
      <c r="E14" s="456" t="s">
        <v>36</v>
      </c>
      <c r="F14" s="142" t="n">
        <v>72.8508381362998</v>
      </c>
      <c r="G14" s="142" t="s">
        <v>36</v>
      </c>
      <c r="H14" s="141" t="n">
        <v>3.46181856291726</v>
      </c>
    </row>
    <row r="15" customFormat="false" ht="12" hidden="false" customHeight="true" outlineLevel="0" collapsed="false">
      <c r="A15" s="1582" t="s">
        <v>1423</v>
      </c>
      <c r="B15" s="1583" t="s">
        <v>36</v>
      </c>
      <c r="C15" s="1583"/>
      <c r="D15" s="1584" t="s">
        <v>62</v>
      </c>
      <c r="E15" s="456" t="s">
        <v>62</v>
      </c>
      <c r="F15" s="142" t="s">
        <v>62</v>
      </c>
      <c r="G15" s="142" t="s">
        <v>36</v>
      </c>
      <c r="H15" s="141" t="s">
        <v>62</v>
      </c>
    </row>
    <row r="16" customFormat="false" ht="13.5" hidden="false" customHeight="true" outlineLevel="0" collapsed="false">
      <c r="A16" s="1589" t="s">
        <v>1425</v>
      </c>
      <c r="B16" s="1150"/>
      <c r="C16" s="1150"/>
      <c r="D16" s="1590"/>
      <c r="E16" s="147"/>
      <c r="F16" s="77" t="s">
        <v>41</v>
      </c>
      <c r="G16" s="77" t="s">
        <v>41</v>
      </c>
      <c r="H16" s="127" t="s">
        <v>41</v>
      </c>
    </row>
    <row r="17" customFormat="false" ht="13.5" hidden="false" customHeight="true" outlineLevel="0" collapsed="false">
      <c r="A17" s="131" t="s">
        <v>42</v>
      </c>
      <c r="B17" s="1150"/>
      <c r="C17" s="1591"/>
      <c r="D17" s="1590"/>
      <c r="E17" s="147"/>
      <c r="F17" s="77" t="s">
        <v>41</v>
      </c>
      <c r="G17" s="77" t="s">
        <v>41</v>
      </c>
      <c r="H17" s="127" t="s">
        <v>41</v>
      </c>
    </row>
    <row r="18" customFormat="false" ht="12" hidden="false" customHeight="true" outlineLevel="0" collapsed="false">
      <c r="A18" s="1592" t="s">
        <v>1422</v>
      </c>
      <c r="B18" s="1593" t="s">
        <v>41</v>
      </c>
      <c r="C18" s="1593"/>
      <c r="D18" s="1594" t="s">
        <v>41</v>
      </c>
      <c r="E18" s="456" t="s">
        <v>41</v>
      </c>
      <c r="F18" s="142" t="s">
        <v>41</v>
      </c>
      <c r="G18" s="142" t="s">
        <v>41</v>
      </c>
      <c r="H18" s="141" t="s">
        <v>41</v>
      </c>
    </row>
    <row r="19" customFormat="false" ht="13.5" hidden="false" customHeight="true" outlineLevel="0" collapsed="false">
      <c r="A19" s="1592" t="s">
        <v>1426</v>
      </c>
      <c r="B19" s="1595" t="s">
        <v>41</v>
      </c>
      <c r="C19" s="1595"/>
      <c r="D19" s="1584" t="s">
        <v>41</v>
      </c>
      <c r="E19" s="142" t="s">
        <v>41</v>
      </c>
      <c r="F19" s="142" t="s">
        <v>41</v>
      </c>
      <c r="G19" s="142" t="s">
        <v>41</v>
      </c>
      <c r="H19" s="141" t="s">
        <v>41</v>
      </c>
    </row>
    <row r="20" customFormat="false" ht="14.25" hidden="false" customHeight="true" outlineLevel="0" collapsed="false">
      <c r="A20" s="131"/>
      <c r="B20" s="680"/>
      <c r="C20" s="680"/>
      <c r="D20" s="680"/>
      <c r="E20" s="680"/>
      <c r="F20" s="158"/>
      <c r="G20" s="158"/>
      <c r="H20" s="15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7" t="s">
        <v>1427</v>
      </c>
      <c r="B22" s="394" t="s">
        <v>1428</v>
      </c>
      <c r="C22" s="394"/>
      <c r="D22" s="394"/>
      <c r="E22" s="394" t="s">
        <v>1412</v>
      </c>
      <c r="F22" s="394"/>
      <c r="G22" s="396" t="s">
        <v>81</v>
      </c>
      <c r="H22" s="396"/>
    </row>
    <row r="23" customFormat="false" ht="14.25" hidden="false" customHeight="true" outlineLevel="0" collapsed="false">
      <c r="A23" s="797"/>
      <c r="B23" s="1596" t="s">
        <v>1429</v>
      </c>
      <c r="C23" s="1596" t="s">
        <v>1430</v>
      </c>
      <c r="D23" s="1596" t="s">
        <v>1431</v>
      </c>
      <c r="E23" s="284" t="s">
        <v>345</v>
      </c>
      <c r="F23" s="284"/>
      <c r="G23" s="286" t="s">
        <v>345</v>
      </c>
      <c r="H23" s="286"/>
    </row>
    <row r="24" customFormat="false" ht="12.75" hidden="false" customHeight="true" outlineLevel="0" collapsed="false">
      <c r="A24" s="797"/>
      <c r="B24" s="292" t="s">
        <v>895</v>
      </c>
      <c r="C24" s="292" t="s">
        <v>1432</v>
      </c>
      <c r="D24" s="292" t="s">
        <v>1433</v>
      </c>
      <c r="E24" s="904" t="s">
        <v>1434</v>
      </c>
      <c r="F24" s="904"/>
      <c r="G24" s="1106" t="s">
        <v>13</v>
      </c>
      <c r="H24" s="1106"/>
    </row>
    <row r="25" customFormat="false" ht="12.75" hidden="false" customHeight="true" outlineLevel="0" collapsed="false">
      <c r="A25" s="986" t="s">
        <v>1435</v>
      </c>
      <c r="B25" s="1597" t="n">
        <v>126734</v>
      </c>
      <c r="C25" s="1598" t="s">
        <v>36</v>
      </c>
      <c r="D25" s="1599" t="s">
        <v>36</v>
      </c>
      <c r="E25" s="1600" t="s">
        <v>36</v>
      </c>
      <c r="F25" s="1600"/>
      <c r="G25" s="1601" t="n">
        <v>0.115502690647321</v>
      </c>
      <c r="H25" s="1601"/>
    </row>
    <row r="26" customFormat="false" ht="8.25" hidden="false" customHeight="true" outlineLevel="0" collapsed="false"/>
    <row r="27" customFormat="false" ht="28.5" hidden="false" customHeight="true" outlineLevel="0" collapsed="false">
      <c r="A27" s="1602" t="s">
        <v>1436</v>
      </c>
      <c r="B27" s="1602"/>
      <c r="C27" s="1602"/>
      <c r="D27" s="1602"/>
      <c r="E27" s="1602"/>
      <c r="F27" s="1602"/>
      <c r="G27" s="1602"/>
      <c r="H27" s="1602"/>
    </row>
    <row r="28" customFormat="false" ht="1.5" hidden="false" customHeight="true" outlineLevel="0" collapsed="false">
      <c r="A28" s="1555"/>
    </row>
    <row r="29" customFormat="false" ht="12.75" hidden="false" customHeight="true" outlineLevel="0" collapsed="false">
      <c r="A29" s="1522" t="s">
        <v>1437</v>
      </c>
    </row>
    <row r="30" customFormat="false" ht="15.75" hidden="false" customHeight="true" outlineLevel="0" collapsed="false">
      <c r="A30" s="1522" t="s">
        <v>1438</v>
      </c>
    </row>
    <row r="31" customFormat="false" ht="15.75" hidden="false" customHeight="true" outlineLevel="0" collapsed="false">
      <c r="A31" s="1603" t="s">
        <v>1439</v>
      </c>
    </row>
    <row r="32" customFormat="false" ht="16.5" hidden="false" customHeight="true" outlineLevel="0" collapsed="false">
      <c r="A32" s="1602" t="s">
        <v>1440</v>
      </c>
    </row>
    <row r="33" customFormat="false" ht="14.25" hidden="false" customHeight="true" outlineLevel="0" collapsed="false">
      <c r="A33" s="1522" t="s">
        <v>1441</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1" t="s">
        <v>332</v>
      </c>
      <c r="B35" s="185"/>
      <c r="C35" s="185"/>
      <c r="D35" s="185"/>
      <c r="E35" s="185"/>
      <c r="F35" s="185"/>
      <c r="G35" s="185"/>
      <c r="H35" s="186"/>
    </row>
    <row r="36" customFormat="false" ht="24" hidden="false" customHeight="true" outlineLevel="0" collapsed="false">
      <c r="A36" s="390" t="s">
        <v>1442</v>
      </c>
      <c r="B36" s="390"/>
      <c r="C36" s="390"/>
      <c r="D36" s="390"/>
      <c r="E36" s="390"/>
      <c r="F36" s="390"/>
      <c r="G36" s="390"/>
      <c r="H36" s="390"/>
    </row>
    <row r="37" customFormat="false" ht="13.5" hidden="false" customHeight="true" outlineLevel="0" collapsed="false">
      <c r="A37" s="1604" t="s">
        <v>1443</v>
      </c>
      <c r="B37" s="1604"/>
      <c r="C37" s="1604"/>
      <c r="D37" s="1604"/>
      <c r="E37" s="1604"/>
      <c r="F37" s="1604"/>
      <c r="G37" s="1604"/>
      <c r="H37" s="1604"/>
    </row>
    <row r="38" customFormat="false" ht="29.25" hidden="false" customHeight="true" outlineLevel="0" collapsed="false">
      <c r="A38" s="1604" t="s">
        <v>1444</v>
      </c>
      <c r="B38" s="1604"/>
      <c r="C38" s="1604"/>
      <c r="D38" s="1604"/>
      <c r="E38" s="1604"/>
      <c r="F38" s="1604"/>
      <c r="G38" s="1604"/>
      <c r="H38" s="1604"/>
    </row>
    <row r="39" customFormat="false" ht="24" hidden="false" customHeight="true" outlineLevel="0" collapsed="false">
      <c r="A39" s="684" t="s">
        <v>1445</v>
      </c>
      <c r="B39" s="684"/>
      <c r="C39" s="684"/>
      <c r="D39" s="684"/>
      <c r="E39" s="684"/>
      <c r="F39" s="684"/>
      <c r="G39" s="684"/>
      <c r="H39" s="684"/>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408</v>
      </c>
      <c r="E1" s="110" t="s">
        <v>1</v>
      </c>
    </row>
    <row r="2" customFormat="false" ht="15.75" hidden="false" customHeight="true" outlineLevel="0" collapsed="false">
      <c r="A2" s="660" t="s">
        <v>1409</v>
      </c>
      <c r="E2" s="110" t="s">
        <v>3</v>
      </c>
    </row>
    <row r="3" customFormat="false" ht="15.75" hidden="false" customHeight="true" outlineLevel="0" collapsed="false">
      <c r="A3" s="660" t="s">
        <v>43</v>
      </c>
      <c r="E3" s="110" t="s">
        <v>4</v>
      </c>
    </row>
    <row r="4" customFormat="false" ht="12.75" hidden="false" customHeight="true" outlineLevel="0" collapsed="false"/>
    <row r="5" customFormat="false" ht="12.75" hidden="false" customHeight="true" outlineLevel="0" collapsed="false">
      <c r="A5" s="1037" t="s">
        <v>397</v>
      </c>
      <c r="B5" s="1037"/>
      <c r="C5" s="1037"/>
      <c r="D5" s="1037"/>
      <c r="E5" s="1037"/>
    </row>
    <row r="6" customFormat="false" ht="12.75" hidden="false" customHeight="true" outlineLevel="0" collapsed="false">
      <c r="A6" s="1605"/>
      <c r="B6" s="1175" t="s">
        <v>405</v>
      </c>
      <c r="C6" s="396" t="s">
        <v>1446</v>
      </c>
    </row>
    <row r="7" customFormat="false" ht="13.5" hidden="false" customHeight="true" outlineLevel="0" collapsed="false">
      <c r="A7" s="1537" t="s">
        <v>1447</v>
      </c>
      <c r="B7" s="515" t="s">
        <v>36</v>
      </c>
      <c r="C7" s="516" t="s">
        <v>36</v>
      </c>
    </row>
    <row r="8" customFormat="false" ht="12.75" hidden="false" customHeight="true" outlineLevel="0" collapsed="false">
      <c r="A8" s="1606" t="s">
        <v>1448</v>
      </c>
      <c r="B8" s="517" t="s">
        <v>36</v>
      </c>
      <c r="C8" s="518" t="s">
        <v>36</v>
      </c>
    </row>
    <row r="9" customFormat="false" ht="19.5" hidden="false" customHeight="true" outlineLevel="0" collapsed="false"/>
    <row r="10" customFormat="false" ht="12.75" hidden="false" customHeight="true" outlineLevel="0" collapsed="false">
      <c r="A10" s="1607" t="s">
        <v>1449</v>
      </c>
      <c r="B10" s="963" t="s">
        <v>1450</v>
      </c>
      <c r="C10" s="963"/>
      <c r="D10" s="770" t="s">
        <v>1451</v>
      </c>
      <c r="E10" s="770"/>
    </row>
    <row r="11" customFormat="false" ht="12.75" hidden="false" customHeight="true" outlineLevel="0" collapsed="false">
      <c r="A11" s="1608"/>
      <c r="B11" s="1539" t="s">
        <v>1452</v>
      </c>
      <c r="C11" s="1539"/>
      <c r="D11" s="1609" t="s">
        <v>1453</v>
      </c>
      <c r="E11" s="1609"/>
    </row>
    <row r="12" customFormat="false" ht="12.75" hidden="false" customHeight="true" outlineLevel="0" collapsed="false">
      <c r="A12" s="1610" t="s">
        <v>1454</v>
      </c>
      <c r="B12" s="450" t="s">
        <v>36</v>
      </c>
      <c r="C12" s="239"/>
      <c r="D12" s="456" t="s">
        <v>36</v>
      </c>
      <c r="E12" s="1109"/>
    </row>
    <row r="13" customFormat="false" ht="12.75" hidden="false" customHeight="true" outlineLevel="0" collapsed="false">
      <c r="A13" s="1611" t="s">
        <v>1455</v>
      </c>
      <c r="B13" s="450" t="s">
        <v>36</v>
      </c>
      <c r="C13" s="239"/>
      <c r="D13" s="456" t="s">
        <v>36</v>
      </c>
      <c r="E13" s="1109"/>
    </row>
    <row r="14" customFormat="false" ht="12.75" hidden="false" customHeight="true" outlineLevel="0" collapsed="false">
      <c r="A14" s="98" t="s">
        <v>1456</v>
      </c>
      <c r="B14" s="515" t="s">
        <v>36</v>
      </c>
      <c r="C14" s="638"/>
      <c r="D14" s="515" t="s">
        <v>36</v>
      </c>
      <c r="E14" s="1109"/>
    </row>
    <row r="15" customFormat="false" ht="12.75" hidden="false" customHeight="true" outlineLevel="0" collapsed="false">
      <c r="A15" s="98" t="s">
        <v>1457</v>
      </c>
      <c r="B15" s="515" t="s">
        <v>36</v>
      </c>
      <c r="C15" s="638"/>
      <c r="D15" s="515" t="s">
        <v>36</v>
      </c>
      <c r="E15" s="1109"/>
    </row>
    <row r="16" customFormat="false" ht="12.75" hidden="false" customHeight="true" outlineLevel="0" collapsed="false">
      <c r="A16" s="98" t="s">
        <v>1458</v>
      </c>
      <c r="B16" s="456" t="s">
        <v>36</v>
      </c>
      <c r="C16" s="638"/>
      <c r="D16" s="515" t="s">
        <v>36</v>
      </c>
      <c r="E16" s="1109"/>
    </row>
    <row r="17" customFormat="false" ht="12.75" hidden="false" customHeight="true" outlineLevel="0" collapsed="false">
      <c r="A17" s="98" t="s">
        <v>1459</v>
      </c>
      <c r="B17" s="456" t="s">
        <v>36</v>
      </c>
      <c r="C17" s="638"/>
      <c r="D17" s="456" t="s">
        <v>36</v>
      </c>
      <c r="E17" s="1109"/>
    </row>
    <row r="18" customFormat="false" ht="12.75" hidden="false" customHeight="true" outlineLevel="0" collapsed="false">
      <c r="A18" s="98" t="s">
        <v>1460</v>
      </c>
      <c r="B18" s="456" t="s">
        <v>36</v>
      </c>
      <c r="C18" s="638"/>
      <c r="D18" s="515" t="s">
        <v>36</v>
      </c>
      <c r="E18" s="1109"/>
    </row>
    <row r="19" customFormat="false" ht="12.75" hidden="false" customHeight="true" outlineLevel="0" collapsed="false">
      <c r="A19" s="296" t="s">
        <v>1461</v>
      </c>
      <c r="B19" s="1587" t="s">
        <v>36</v>
      </c>
      <c r="C19" s="1612"/>
      <c r="D19" s="1587" t="s">
        <v>36</v>
      </c>
      <c r="E19" s="1613"/>
    </row>
    <row r="20" customFormat="false" ht="12.75" hidden="false" customHeight="true" outlineLevel="0" collapsed="false">
      <c r="A20" s="1614" t="s">
        <v>1462</v>
      </c>
      <c r="B20" s="515"/>
      <c r="C20" s="638"/>
      <c r="D20" s="515"/>
      <c r="E20" s="1109"/>
    </row>
    <row r="21" customFormat="false" ht="12.75" hidden="false" customHeight="true" outlineLevel="0" collapsed="false">
      <c r="A21" s="1614" t="s">
        <v>1463</v>
      </c>
      <c r="B21" s="515"/>
      <c r="C21" s="638"/>
      <c r="D21" s="515"/>
      <c r="E21" s="1109"/>
    </row>
    <row r="22" customFormat="false" ht="12.75" hidden="false" customHeight="true" outlineLevel="0" collapsed="false">
      <c r="A22" s="1614" t="s">
        <v>808</v>
      </c>
      <c r="B22" s="515"/>
      <c r="C22" s="638"/>
      <c r="D22" s="515"/>
      <c r="E22" s="1109"/>
    </row>
    <row r="23" customFormat="false" ht="12.75" hidden="false" customHeight="true" outlineLevel="0" collapsed="false">
      <c r="A23" s="1614" t="s">
        <v>1464</v>
      </c>
      <c r="B23" s="515"/>
      <c r="C23" s="638"/>
      <c r="D23" s="515"/>
      <c r="E23" s="1109"/>
    </row>
    <row r="24" customFormat="false" ht="12.75" hidden="false" customHeight="true" outlineLevel="0" collapsed="false">
      <c r="A24" s="1614" t="s">
        <v>1465</v>
      </c>
      <c r="B24" s="515"/>
      <c r="C24" s="638"/>
      <c r="D24" s="515"/>
      <c r="E24" s="1109"/>
    </row>
    <row r="25" customFormat="false" ht="12.75" hidden="false" customHeight="true" outlineLevel="0" collapsed="false">
      <c r="A25" s="1614" t="s">
        <v>1466</v>
      </c>
      <c r="B25" s="515"/>
      <c r="C25" s="638"/>
      <c r="D25" s="515"/>
      <c r="E25" s="1109"/>
    </row>
    <row r="26" customFormat="false" ht="12.75" hidden="false" customHeight="true" outlineLevel="0" collapsed="false">
      <c r="A26" s="1614" t="s">
        <v>1467</v>
      </c>
      <c r="B26" s="515"/>
      <c r="C26" s="638"/>
      <c r="D26" s="515"/>
      <c r="E26" s="1109"/>
    </row>
    <row r="27" customFormat="false" ht="12.75" hidden="false" customHeight="true" outlineLevel="0" collapsed="false">
      <c r="A27" s="1614" t="s">
        <v>1468</v>
      </c>
      <c r="B27" s="515"/>
      <c r="C27" s="638"/>
      <c r="D27" s="515"/>
      <c r="E27" s="1109"/>
    </row>
    <row r="28" customFormat="false" ht="12.75" hidden="false" customHeight="true" outlineLevel="0" collapsed="false">
      <c r="A28" s="1614" t="s">
        <v>1469</v>
      </c>
      <c r="B28" s="515"/>
      <c r="C28" s="638"/>
      <c r="D28" s="515"/>
      <c r="E28" s="1109"/>
    </row>
    <row r="29" customFormat="false" ht="12.75" hidden="false" customHeight="true" outlineLevel="0" collapsed="false">
      <c r="A29" s="1614" t="s">
        <v>1470</v>
      </c>
      <c r="B29" s="515"/>
      <c r="C29" s="638"/>
      <c r="D29" s="515"/>
      <c r="E29" s="1109"/>
    </row>
    <row r="30" customFormat="false" ht="12.75" hidden="false" customHeight="true" outlineLevel="0" collapsed="false">
      <c r="A30" s="1614" t="s">
        <v>1471</v>
      </c>
      <c r="B30" s="515"/>
      <c r="C30" s="638"/>
      <c r="D30" s="515"/>
      <c r="E30" s="1109"/>
    </row>
    <row r="31" customFormat="false" ht="12.75" hidden="false" customHeight="true" outlineLevel="0" collapsed="false">
      <c r="A31" s="1614" t="s">
        <v>1455</v>
      </c>
      <c r="B31" s="515"/>
      <c r="C31" s="638"/>
      <c r="D31" s="515"/>
      <c r="E31" s="1109"/>
    </row>
    <row r="32" customFormat="false" ht="12.75" hidden="false" customHeight="true" outlineLevel="0" collapsed="false">
      <c r="A32" s="1614" t="s">
        <v>1472</v>
      </c>
      <c r="B32" s="515"/>
      <c r="C32" s="638"/>
      <c r="D32" s="515"/>
      <c r="E32" s="1109"/>
    </row>
    <row r="33" customFormat="false" ht="12.75" hidden="false" customHeight="true" outlineLevel="0" collapsed="false">
      <c r="A33" s="1614" t="s">
        <v>178</v>
      </c>
      <c r="B33" s="515"/>
      <c r="C33" s="638"/>
      <c r="D33" s="515"/>
      <c r="E33" s="1109"/>
    </row>
    <row r="34" customFormat="false" ht="12.75" hidden="false" customHeight="true" outlineLevel="0" collapsed="false">
      <c r="A34" s="1614" t="s">
        <v>1473</v>
      </c>
      <c r="B34" s="515"/>
      <c r="C34" s="638"/>
      <c r="D34" s="515"/>
      <c r="E34" s="1109"/>
    </row>
    <row r="35" customFormat="false" ht="12.75" hidden="false" customHeight="true" outlineLevel="0" collapsed="false">
      <c r="A35" s="1614" t="s">
        <v>1474</v>
      </c>
      <c r="B35" s="515"/>
      <c r="C35" s="638"/>
      <c r="D35" s="515"/>
      <c r="E35" s="1109"/>
    </row>
    <row r="36" customFormat="false" ht="12.75" hidden="false" customHeight="true" outlineLevel="0" collapsed="false">
      <c r="A36" s="1615"/>
      <c r="B36" s="1616" t="s">
        <v>1475</v>
      </c>
      <c r="C36" s="1616"/>
      <c r="D36" s="1616"/>
      <c r="E36" s="1617"/>
    </row>
    <row r="37" customFormat="false" ht="12.75" hidden="false" customHeight="true" outlineLevel="0" collapsed="false">
      <c r="A37" s="1618" t="s">
        <v>1476</v>
      </c>
      <c r="B37" s="1619" t="s">
        <v>36</v>
      </c>
      <c r="C37" s="1620"/>
      <c r="D37" s="1620"/>
      <c r="E37" s="1621"/>
    </row>
    <row r="38" customFormat="false" ht="12.75" hidden="false" customHeight="true" outlineLevel="0" collapsed="false">
      <c r="A38" s="1622"/>
      <c r="B38" s="1623"/>
      <c r="C38" s="1624"/>
      <c r="D38" s="1624"/>
      <c r="E38" s="510"/>
    </row>
    <row r="39" customFormat="false" ht="12.75" hidden="false" customHeight="true" outlineLevel="0" collapsed="false">
      <c r="A39" s="1622" t="s">
        <v>699</v>
      </c>
      <c r="B39" s="1619" t="s">
        <v>41</v>
      </c>
      <c r="C39" s="1620"/>
      <c r="D39" s="1620"/>
      <c r="E39" s="1621"/>
    </row>
    <row r="40" customFormat="false" ht="12.75" hidden="false" customHeight="true" outlineLevel="0" collapsed="false">
      <c r="A40" s="131" t="s">
        <v>42</v>
      </c>
      <c r="B40" s="531" t="s">
        <v>41</v>
      </c>
      <c r="C40" s="531"/>
      <c r="D40" s="531"/>
      <c r="E40" s="531"/>
    </row>
    <row r="41" customFormat="false" ht="20.25" hidden="false" customHeight="true" outlineLevel="0" collapsed="false">
      <c r="A41" s="29"/>
      <c r="B41" s="29"/>
      <c r="C41" s="29"/>
      <c r="D41" s="29"/>
      <c r="E41" s="29"/>
    </row>
    <row r="42" customFormat="false" ht="13.5" hidden="false" customHeight="true" outlineLevel="0" collapsed="false">
      <c r="A42" s="769" t="s">
        <v>1477</v>
      </c>
      <c r="B42" s="963" t="s">
        <v>1478</v>
      </c>
      <c r="C42" s="963" t="s">
        <v>1479</v>
      </c>
      <c r="D42" s="963" t="s">
        <v>1480</v>
      </c>
      <c r="E42" s="770" t="s">
        <v>1481</v>
      </c>
    </row>
    <row r="43" customFormat="false" ht="24" hidden="false" customHeight="true" outlineLevel="0" collapsed="false">
      <c r="A43" s="1625"/>
      <c r="B43" s="965" t="s">
        <v>854</v>
      </c>
      <c r="C43" s="965" t="s">
        <v>854</v>
      </c>
      <c r="D43" s="965" t="s">
        <v>854</v>
      </c>
      <c r="E43" s="776" t="s">
        <v>854</v>
      </c>
    </row>
    <row r="44" customFormat="false" ht="8.25" hidden="false" customHeight="true" outlineLevel="0" collapsed="false">
      <c r="A44" s="1608"/>
      <c r="B44" s="1539"/>
      <c r="C44" s="1539"/>
      <c r="D44" s="1539"/>
      <c r="E44" s="1609"/>
    </row>
    <row r="45" customFormat="false" ht="12.75" hidden="false" customHeight="true" outlineLevel="0" collapsed="false">
      <c r="A45" s="1176" t="s">
        <v>1482</v>
      </c>
      <c r="B45" s="128" t="s">
        <v>36</v>
      </c>
      <c r="C45" s="128" t="s">
        <v>36</v>
      </c>
      <c r="D45" s="128" t="s">
        <v>36</v>
      </c>
      <c r="E45" s="516" t="s">
        <v>36</v>
      </c>
    </row>
    <row r="46" customFormat="false" ht="12.75" hidden="false" customHeight="true" outlineLevel="0" collapsed="false">
      <c r="A46" s="1176" t="s">
        <v>1483</v>
      </c>
      <c r="B46" s="128" t="s">
        <v>36</v>
      </c>
      <c r="C46" s="128" t="s">
        <v>36</v>
      </c>
      <c r="D46" s="128" t="s">
        <v>36</v>
      </c>
      <c r="E46" s="516" t="s">
        <v>36</v>
      </c>
    </row>
    <row r="47" customFormat="false" ht="12.75" hidden="false" customHeight="true" outlineLevel="0" collapsed="false">
      <c r="A47" s="1176" t="s">
        <v>1484</v>
      </c>
      <c r="B47" s="249" t="s">
        <v>41</v>
      </c>
      <c r="C47" s="249" t="s">
        <v>41</v>
      </c>
      <c r="D47" s="249" t="s">
        <v>41</v>
      </c>
      <c r="E47" s="1626" t="s">
        <v>41</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9" min="7" style="1" width="8.57"/>
    <col collapsed="false" customWidth="true" hidden="false" outlineLevel="0" max="13" min="10"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60" t="s">
        <v>1485</v>
      </c>
      <c r="P1" s="110" t="s">
        <v>1</v>
      </c>
    </row>
    <row r="2" customFormat="false" ht="15.75" hidden="false" customHeight="true" outlineLevel="0" collapsed="false">
      <c r="A2" s="660" t="s">
        <v>1486</v>
      </c>
      <c r="P2" s="110" t="s">
        <v>3</v>
      </c>
    </row>
    <row r="3" customFormat="false" ht="15.75" hidden="false" customHeight="true" outlineLevel="0" collapsed="false">
      <c r="P3" s="110" t="s">
        <v>4</v>
      </c>
    </row>
    <row r="4" customFormat="false" ht="12.75" hidden="false" customHeight="true" outlineLevel="0" collapsed="false">
      <c r="P4" s="1627"/>
    </row>
    <row r="5" customFormat="false" ht="14.25" hidden="false" customHeight="true" outlineLevel="0" collapsed="false">
      <c r="A5" s="1628" t="s">
        <v>305</v>
      </c>
      <c r="B5" s="1629"/>
      <c r="C5" s="1630" t="s">
        <v>1487</v>
      </c>
      <c r="D5" s="1630"/>
      <c r="E5" s="1631" t="s">
        <v>344</v>
      </c>
      <c r="F5" s="1631" t="s">
        <v>345</v>
      </c>
      <c r="G5" s="1631" t="s">
        <v>418</v>
      </c>
      <c r="H5" s="1631"/>
      <c r="I5" s="1631" t="s">
        <v>419</v>
      </c>
      <c r="J5" s="1631"/>
      <c r="K5" s="1630" t="s">
        <v>420</v>
      </c>
      <c r="L5" s="1630"/>
      <c r="M5" s="1631" t="s">
        <v>421</v>
      </c>
      <c r="N5" s="1631" t="s">
        <v>1488</v>
      </c>
      <c r="O5" s="1631" t="s">
        <v>11</v>
      </c>
      <c r="P5" s="1632" t="s">
        <v>422</v>
      </c>
    </row>
    <row r="6" customFormat="false" ht="12" hidden="false" customHeight="true" outlineLevel="0" collapsed="false">
      <c r="A6" s="1633" t="s">
        <v>308</v>
      </c>
      <c r="B6" s="1634"/>
      <c r="C6" s="1635" t="s">
        <v>1489</v>
      </c>
      <c r="D6" s="1635"/>
      <c r="E6" s="1636"/>
      <c r="F6" s="1636"/>
      <c r="G6" s="1637" t="s">
        <v>423</v>
      </c>
      <c r="H6" s="1637" t="s">
        <v>424</v>
      </c>
      <c r="I6" s="1637" t="s">
        <v>423</v>
      </c>
      <c r="J6" s="1637" t="s">
        <v>424</v>
      </c>
      <c r="K6" s="1637" t="s">
        <v>423</v>
      </c>
      <c r="L6" s="1637" t="s">
        <v>424</v>
      </c>
      <c r="M6" s="1636"/>
      <c r="N6" s="1636"/>
      <c r="O6" s="1636"/>
      <c r="P6" s="1638"/>
    </row>
    <row r="7" customFormat="false" ht="14.25" hidden="false" customHeight="true" outlineLevel="0" collapsed="false">
      <c r="A7" s="1639"/>
      <c r="B7" s="1640"/>
      <c r="C7" s="1641" t="s">
        <v>13</v>
      </c>
      <c r="D7" s="1641"/>
      <c r="E7" s="1641"/>
      <c r="F7" s="1641"/>
      <c r="G7" s="1641" t="s">
        <v>425</v>
      </c>
      <c r="H7" s="1641"/>
      <c r="I7" s="1641"/>
      <c r="J7" s="1641"/>
      <c r="K7" s="1642" t="s">
        <v>13</v>
      </c>
      <c r="L7" s="1642"/>
      <c r="M7" s="1642"/>
      <c r="N7" s="1642"/>
      <c r="O7" s="1642"/>
      <c r="P7" s="1642"/>
    </row>
    <row r="8" customFormat="false" ht="13.5" hidden="false" customHeight="true" outlineLevel="0" collapsed="false">
      <c r="A8" s="1643" t="s">
        <v>1490</v>
      </c>
      <c r="B8" s="1644"/>
      <c r="C8" s="1645" t="n">
        <v>1169582.95197312</v>
      </c>
      <c r="D8" s="1645"/>
      <c r="E8" s="1645" t="n">
        <v>1286.84720875562</v>
      </c>
      <c r="F8" s="1645" t="n">
        <v>96.5810742551956</v>
      </c>
      <c r="G8" s="1645" t="n">
        <v>42662.04</v>
      </c>
      <c r="H8" s="1645" t="n">
        <v>18585.3890324713</v>
      </c>
      <c r="I8" s="1645" t="n">
        <v>19298.7</v>
      </c>
      <c r="J8" s="1645" t="n">
        <v>8610.58574228836</v>
      </c>
      <c r="K8" s="1645" t="n">
        <v>1.19</v>
      </c>
      <c r="L8" s="1645" t="n">
        <v>0.28549253672074</v>
      </c>
      <c r="M8" s="1645" t="n">
        <v>2165.03934956839</v>
      </c>
      <c r="N8" s="1645" t="n">
        <v>3923.10636337397</v>
      </c>
      <c r="O8" s="1645" t="n">
        <v>1800.31790722407</v>
      </c>
      <c r="P8" s="1646" t="n">
        <v>879.930377684391</v>
      </c>
    </row>
    <row r="9" customFormat="false" ht="12" hidden="false" customHeight="true" outlineLevel="0" collapsed="false">
      <c r="A9" s="1647" t="s">
        <v>1491</v>
      </c>
      <c r="B9" s="1648"/>
      <c r="C9" s="1649" t="n">
        <v>1164837.59505879</v>
      </c>
      <c r="D9" s="1649"/>
      <c r="E9" s="1649" t="n">
        <v>92.2852614417534</v>
      </c>
      <c r="F9" s="1649" t="n">
        <v>27.3681715089603</v>
      </c>
      <c r="G9" s="1650"/>
      <c r="H9" s="1650"/>
      <c r="I9" s="1650"/>
      <c r="J9" s="1650"/>
      <c r="K9" s="1650"/>
      <c r="L9" s="1650"/>
      <c r="M9" s="1649" t="n">
        <v>1997.24019223873</v>
      </c>
      <c r="N9" s="1649" t="n">
        <v>3637.82434326988</v>
      </c>
      <c r="O9" s="1649" t="n">
        <v>439.115635111334</v>
      </c>
      <c r="P9" s="1651" t="n">
        <v>786.190200731887</v>
      </c>
    </row>
    <row r="10" customFormat="false" ht="13.5" hidden="false" customHeight="true" outlineLevel="0" collapsed="false">
      <c r="A10" s="1652" t="s">
        <v>1492</v>
      </c>
      <c r="B10" s="1653" t="s">
        <v>1493</v>
      </c>
      <c r="C10" s="1654" t="n">
        <v>1172802.67419803</v>
      </c>
      <c r="D10" s="1654"/>
      <c r="E10" s="919"/>
      <c r="F10" s="919"/>
      <c r="G10" s="917"/>
      <c r="H10" s="917"/>
      <c r="I10" s="917"/>
      <c r="J10" s="917"/>
      <c r="K10" s="917"/>
      <c r="L10" s="917"/>
      <c r="M10" s="174"/>
      <c r="N10" s="174"/>
      <c r="O10" s="174"/>
      <c r="P10" s="177"/>
    </row>
    <row r="11" customFormat="false" ht="13.5" hidden="false" customHeight="true" outlineLevel="0" collapsed="false">
      <c r="A11" s="1655"/>
      <c r="B11" s="1653" t="s">
        <v>1494</v>
      </c>
      <c r="C11" s="1654" t="n">
        <v>1164801.57004121</v>
      </c>
      <c r="D11" s="1654"/>
      <c r="E11" s="1654" t="n">
        <v>42.4798387108754</v>
      </c>
      <c r="F11" s="1654" t="n">
        <v>27.3678094554303</v>
      </c>
      <c r="G11" s="917"/>
      <c r="H11" s="917"/>
      <c r="I11" s="917"/>
      <c r="J11" s="917"/>
      <c r="K11" s="917"/>
      <c r="L11" s="917"/>
      <c r="M11" s="1654" t="n">
        <v>1997.24019223873</v>
      </c>
      <c r="N11" s="1654" t="n">
        <v>3637.82434326988</v>
      </c>
      <c r="O11" s="1654" t="n">
        <v>201.352456357956</v>
      </c>
      <c r="P11" s="1656" t="n">
        <v>786.190200731887</v>
      </c>
    </row>
    <row r="12" customFormat="false" ht="12" hidden="false" customHeight="true" outlineLevel="0" collapsed="false">
      <c r="A12" s="1657" t="s">
        <v>1495</v>
      </c>
      <c r="B12" s="1658"/>
      <c r="C12" s="1654" t="n">
        <v>348484.027641062</v>
      </c>
      <c r="D12" s="1654"/>
      <c r="E12" s="1654" t="n">
        <v>1.47659524855428</v>
      </c>
      <c r="F12" s="1654" t="n">
        <v>4.07272905886278</v>
      </c>
      <c r="G12" s="917"/>
      <c r="H12" s="917"/>
      <c r="I12" s="917"/>
      <c r="J12" s="917"/>
      <c r="K12" s="917"/>
      <c r="L12" s="917"/>
      <c r="M12" s="1654" t="n">
        <v>228.637427</v>
      </c>
      <c r="N12" s="1654" t="n">
        <v>86.8631276929879</v>
      </c>
      <c r="O12" s="1654" t="n">
        <v>2.8906943083506</v>
      </c>
      <c r="P12" s="1656" t="n">
        <v>194.550386</v>
      </c>
    </row>
    <row r="13" customFormat="false" ht="12" hidden="false" customHeight="true" outlineLevel="0" collapsed="false">
      <c r="A13" s="1659" t="s">
        <v>1496</v>
      </c>
      <c r="B13" s="1659"/>
      <c r="C13" s="1654" t="n">
        <v>369907.248848196</v>
      </c>
      <c r="D13" s="1654"/>
      <c r="E13" s="1660" t="n">
        <v>13.925117139777</v>
      </c>
      <c r="F13" s="1660" t="n">
        <v>7.34486931995315</v>
      </c>
      <c r="G13" s="1661"/>
      <c r="H13" s="1661"/>
      <c r="I13" s="1661"/>
      <c r="J13" s="1661"/>
      <c r="K13" s="1661"/>
      <c r="L13" s="1661"/>
      <c r="M13" s="1660" t="n">
        <v>581.967236875386</v>
      </c>
      <c r="N13" s="1660" t="n">
        <v>1589.14223637028</v>
      </c>
      <c r="O13" s="1660" t="n">
        <v>7.19059159883983</v>
      </c>
      <c r="P13" s="1662" t="n">
        <v>379.332570752314</v>
      </c>
    </row>
    <row r="14" customFormat="false" ht="12" hidden="false" customHeight="true" outlineLevel="0" collapsed="false">
      <c r="A14" s="1657" t="s">
        <v>1497</v>
      </c>
      <c r="B14" s="1658"/>
      <c r="C14" s="1654" t="n">
        <v>259230.322767945</v>
      </c>
      <c r="D14" s="1654"/>
      <c r="E14" s="1654" t="n">
        <v>14.2260342658253</v>
      </c>
      <c r="F14" s="1654" t="n">
        <v>14.7234030159263</v>
      </c>
      <c r="G14" s="917"/>
      <c r="H14" s="917"/>
      <c r="I14" s="917"/>
      <c r="J14" s="917"/>
      <c r="K14" s="917"/>
      <c r="L14" s="917"/>
      <c r="M14" s="1654" t="n">
        <v>1051.95718522843</v>
      </c>
      <c r="N14" s="1654" t="n">
        <v>1889.80315286893</v>
      </c>
      <c r="O14" s="1654" t="n">
        <v>179.754457046775</v>
      </c>
      <c r="P14" s="1656" t="n">
        <v>97.3735015761968</v>
      </c>
    </row>
    <row r="15" customFormat="false" ht="12" hidden="false" customHeight="true" outlineLevel="0" collapsed="false">
      <c r="A15" s="1657" t="s">
        <v>1498</v>
      </c>
      <c r="B15" s="1658"/>
      <c r="C15" s="1654" t="n">
        <v>186312.040123789</v>
      </c>
      <c r="D15" s="1654"/>
      <c r="E15" s="1654" t="n">
        <v>12.8254952599301</v>
      </c>
      <c r="F15" s="1654" t="n">
        <v>1.16626869000334</v>
      </c>
      <c r="G15" s="917"/>
      <c r="H15" s="917"/>
      <c r="I15" s="917"/>
      <c r="J15" s="917"/>
      <c r="K15" s="917"/>
      <c r="L15" s="917"/>
      <c r="M15" s="1654" t="n">
        <v>129.064132533709</v>
      </c>
      <c r="N15" s="1654" t="n">
        <v>70.8202061005802</v>
      </c>
      <c r="O15" s="1654" t="n">
        <v>11.4881818085956</v>
      </c>
      <c r="P15" s="1656" t="n">
        <v>106.626188886498</v>
      </c>
    </row>
    <row r="16" customFormat="false" ht="12" hidden="false" customHeight="true" outlineLevel="0" collapsed="false">
      <c r="A16" s="1657" t="s">
        <v>1499</v>
      </c>
      <c r="B16" s="1658"/>
      <c r="C16" s="1654" t="n">
        <v>867.930660216909</v>
      </c>
      <c r="D16" s="1654"/>
      <c r="E16" s="1654" t="n">
        <v>0.0265967967887154</v>
      </c>
      <c r="F16" s="1654" t="n">
        <v>0.0605393706848174</v>
      </c>
      <c r="G16" s="917"/>
      <c r="H16" s="917"/>
      <c r="I16" s="917"/>
      <c r="J16" s="917"/>
      <c r="K16" s="917"/>
      <c r="L16" s="917"/>
      <c r="M16" s="1654" t="n">
        <v>5.61421060120943</v>
      </c>
      <c r="N16" s="1654" t="n">
        <v>1.19562023709848</v>
      </c>
      <c r="O16" s="1654" t="n">
        <v>0.0285315953954641</v>
      </c>
      <c r="P16" s="1656" t="n">
        <v>8.30755351687892</v>
      </c>
    </row>
    <row r="17" customFormat="false" ht="12" hidden="false" customHeight="true" outlineLevel="0" collapsed="false">
      <c r="A17" s="1652" t="s">
        <v>53</v>
      </c>
      <c r="B17" s="1663"/>
      <c r="C17" s="1654" t="n">
        <v>36.0250175811</v>
      </c>
      <c r="D17" s="1654"/>
      <c r="E17" s="1654" t="n">
        <v>49.8054227308781</v>
      </c>
      <c r="F17" s="1654" t="n">
        <v>0.00036205353</v>
      </c>
      <c r="G17" s="917"/>
      <c r="H17" s="917"/>
      <c r="I17" s="917"/>
      <c r="J17" s="917"/>
      <c r="K17" s="917"/>
      <c r="L17" s="917"/>
      <c r="M17" s="1654" t="s">
        <v>54</v>
      </c>
      <c r="N17" s="1654" t="s">
        <v>54</v>
      </c>
      <c r="O17" s="1654" t="n">
        <v>237.763178753377</v>
      </c>
      <c r="P17" s="1656" t="s">
        <v>54</v>
      </c>
    </row>
    <row r="18" customFormat="false" ht="12" hidden="false" customHeight="true" outlineLevel="0" collapsed="false">
      <c r="A18" s="1657" t="s">
        <v>55</v>
      </c>
      <c r="B18" s="1663"/>
      <c r="C18" s="1654" t="s">
        <v>54</v>
      </c>
      <c r="D18" s="1654"/>
      <c r="E18" s="1654" t="n">
        <v>36.625004821</v>
      </c>
      <c r="F18" s="1654" t="s">
        <v>54</v>
      </c>
      <c r="G18" s="917"/>
      <c r="H18" s="917"/>
      <c r="I18" s="917"/>
      <c r="J18" s="917"/>
      <c r="K18" s="917"/>
      <c r="L18" s="917"/>
      <c r="M18" s="1654" t="s">
        <v>54</v>
      </c>
      <c r="N18" s="1654" t="s">
        <v>54</v>
      </c>
      <c r="O18" s="1654" t="s">
        <v>54</v>
      </c>
      <c r="P18" s="1656" t="s">
        <v>54</v>
      </c>
    </row>
    <row r="19" customFormat="false" ht="12.75" hidden="false" customHeight="true" outlineLevel="0" collapsed="false">
      <c r="A19" s="1664" t="s">
        <v>1500</v>
      </c>
      <c r="B19" s="1665"/>
      <c r="C19" s="1666" t="n">
        <v>36.0250175811</v>
      </c>
      <c r="D19" s="1666"/>
      <c r="E19" s="1666" t="n">
        <v>13.1804179098781</v>
      </c>
      <c r="F19" s="1666" t="n">
        <v>0.00036205353</v>
      </c>
      <c r="G19" s="1667"/>
      <c r="H19" s="1667"/>
      <c r="I19" s="1667"/>
      <c r="J19" s="1667"/>
      <c r="K19" s="1667"/>
      <c r="L19" s="1667"/>
      <c r="M19" s="1666" t="s">
        <v>54</v>
      </c>
      <c r="N19" s="1666" t="s">
        <v>54</v>
      </c>
      <c r="O19" s="1666" t="n">
        <v>237.763178753377</v>
      </c>
      <c r="P19" s="1668" t="s">
        <v>54</v>
      </c>
    </row>
    <row r="20" customFormat="false" ht="12" hidden="false" customHeight="true" outlineLevel="0" collapsed="false">
      <c r="A20" s="1669" t="s">
        <v>1501</v>
      </c>
      <c r="B20" s="1670"/>
      <c r="C20" s="1649" t="n">
        <v>56877.083014534</v>
      </c>
      <c r="D20" s="1649"/>
      <c r="E20" s="1649" t="n">
        <v>8.6302143893323</v>
      </c>
      <c r="F20" s="1649" t="n">
        <v>15.129314073056</v>
      </c>
      <c r="G20" s="1649" t="n">
        <v>42662.04</v>
      </c>
      <c r="H20" s="1649" t="n">
        <v>18585.3890324713</v>
      </c>
      <c r="I20" s="1649" t="n">
        <v>19298.7</v>
      </c>
      <c r="J20" s="1649" t="n">
        <v>8610.58574228836</v>
      </c>
      <c r="K20" s="1649" t="n">
        <v>1.19</v>
      </c>
      <c r="L20" s="1649" t="n">
        <v>0.28549253672074</v>
      </c>
      <c r="M20" s="1649" t="n">
        <v>74.008468</v>
      </c>
      <c r="N20" s="1649" t="s">
        <v>427</v>
      </c>
      <c r="O20" s="1649" t="n">
        <v>51.4668033803496</v>
      </c>
      <c r="P20" s="1651" t="n">
        <v>47.121458</v>
      </c>
    </row>
    <row r="21" customFormat="false" ht="12" hidden="false" customHeight="true" outlineLevel="0" collapsed="false">
      <c r="A21" s="1652" t="s">
        <v>428</v>
      </c>
      <c r="B21" s="1671"/>
      <c r="C21" s="1654" t="n">
        <v>52450.6723478476</v>
      </c>
      <c r="D21" s="1654"/>
      <c r="E21" s="1672" t="s">
        <v>198</v>
      </c>
      <c r="F21" s="1672" t="s">
        <v>198</v>
      </c>
      <c r="G21" s="919"/>
      <c r="H21" s="919"/>
      <c r="I21" s="919"/>
      <c r="J21" s="919"/>
      <c r="K21" s="919"/>
      <c r="L21" s="919"/>
      <c r="M21" s="1672" t="n">
        <v>16.728254</v>
      </c>
      <c r="N21" s="1672" t="s">
        <v>54</v>
      </c>
      <c r="O21" s="1672" t="s">
        <v>54</v>
      </c>
      <c r="P21" s="1673" t="n">
        <v>1.947034</v>
      </c>
    </row>
    <row r="22" customFormat="false" ht="12" hidden="false" customHeight="true" outlineLevel="0" collapsed="false">
      <c r="A22" s="1652" t="s">
        <v>1502</v>
      </c>
      <c r="B22" s="1671"/>
      <c r="C22" s="1654" t="n">
        <v>4177.98905579267</v>
      </c>
      <c r="D22" s="1654"/>
      <c r="E22" s="1654" t="n">
        <v>7.8284493922123</v>
      </c>
      <c r="F22" s="1654" t="n">
        <v>15.129314073056</v>
      </c>
      <c r="G22" s="1654" t="s">
        <v>216</v>
      </c>
      <c r="H22" s="1654" t="s">
        <v>54</v>
      </c>
      <c r="I22" s="1654" t="s">
        <v>216</v>
      </c>
      <c r="J22" s="1654" t="s">
        <v>54</v>
      </c>
      <c r="K22" s="1654" t="s">
        <v>216</v>
      </c>
      <c r="L22" s="1654" t="s">
        <v>54</v>
      </c>
      <c r="M22" s="1654" t="n">
        <v>5.289772</v>
      </c>
      <c r="N22" s="1654" t="s">
        <v>427</v>
      </c>
      <c r="O22" s="1654" t="s">
        <v>427</v>
      </c>
      <c r="P22" s="1656" t="n">
        <v>12.318542</v>
      </c>
    </row>
    <row r="23" customFormat="false" ht="12" hidden="false" customHeight="true" outlineLevel="0" collapsed="false">
      <c r="A23" s="1652" t="s">
        <v>452</v>
      </c>
      <c r="B23" s="1671"/>
      <c r="C23" s="1654" t="n">
        <v>248.421610893713</v>
      </c>
      <c r="D23" s="1654"/>
      <c r="E23" s="1654" t="n">
        <v>0.80176499712</v>
      </c>
      <c r="F23" s="1654" t="s">
        <v>41</v>
      </c>
      <c r="G23" s="917"/>
      <c r="H23" s="917"/>
      <c r="I23" s="917"/>
      <c r="J23" s="1654" t="n">
        <v>17.7849012173913</v>
      </c>
      <c r="K23" s="917"/>
      <c r="L23" s="1654" t="n">
        <v>0.043</v>
      </c>
      <c r="M23" s="1654" t="n">
        <v>51.698531</v>
      </c>
      <c r="N23" s="1654" t="s">
        <v>36</v>
      </c>
      <c r="O23" s="1654" t="s">
        <v>36</v>
      </c>
      <c r="P23" s="1656" t="n">
        <v>31.629883</v>
      </c>
    </row>
    <row r="24" customFormat="false" ht="13.5" hidden="false" customHeight="true" outlineLevel="0" collapsed="false">
      <c r="A24" s="1652" t="s">
        <v>1503</v>
      </c>
      <c r="B24" s="1671"/>
      <c r="C24" s="1654" t="s">
        <v>62</v>
      </c>
      <c r="D24" s="1654"/>
      <c r="E24" s="917"/>
      <c r="F24" s="917"/>
      <c r="G24" s="917"/>
      <c r="H24" s="917"/>
      <c r="I24" s="917"/>
      <c r="J24" s="917"/>
      <c r="K24" s="917"/>
      <c r="L24" s="917"/>
      <c r="M24" s="1654" t="n">
        <v>0.291911</v>
      </c>
      <c r="N24" s="1654" t="s">
        <v>41</v>
      </c>
      <c r="O24" s="1654" t="s">
        <v>54</v>
      </c>
      <c r="P24" s="1656" t="n">
        <v>1.225999</v>
      </c>
    </row>
    <row r="25" customFormat="false" ht="13.5" hidden="false" customHeight="true" outlineLevel="0" collapsed="false">
      <c r="A25" s="1674" t="s">
        <v>1504</v>
      </c>
      <c r="B25" s="1675"/>
      <c r="C25" s="917"/>
      <c r="D25" s="917"/>
      <c r="E25" s="1661"/>
      <c r="F25" s="1661"/>
      <c r="G25" s="1661"/>
      <c r="H25" s="1660" t="n">
        <v>12654.539</v>
      </c>
      <c r="I25" s="1661"/>
      <c r="J25" s="1660" t="n">
        <v>1382.6</v>
      </c>
      <c r="K25" s="1661"/>
      <c r="L25" s="1660" t="n">
        <v>0.036</v>
      </c>
      <c r="M25" s="1661"/>
      <c r="N25" s="1661"/>
      <c r="O25" s="1661"/>
      <c r="P25" s="1676"/>
    </row>
    <row r="26" customFormat="false" ht="13.5" hidden="false" customHeight="true" outlineLevel="0" collapsed="false">
      <c r="A26" s="1674" t="s">
        <v>1505</v>
      </c>
      <c r="B26" s="1675"/>
      <c r="C26" s="917"/>
      <c r="D26" s="917"/>
      <c r="E26" s="1661"/>
      <c r="F26" s="1661"/>
      <c r="G26" s="1660" t="n">
        <v>42662.04</v>
      </c>
      <c r="H26" s="1660" t="n">
        <v>5930.85003247134</v>
      </c>
      <c r="I26" s="1660" t="n">
        <v>19298.7</v>
      </c>
      <c r="J26" s="1660" t="n">
        <v>7210.20084107097</v>
      </c>
      <c r="K26" s="1660" t="n">
        <v>1.19</v>
      </c>
      <c r="L26" s="1660" t="n">
        <v>0.20649253672074</v>
      </c>
      <c r="M26" s="1661"/>
      <c r="N26" s="1661"/>
      <c r="O26" s="1661"/>
      <c r="P26" s="1676"/>
    </row>
    <row r="27" customFormat="false" ht="12.75" hidden="false" customHeight="true" outlineLevel="0" collapsed="false">
      <c r="A27" s="1677" t="s">
        <v>1506</v>
      </c>
      <c r="B27" s="1678"/>
      <c r="C27" s="1666" t="s">
        <v>41</v>
      </c>
      <c r="D27" s="1666"/>
      <c r="E27" s="1666" t="s">
        <v>41</v>
      </c>
      <c r="F27" s="1666" t="s">
        <v>41</v>
      </c>
      <c r="G27" s="1666" t="s">
        <v>41</v>
      </c>
      <c r="H27" s="1666" t="s">
        <v>41</v>
      </c>
      <c r="I27" s="1666" t="s">
        <v>41</v>
      </c>
      <c r="J27" s="1666" t="s">
        <v>41</v>
      </c>
      <c r="K27" s="1666" t="s">
        <v>41</v>
      </c>
      <c r="L27" s="1666" t="s">
        <v>41</v>
      </c>
      <c r="M27" s="1666" t="s">
        <v>41</v>
      </c>
      <c r="N27" s="1666" t="s">
        <v>41</v>
      </c>
      <c r="O27" s="1666" t="n">
        <v>51.4668033803496</v>
      </c>
      <c r="P27" s="1668" t="s">
        <v>41</v>
      </c>
    </row>
    <row r="29" customFormat="false" ht="12" hidden="false" customHeight="true" outlineLevel="0" collapsed="false">
      <c r="A29" s="1679" t="s">
        <v>1507</v>
      </c>
    </row>
    <row r="30" customFormat="false" ht="12" hidden="false" customHeight="true" outlineLevel="0" collapsed="false">
      <c r="A30" s="1680" t="s">
        <v>1508</v>
      </c>
      <c r="G30" s="1" t="s">
        <v>234</v>
      </c>
    </row>
    <row r="31" customFormat="false" ht="12" hidden="false" customHeight="true" outlineLevel="0" collapsed="false">
      <c r="A31" s="1681"/>
    </row>
    <row r="32" customFormat="false" ht="12" hidden="false" customHeight="true" outlineLevel="0" collapsed="false">
      <c r="A32" s="1682"/>
    </row>
    <row r="33" customFormat="false" ht="12" hidden="false" customHeight="true" outlineLevel="0" collapsed="false">
      <c r="A33" s="1683" t="s">
        <v>15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485</v>
      </c>
      <c r="B1" s="1684"/>
      <c r="C1" s="1684"/>
      <c r="D1" s="1684"/>
      <c r="E1" s="1684"/>
      <c r="F1" s="1685"/>
      <c r="G1" s="1685"/>
      <c r="H1" s="1686"/>
      <c r="I1" s="1686"/>
      <c r="J1" s="1686"/>
      <c r="K1" s="1686"/>
      <c r="L1" s="1686"/>
      <c r="M1" s="1686"/>
      <c r="N1" s="1685"/>
      <c r="O1" s="1685"/>
      <c r="P1" s="1685"/>
      <c r="Q1" s="110" t="s">
        <v>1</v>
      </c>
    </row>
    <row r="2" customFormat="false" ht="15.75" hidden="false" customHeight="true" outlineLevel="0" collapsed="false">
      <c r="A2" s="660" t="s">
        <v>1510</v>
      </c>
      <c r="B2" s="1687"/>
      <c r="C2" s="1685"/>
      <c r="D2" s="1685"/>
      <c r="E2" s="1685"/>
      <c r="F2" s="1685"/>
      <c r="G2" s="1685"/>
      <c r="H2" s="1686"/>
      <c r="I2" s="1686"/>
      <c r="J2" s="1686"/>
      <c r="K2" s="1686"/>
      <c r="L2" s="1686"/>
      <c r="M2" s="1686"/>
      <c r="N2" s="1685"/>
      <c r="O2" s="1685"/>
      <c r="P2" s="1685"/>
      <c r="Q2" s="110" t="s">
        <v>3</v>
      </c>
    </row>
    <row r="3" customFormat="false" ht="15.75" hidden="false" customHeight="true" outlineLevel="0" collapsed="false">
      <c r="A3" s="1684"/>
      <c r="B3" s="1687"/>
      <c r="C3" s="1685"/>
      <c r="D3" s="1685"/>
      <c r="E3" s="1685"/>
      <c r="F3" s="1685"/>
      <c r="G3" s="1685"/>
      <c r="H3" s="1686"/>
      <c r="I3" s="1686"/>
      <c r="J3" s="1686"/>
      <c r="K3" s="1686"/>
      <c r="L3" s="1686"/>
      <c r="M3" s="1686"/>
      <c r="N3" s="1685"/>
      <c r="O3" s="1685"/>
      <c r="P3" s="1685"/>
      <c r="Q3" s="110" t="s">
        <v>4</v>
      </c>
    </row>
    <row r="4" customFormat="false" ht="12.75" hidden="false" customHeight="true" outlineLevel="0" collapsed="false">
      <c r="A4" s="1688"/>
      <c r="B4" s="1688"/>
      <c r="C4" s="1689"/>
      <c r="D4" s="1689"/>
      <c r="E4" s="1689"/>
      <c r="F4" s="1689"/>
      <c r="G4" s="1689"/>
      <c r="H4" s="1690"/>
      <c r="I4" s="1690"/>
      <c r="J4" s="1690"/>
      <c r="K4" s="1690"/>
      <c r="L4" s="1690"/>
      <c r="M4" s="1690"/>
      <c r="N4" s="1690"/>
      <c r="O4" s="1689"/>
      <c r="P4" s="1691"/>
      <c r="Q4" s="1689"/>
    </row>
    <row r="5" customFormat="false" ht="14.25" hidden="false" customHeight="true" outlineLevel="0" collapsed="false">
      <c r="A5" s="1692" t="s">
        <v>1339</v>
      </c>
      <c r="B5" s="1630" t="s">
        <v>1511</v>
      </c>
      <c r="C5" s="1630"/>
      <c r="D5" s="1630"/>
      <c r="E5" s="1630"/>
      <c r="F5" s="1630" t="s">
        <v>344</v>
      </c>
      <c r="G5" s="1693" t="s">
        <v>345</v>
      </c>
      <c r="H5" s="1693" t="s">
        <v>1512</v>
      </c>
      <c r="I5" s="1693"/>
      <c r="J5" s="1693" t="s">
        <v>419</v>
      </c>
      <c r="K5" s="1693"/>
      <c r="L5" s="1693" t="s">
        <v>420</v>
      </c>
      <c r="M5" s="1693"/>
      <c r="N5" s="1693" t="s">
        <v>421</v>
      </c>
      <c r="O5" s="1693" t="s">
        <v>1488</v>
      </c>
      <c r="P5" s="1693" t="s">
        <v>11</v>
      </c>
      <c r="Q5" s="1694" t="s">
        <v>422</v>
      </c>
    </row>
    <row r="6" customFormat="false" ht="12" hidden="false" customHeight="true" outlineLevel="0" collapsed="false">
      <c r="A6" s="1695" t="s">
        <v>308</v>
      </c>
      <c r="B6" s="1635" t="s">
        <v>1513</v>
      </c>
      <c r="C6" s="1635"/>
      <c r="D6" s="1635"/>
      <c r="E6" s="1635"/>
      <c r="F6" s="1696"/>
      <c r="G6" s="1697"/>
      <c r="H6" s="1637" t="s">
        <v>423</v>
      </c>
      <c r="I6" s="1698" t="s">
        <v>424</v>
      </c>
      <c r="J6" s="1637" t="s">
        <v>423</v>
      </c>
      <c r="K6" s="1698" t="s">
        <v>424</v>
      </c>
      <c r="L6" s="1637" t="s">
        <v>423</v>
      </c>
      <c r="M6" s="1698" t="s">
        <v>424</v>
      </c>
      <c r="N6" s="1697"/>
      <c r="O6" s="1697"/>
      <c r="P6" s="1697"/>
      <c r="Q6" s="1699"/>
    </row>
    <row r="7" customFormat="false" ht="14.25" hidden="false" customHeight="true" outlineLevel="0" collapsed="false">
      <c r="A7" s="1700"/>
      <c r="B7" s="1641" t="s">
        <v>13</v>
      </c>
      <c r="C7" s="1641"/>
      <c r="D7" s="1641"/>
      <c r="E7" s="1641"/>
      <c r="F7" s="1641"/>
      <c r="G7" s="1641"/>
      <c r="H7" s="1641" t="s">
        <v>1514</v>
      </c>
      <c r="I7" s="1641"/>
      <c r="J7" s="1641"/>
      <c r="K7" s="1641"/>
      <c r="L7" s="1642" t="s">
        <v>13</v>
      </c>
      <c r="M7" s="1642"/>
      <c r="N7" s="1642"/>
      <c r="O7" s="1642"/>
      <c r="P7" s="1642"/>
      <c r="Q7" s="1642"/>
    </row>
    <row r="8" customFormat="false" ht="13.5" hidden="false" customHeight="true" outlineLevel="0" collapsed="false">
      <c r="A8" s="1701" t="s">
        <v>1515</v>
      </c>
      <c r="B8" s="1702"/>
      <c r="C8" s="1703" t="s">
        <v>457</v>
      </c>
      <c r="D8" s="1703"/>
      <c r="E8" s="1703"/>
      <c r="F8" s="1704"/>
      <c r="G8" s="1705" t="n">
        <v>1.099979</v>
      </c>
      <c r="H8" s="1706"/>
      <c r="I8" s="1704"/>
      <c r="J8" s="1706"/>
      <c r="K8" s="1704"/>
      <c r="L8" s="1706"/>
      <c r="M8" s="1704"/>
      <c r="N8" s="1707" t="s">
        <v>36</v>
      </c>
      <c r="O8" s="1707" t="s">
        <v>36</v>
      </c>
      <c r="P8" s="1705" t="n">
        <v>1309.32214172751</v>
      </c>
      <c r="Q8" s="1708" t="s">
        <v>36</v>
      </c>
    </row>
    <row r="9" customFormat="false" ht="12" hidden="false" customHeight="true" outlineLevel="0" collapsed="false">
      <c r="A9" s="1709" t="s">
        <v>1516</v>
      </c>
      <c r="B9" s="1710"/>
      <c r="C9" s="1711"/>
      <c r="D9" s="1711"/>
      <c r="E9" s="1711"/>
      <c r="F9" s="1712" t="n">
        <v>764.466425933343</v>
      </c>
      <c r="G9" s="1712" t="n">
        <v>39.9495236166134</v>
      </c>
      <c r="H9" s="916"/>
      <c r="I9" s="1713"/>
      <c r="J9" s="916"/>
      <c r="K9" s="1713"/>
      <c r="L9" s="916"/>
      <c r="M9" s="1713"/>
      <c r="N9" s="1714" t="s">
        <v>445</v>
      </c>
      <c r="O9" s="1715" t="n">
        <v>155.72534683187</v>
      </c>
      <c r="P9" s="1714" t="s">
        <v>54</v>
      </c>
      <c r="Q9" s="1714" t="s">
        <v>41</v>
      </c>
      <c r="R9" s="14"/>
    </row>
    <row r="10" customFormat="false" ht="12" hidden="false" customHeight="true" outlineLevel="0" collapsed="false">
      <c r="A10" s="1716" t="s">
        <v>1517</v>
      </c>
      <c r="B10" s="1717"/>
      <c r="C10" s="1718"/>
      <c r="D10" s="1718"/>
      <c r="E10" s="1718"/>
      <c r="F10" s="1719" t="n">
        <v>349.74529371038</v>
      </c>
      <c r="G10" s="919"/>
      <c r="H10" s="917"/>
      <c r="I10" s="1718"/>
      <c r="J10" s="917"/>
      <c r="K10" s="1718"/>
      <c r="L10" s="917"/>
      <c r="M10" s="1718"/>
      <c r="N10" s="919"/>
      <c r="O10" s="919"/>
      <c r="P10" s="919"/>
      <c r="Q10" s="1720"/>
    </row>
    <row r="11" customFormat="false" ht="12" hidden="false" customHeight="true" outlineLevel="0" collapsed="false">
      <c r="A11" s="1716" t="s">
        <v>760</v>
      </c>
      <c r="B11" s="1717"/>
      <c r="C11" s="1718"/>
      <c r="D11" s="1718"/>
      <c r="E11" s="1718"/>
      <c r="F11" s="1721" t="n">
        <v>125.91227141871</v>
      </c>
      <c r="G11" s="1721" t="n">
        <v>15.6262489788113</v>
      </c>
      <c r="H11" s="917"/>
      <c r="I11" s="1718"/>
      <c r="J11" s="917"/>
      <c r="K11" s="1718"/>
      <c r="L11" s="917"/>
      <c r="M11" s="1718"/>
      <c r="N11" s="917"/>
      <c r="O11" s="917"/>
      <c r="P11" s="1722" t="s">
        <v>36</v>
      </c>
      <c r="Q11" s="1723"/>
    </row>
    <row r="12" customFormat="false" ht="12" hidden="false" customHeight="true" outlineLevel="0" collapsed="false">
      <c r="A12" s="1716" t="s">
        <v>770</v>
      </c>
      <c r="B12" s="1717"/>
      <c r="C12" s="1718"/>
      <c r="D12" s="1718"/>
      <c r="E12" s="1718"/>
      <c r="F12" s="1721" t="n">
        <v>283.640477778415</v>
      </c>
      <c r="G12" s="917"/>
      <c r="H12" s="917"/>
      <c r="I12" s="1718"/>
      <c r="J12" s="917"/>
      <c r="K12" s="1718"/>
      <c r="L12" s="917"/>
      <c r="M12" s="1718"/>
      <c r="N12" s="917"/>
      <c r="O12" s="917"/>
      <c r="P12" s="1722" t="s">
        <v>54</v>
      </c>
      <c r="Q12" s="1723"/>
    </row>
    <row r="13" customFormat="false" ht="13.5" hidden="false" customHeight="true" outlineLevel="0" collapsed="false">
      <c r="A13" s="1716" t="s">
        <v>1518</v>
      </c>
      <c r="B13" s="1724"/>
      <c r="C13" s="1725"/>
      <c r="D13" s="1725"/>
      <c r="E13" s="1725"/>
      <c r="F13" s="1721" t="s">
        <v>182</v>
      </c>
      <c r="G13" s="1721" t="n">
        <v>24.0614167362969</v>
      </c>
      <c r="H13" s="917"/>
      <c r="I13" s="1718"/>
      <c r="J13" s="917"/>
      <c r="K13" s="1718"/>
      <c r="L13" s="917"/>
      <c r="M13" s="1718"/>
      <c r="N13" s="1718"/>
      <c r="O13" s="917"/>
      <c r="P13" s="1722" t="s">
        <v>36</v>
      </c>
      <c r="Q13" s="1723"/>
    </row>
    <row r="14" customFormat="false" ht="12" hidden="false" customHeight="true" outlineLevel="0" collapsed="false">
      <c r="A14" s="1716" t="s">
        <v>781</v>
      </c>
      <c r="B14" s="1717"/>
      <c r="C14" s="1718"/>
      <c r="D14" s="1718"/>
      <c r="E14" s="1718"/>
      <c r="F14" s="1721" t="s">
        <v>36</v>
      </c>
      <c r="G14" s="1721" t="s">
        <v>36</v>
      </c>
      <c r="H14" s="917"/>
      <c r="I14" s="1718"/>
      <c r="J14" s="917"/>
      <c r="K14" s="1718"/>
      <c r="L14" s="917"/>
      <c r="M14" s="1718"/>
      <c r="N14" s="1722" t="s">
        <v>41</v>
      </c>
      <c r="O14" s="1722" t="s">
        <v>41</v>
      </c>
      <c r="P14" s="1722" t="s">
        <v>41</v>
      </c>
      <c r="Q14" s="1723"/>
    </row>
    <row r="15" customFormat="false" ht="12" hidden="false" customHeight="true" outlineLevel="0" collapsed="false">
      <c r="A15" s="1716" t="s">
        <v>1519</v>
      </c>
      <c r="B15" s="1717"/>
      <c r="C15" s="1718"/>
      <c r="D15" s="1718"/>
      <c r="E15" s="1718"/>
      <c r="F15" s="1721" t="n">
        <v>5.16838302583804</v>
      </c>
      <c r="G15" s="1721" t="n">
        <v>0.261857901505189</v>
      </c>
      <c r="H15" s="917"/>
      <c r="I15" s="1718"/>
      <c r="J15" s="917"/>
      <c r="K15" s="1718"/>
      <c r="L15" s="917"/>
      <c r="M15" s="1718"/>
      <c r="N15" s="1722" t="s">
        <v>36</v>
      </c>
      <c r="O15" s="1726" t="n">
        <v>155.72534683187</v>
      </c>
      <c r="P15" s="1722" t="s">
        <v>36</v>
      </c>
      <c r="Q15" s="1723"/>
    </row>
    <row r="16" customFormat="false" ht="12.75" hidden="false" customHeight="true" outlineLevel="0" collapsed="false">
      <c r="A16" s="1727" t="s">
        <v>1506</v>
      </c>
      <c r="B16" s="1728"/>
      <c r="C16" s="1729"/>
      <c r="D16" s="1729"/>
      <c r="E16" s="1729"/>
      <c r="F16" s="1666" t="s">
        <v>41</v>
      </c>
      <c r="G16" s="1666" t="s">
        <v>41</v>
      </c>
      <c r="H16" s="1667"/>
      <c r="I16" s="1729"/>
      <c r="J16" s="1667"/>
      <c r="K16" s="1729"/>
      <c r="L16" s="1667"/>
      <c r="M16" s="1729"/>
      <c r="N16" s="1722" t="s">
        <v>41</v>
      </c>
      <c r="O16" s="1722" t="s">
        <v>41</v>
      </c>
      <c r="P16" s="1722" t="s">
        <v>41</v>
      </c>
      <c r="Q16" s="1730" t="s">
        <v>41</v>
      </c>
    </row>
    <row r="17" customFormat="false" ht="13.5" hidden="false" customHeight="true" outlineLevel="0" collapsed="false">
      <c r="A17" s="1731" t="s">
        <v>1520</v>
      </c>
      <c r="B17" s="1732" t="s">
        <v>1521</v>
      </c>
      <c r="C17" s="1733" t="n">
        <v>-85036.0587076402</v>
      </c>
      <c r="D17" s="1733"/>
      <c r="E17" s="1733"/>
      <c r="F17" s="1649" t="n">
        <v>2.23335045587142</v>
      </c>
      <c r="G17" s="1649" t="n">
        <v>0.0788899427239748</v>
      </c>
      <c r="H17" s="1734"/>
      <c r="I17" s="1735"/>
      <c r="J17" s="1734"/>
      <c r="K17" s="1735"/>
      <c r="L17" s="1734"/>
      <c r="M17" s="1735"/>
      <c r="N17" s="1715" t="n">
        <v>0.554947707025908</v>
      </c>
      <c r="O17" s="1715" t="n">
        <v>19.541816488875</v>
      </c>
      <c r="P17" s="1714"/>
      <c r="Q17" s="1714"/>
      <c r="R17" s="14"/>
    </row>
    <row r="18" customFormat="false" ht="14.25" hidden="false" customHeight="true" outlineLevel="0" collapsed="false">
      <c r="A18" s="1736" t="s">
        <v>1048</v>
      </c>
      <c r="B18" s="1732" t="s">
        <v>1521</v>
      </c>
      <c r="C18" s="1737" t="n">
        <v>-84602.7969887122</v>
      </c>
      <c r="D18" s="1737"/>
      <c r="E18" s="1737"/>
      <c r="F18" s="1738" t="n">
        <v>0.369255389109193</v>
      </c>
      <c r="G18" s="1738" t="n">
        <v>0.0025386308001257</v>
      </c>
      <c r="H18" s="1661"/>
      <c r="I18" s="1739"/>
      <c r="J18" s="1661"/>
      <c r="K18" s="1739"/>
      <c r="L18" s="1661"/>
      <c r="M18" s="1739"/>
      <c r="N18" s="1726" t="n">
        <v>0.0917533703474004</v>
      </c>
      <c r="O18" s="1726" t="n">
        <v>3.23098465470544</v>
      </c>
      <c r="P18" s="1179"/>
      <c r="Q18" s="1740"/>
    </row>
    <row r="19" customFormat="false" ht="13.5" hidden="false" customHeight="true" outlineLevel="0" collapsed="false">
      <c r="A19" s="1736" t="s">
        <v>1051</v>
      </c>
      <c r="B19" s="1732" t="s">
        <v>1521</v>
      </c>
      <c r="C19" s="1737" t="n">
        <v>188.560124205562</v>
      </c>
      <c r="D19" s="1737"/>
      <c r="E19" s="1737"/>
      <c r="F19" s="1737" t="n">
        <v>0.0907787986497131</v>
      </c>
      <c r="G19" s="1737" t="n">
        <v>0.0641597625805755</v>
      </c>
      <c r="H19" s="1741"/>
      <c r="I19" s="1742"/>
      <c r="J19" s="1741"/>
      <c r="K19" s="1742"/>
      <c r="L19" s="1741"/>
      <c r="M19" s="1742"/>
      <c r="N19" s="1726" t="n">
        <v>0.0225569104144778</v>
      </c>
      <c r="O19" s="1726" t="n">
        <v>0.794314488184989</v>
      </c>
      <c r="P19" s="1743"/>
      <c r="Q19" s="1744"/>
    </row>
    <row r="20" customFormat="false" ht="13.5" hidden="false" customHeight="true" outlineLevel="0" collapsed="false">
      <c r="A20" s="1736" t="s">
        <v>1054</v>
      </c>
      <c r="B20" s="1732" t="s">
        <v>1521</v>
      </c>
      <c r="C20" s="1737" t="n">
        <v>-1723.23339886807</v>
      </c>
      <c r="D20" s="1737"/>
      <c r="E20" s="1737"/>
      <c r="F20" s="1737" t="n">
        <v>0.0139834878000311</v>
      </c>
      <c r="G20" s="1737" t="n">
        <v>9.61364786252136E-005</v>
      </c>
      <c r="H20" s="1741"/>
      <c r="I20" s="1742"/>
      <c r="J20" s="1741"/>
      <c r="K20" s="1742"/>
      <c r="L20" s="1741"/>
      <c r="M20" s="1742"/>
      <c r="N20" s="1726" t="n">
        <v>0.00347464701316843</v>
      </c>
      <c r="O20" s="1726" t="n">
        <v>0.122355518250272</v>
      </c>
      <c r="P20" s="1743"/>
      <c r="Q20" s="1744"/>
    </row>
    <row r="21" customFormat="false" ht="13.5" hidden="false" customHeight="true" outlineLevel="0" collapsed="false">
      <c r="A21" s="1736" t="s">
        <v>1057</v>
      </c>
      <c r="B21" s="1732" t="s">
        <v>1521</v>
      </c>
      <c r="C21" s="1737" t="n">
        <v>237.330654055924</v>
      </c>
      <c r="D21" s="1737"/>
      <c r="E21" s="1737"/>
      <c r="F21" s="1737" t="n">
        <v>0.273484047118024</v>
      </c>
      <c r="G21" s="1737" t="n">
        <v>0.00188020282393642</v>
      </c>
      <c r="H21" s="1741"/>
      <c r="I21" s="1742"/>
      <c r="J21" s="1741"/>
      <c r="K21" s="1742"/>
      <c r="L21" s="1741"/>
      <c r="M21" s="1742"/>
      <c r="N21" s="1726" t="n">
        <v>0.0679559020651305</v>
      </c>
      <c r="O21" s="1726" t="n">
        <v>2.39298541228271</v>
      </c>
      <c r="P21" s="1743"/>
      <c r="Q21" s="1744"/>
    </row>
    <row r="22" customFormat="false" ht="13.5" hidden="false" customHeight="true" outlineLevel="0" collapsed="false">
      <c r="A22" s="1736" t="s">
        <v>1522</v>
      </c>
      <c r="B22" s="1732" t="s">
        <v>1521</v>
      </c>
      <c r="C22" s="1737" t="n">
        <v>739.123422396841</v>
      </c>
      <c r="D22" s="1737"/>
      <c r="E22" s="1737"/>
      <c r="F22" s="1737" t="n">
        <v>1.0928049835507</v>
      </c>
      <c r="G22" s="1745" t="n">
        <v>0.00751303426191108</v>
      </c>
      <c r="H22" s="1741"/>
      <c r="I22" s="1742"/>
      <c r="J22" s="1741"/>
      <c r="K22" s="1742"/>
      <c r="L22" s="1741"/>
      <c r="M22" s="1742"/>
      <c r="N22" s="1726" t="n">
        <v>0.271542524037643</v>
      </c>
      <c r="O22" s="1726" t="n">
        <v>9.56204360606864</v>
      </c>
      <c r="P22" s="1746"/>
      <c r="Q22" s="1747"/>
    </row>
    <row r="23" customFormat="false" ht="13.5" hidden="false" customHeight="true" outlineLevel="0" collapsed="false">
      <c r="A23" s="1736" t="s">
        <v>1063</v>
      </c>
      <c r="B23" s="1732" t="s">
        <v>1521</v>
      </c>
      <c r="C23" s="1737" t="n">
        <v>124.957479281725</v>
      </c>
      <c r="D23" s="1737"/>
      <c r="E23" s="1737"/>
      <c r="F23" s="1748" t="n">
        <v>0.393043749643762</v>
      </c>
      <c r="G23" s="1749" t="n">
        <v>0.00270217577880087</v>
      </c>
      <c r="H23" s="1750"/>
      <c r="I23" s="1751"/>
      <c r="J23" s="1750"/>
      <c r="K23" s="1751"/>
      <c r="L23" s="1750"/>
      <c r="M23" s="1751"/>
      <c r="N23" s="1726" t="n">
        <v>0.0976643531480884</v>
      </c>
      <c r="O23" s="1726" t="n">
        <v>3.43913280938292</v>
      </c>
      <c r="P23" s="1752"/>
      <c r="Q23" s="1753"/>
    </row>
    <row r="24" customFormat="false" ht="14.25" hidden="false" customHeight="true" outlineLevel="0" collapsed="false">
      <c r="A24" s="1754" t="s">
        <v>1523</v>
      </c>
      <c r="B24" s="1755" t="s">
        <v>1521</v>
      </c>
      <c r="C24" s="1756" t="s">
        <v>36</v>
      </c>
      <c r="D24" s="1756"/>
      <c r="E24" s="1756"/>
      <c r="F24" s="1757" t="s">
        <v>36</v>
      </c>
      <c r="G24" s="1756" t="s">
        <v>36</v>
      </c>
      <c r="H24" s="1758"/>
      <c r="I24" s="1759"/>
      <c r="J24" s="1758"/>
      <c r="K24" s="1759"/>
      <c r="L24" s="1758"/>
      <c r="M24" s="1759"/>
      <c r="N24" s="1722" t="s">
        <v>36</v>
      </c>
      <c r="O24" s="1722" t="s">
        <v>36</v>
      </c>
      <c r="P24" s="1760"/>
      <c r="Q24" s="1761"/>
    </row>
    <row r="25" customFormat="false" ht="12" hidden="false" customHeight="true" outlineLevel="0" collapsed="false">
      <c r="A25" s="1731" t="s">
        <v>1524</v>
      </c>
      <c r="B25" s="1762"/>
      <c r="C25" s="1763" t="n">
        <v>32904.3326074331</v>
      </c>
      <c r="D25" s="1763"/>
      <c r="E25" s="1763"/>
      <c r="F25" s="1712" t="n">
        <v>419.231956535322</v>
      </c>
      <c r="G25" s="1712" t="n">
        <v>12.955196113842</v>
      </c>
      <c r="H25" s="916"/>
      <c r="I25" s="1713"/>
      <c r="J25" s="916"/>
      <c r="K25" s="1713"/>
      <c r="L25" s="916"/>
      <c r="M25" s="1713"/>
      <c r="N25" s="1715" t="n">
        <v>93.2357416226252</v>
      </c>
      <c r="O25" s="1715" t="n">
        <v>91.7438567833402</v>
      </c>
      <c r="P25" s="1715" t="n">
        <v>0.413327004875204</v>
      </c>
      <c r="Q25" s="1715" t="n">
        <v>46.6187189525041</v>
      </c>
      <c r="R25" s="14"/>
    </row>
    <row r="26" customFormat="false" ht="13.5" hidden="false" customHeight="true" outlineLevel="0" collapsed="false">
      <c r="A26" s="1716" t="s">
        <v>1318</v>
      </c>
      <c r="B26" s="1764" t="s">
        <v>1525</v>
      </c>
      <c r="C26" s="1721" t="s">
        <v>445</v>
      </c>
      <c r="D26" s="1721"/>
      <c r="E26" s="1721"/>
      <c r="F26" s="1719" t="n">
        <v>337.666703018663</v>
      </c>
      <c r="G26" s="919"/>
      <c r="H26" s="917"/>
      <c r="I26" s="1718"/>
      <c r="J26" s="917"/>
      <c r="K26" s="1718"/>
      <c r="L26" s="917"/>
      <c r="M26" s="1718"/>
      <c r="N26" s="1765" t="s">
        <v>54</v>
      </c>
      <c r="O26" s="1722" t="s">
        <v>54</v>
      </c>
      <c r="P26" s="1722" t="s">
        <v>54</v>
      </c>
      <c r="Q26" s="1720"/>
    </row>
    <row r="27" customFormat="false" ht="13.5" hidden="false" customHeight="true" outlineLevel="0" collapsed="false">
      <c r="A27" s="1716" t="s">
        <v>1526</v>
      </c>
      <c r="B27" s="1717"/>
      <c r="C27" s="1718"/>
      <c r="D27" s="1718"/>
      <c r="E27" s="1718"/>
      <c r="F27" s="1721" t="n">
        <v>77.9398526168001</v>
      </c>
      <c r="G27" s="1721" t="n">
        <v>3.9147884357702</v>
      </c>
      <c r="H27" s="917"/>
      <c r="I27" s="1718"/>
      <c r="J27" s="917"/>
      <c r="K27" s="1718"/>
      <c r="L27" s="917"/>
      <c r="M27" s="1718"/>
      <c r="N27" s="1722" t="s">
        <v>54</v>
      </c>
      <c r="O27" s="1722" t="s">
        <v>54</v>
      </c>
      <c r="P27" s="1722" t="s">
        <v>54</v>
      </c>
      <c r="Q27" s="1723"/>
    </row>
    <row r="28" customFormat="false" ht="13.5" hidden="false" customHeight="true" outlineLevel="0" collapsed="false">
      <c r="A28" s="1716" t="s">
        <v>1527</v>
      </c>
      <c r="B28" s="1764" t="s">
        <v>1525</v>
      </c>
      <c r="C28" s="1721" t="n">
        <v>32248.418174774</v>
      </c>
      <c r="D28" s="1721"/>
      <c r="E28" s="1721"/>
      <c r="F28" s="1721" t="n">
        <v>3.62540089985853</v>
      </c>
      <c r="G28" s="1721" t="n">
        <v>8.98021657807178</v>
      </c>
      <c r="H28" s="917"/>
      <c r="I28" s="1718"/>
      <c r="J28" s="917"/>
      <c r="K28" s="1718"/>
      <c r="L28" s="917"/>
      <c r="M28" s="1718"/>
      <c r="N28" s="1726" t="n">
        <v>93.2357416226252</v>
      </c>
      <c r="O28" s="1726" t="n">
        <v>91.7438567833402</v>
      </c>
      <c r="P28" s="1726" t="n">
        <v>0.413327004875204</v>
      </c>
      <c r="Q28" s="1726" t="n">
        <v>46.6187189525041</v>
      </c>
      <c r="R28" s="14"/>
    </row>
    <row r="29" customFormat="false" ht="12.75" hidden="false" customHeight="true" outlineLevel="0" collapsed="false">
      <c r="A29" s="1727" t="s">
        <v>1528</v>
      </c>
      <c r="B29" s="1766"/>
      <c r="C29" s="1767" t="n">
        <v>655.914432659095</v>
      </c>
      <c r="D29" s="1767"/>
      <c r="E29" s="1767"/>
      <c r="F29" s="1767" t="s">
        <v>427</v>
      </c>
      <c r="G29" s="1767" t="n">
        <v>0.0601911</v>
      </c>
      <c r="H29" s="1667"/>
      <c r="I29" s="1729"/>
      <c r="J29" s="1667"/>
      <c r="K29" s="1729"/>
      <c r="L29" s="1667"/>
      <c r="M29" s="1729"/>
      <c r="N29" s="1722" t="s">
        <v>41</v>
      </c>
      <c r="O29" s="1722" t="s">
        <v>41</v>
      </c>
      <c r="P29" s="1722" t="s">
        <v>41</v>
      </c>
      <c r="Q29" s="1722" t="s">
        <v>41</v>
      </c>
      <c r="R29" s="14"/>
    </row>
    <row r="30" customFormat="false" ht="13.5" hidden="false" customHeight="true" outlineLevel="0" collapsed="false">
      <c r="A30" s="1731" t="s">
        <v>1529</v>
      </c>
      <c r="B30" s="1768"/>
      <c r="C30" s="1769" t="s">
        <v>198</v>
      </c>
      <c r="D30" s="1769"/>
      <c r="E30" s="1769"/>
      <c r="F30" s="1712" t="s">
        <v>198</v>
      </c>
      <c r="G30" s="1712" t="s">
        <v>198</v>
      </c>
      <c r="H30" s="1712" t="s">
        <v>198</v>
      </c>
      <c r="I30" s="1712" t="s">
        <v>198</v>
      </c>
      <c r="J30" s="1712" t="s">
        <v>198</v>
      </c>
      <c r="K30" s="1712" t="s">
        <v>198</v>
      </c>
      <c r="L30" s="1712" t="s">
        <v>198</v>
      </c>
      <c r="M30" s="1712" t="s">
        <v>198</v>
      </c>
      <c r="N30" s="1714" t="s">
        <v>198</v>
      </c>
      <c r="O30" s="1715" t="n">
        <v>18.271</v>
      </c>
      <c r="P30" s="1714" t="s">
        <v>198</v>
      </c>
      <c r="Q30" s="1714" t="s">
        <v>198</v>
      </c>
      <c r="R30" s="14"/>
    </row>
    <row r="31" customFormat="false" ht="12.75" hidden="false" customHeight="true" outlineLevel="0" collapsed="false">
      <c r="A31" s="131" t="s">
        <v>1530</v>
      </c>
      <c r="B31" s="1770"/>
      <c r="C31" s="1771" t="s">
        <v>182</v>
      </c>
      <c r="D31" s="1771"/>
      <c r="E31" s="1771"/>
      <c r="F31" s="530" t="s">
        <v>182</v>
      </c>
      <c r="G31" s="530" t="s">
        <v>182</v>
      </c>
      <c r="H31" s="530" t="s">
        <v>182</v>
      </c>
      <c r="I31" s="530" t="s">
        <v>182</v>
      </c>
      <c r="J31" s="530" t="s">
        <v>182</v>
      </c>
      <c r="K31" s="530" t="s">
        <v>182</v>
      </c>
      <c r="L31" s="530" t="s">
        <v>182</v>
      </c>
      <c r="M31" s="530" t="s">
        <v>182</v>
      </c>
      <c r="N31" s="530" t="s">
        <v>182</v>
      </c>
      <c r="O31" s="526" t="n">
        <v>18.271</v>
      </c>
      <c r="P31" s="530" t="s">
        <v>182</v>
      </c>
      <c r="Q31" s="531" t="s">
        <v>182</v>
      </c>
    </row>
    <row r="32" customFormat="false" ht="12.75" hidden="false" customHeight="true" outlineLevel="0" collapsed="false">
      <c r="A32" s="131" t="s">
        <v>42</v>
      </c>
      <c r="B32" s="1770"/>
      <c r="C32" s="1771" t="s">
        <v>41</v>
      </c>
      <c r="D32" s="1771"/>
      <c r="E32" s="1771"/>
      <c r="F32" s="530" t="s">
        <v>41</v>
      </c>
      <c r="G32" s="530" t="s">
        <v>41</v>
      </c>
      <c r="H32" s="530" t="s">
        <v>41</v>
      </c>
      <c r="I32" s="530" t="s">
        <v>41</v>
      </c>
      <c r="J32" s="530" t="s">
        <v>41</v>
      </c>
      <c r="K32" s="530" t="s">
        <v>41</v>
      </c>
      <c r="L32" s="530" t="s">
        <v>41</v>
      </c>
      <c r="M32" s="530" t="s">
        <v>41</v>
      </c>
      <c r="N32" s="530" t="s">
        <v>41</v>
      </c>
      <c r="O32" s="530" t="s">
        <v>41</v>
      </c>
      <c r="P32" s="530" t="s">
        <v>41</v>
      </c>
      <c r="Q32" s="531"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0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60" t="s">
        <v>1531</v>
      </c>
      <c r="O1" s="110" t="s">
        <v>1</v>
      </c>
    </row>
    <row r="2" customFormat="false" ht="15.75" hidden="false" customHeight="true" outlineLevel="0" collapsed="false">
      <c r="A2" s="660" t="s">
        <v>1532</v>
      </c>
      <c r="O2" s="110" t="s">
        <v>3</v>
      </c>
    </row>
    <row r="3" customFormat="false" ht="15.75" hidden="false" customHeight="true" outlineLevel="0" collapsed="false">
      <c r="O3" s="110" t="s">
        <v>4</v>
      </c>
    </row>
    <row r="4" customFormat="false" ht="12.75" hidden="false" customHeight="true" outlineLevel="0" collapsed="false">
      <c r="O4" s="1690"/>
    </row>
    <row r="5" customFormat="false" ht="13.5" hidden="false" customHeight="true" outlineLevel="0" collapsed="false">
      <c r="A5" s="1628" t="s">
        <v>305</v>
      </c>
      <c r="B5" s="1630" t="s">
        <v>1487</v>
      </c>
      <c r="C5" s="1630"/>
      <c r="D5" s="1631" t="s">
        <v>344</v>
      </c>
      <c r="E5" s="1631" t="s">
        <v>345</v>
      </c>
      <c r="F5" s="1631" t="s">
        <v>643</v>
      </c>
      <c r="G5" s="1631"/>
      <c r="H5" s="1631" t="s">
        <v>646</v>
      </c>
      <c r="I5" s="1631"/>
      <c r="J5" s="1630" t="s">
        <v>420</v>
      </c>
      <c r="K5" s="1630"/>
      <c r="L5" s="1631" t="s">
        <v>421</v>
      </c>
      <c r="M5" s="1631" t="s">
        <v>1488</v>
      </c>
      <c r="N5" s="1631" t="s">
        <v>11</v>
      </c>
      <c r="O5" s="1632" t="s">
        <v>422</v>
      </c>
    </row>
    <row r="6" customFormat="false" ht="12" hidden="false" customHeight="true" outlineLevel="0" collapsed="false">
      <c r="A6" s="1633" t="s">
        <v>308</v>
      </c>
      <c r="B6" s="1635" t="s">
        <v>1489</v>
      </c>
      <c r="C6" s="1635"/>
      <c r="D6" s="1773"/>
      <c r="E6" s="1773"/>
      <c r="F6" s="1637" t="s">
        <v>423</v>
      </c>
      <c r="G6" s="1637" t="s">
        <v>424</v>
      </c>
      <c r="H6" s="1637" t="s">
        <v>423</v>
      </c>
      <c r="I6" s="1637" t="s">
        <v>424</v>
      </c>
      <c r="J6" s="1637" t="s">
        <v>423</v>
      </c>
      <c r="K6" s="1637" t="s">
        <v>424</v>
      </c>
      <c r="L6" s="1773"/>
      <c r="M6" s="1773"/>
      <c r="N6" s="1773"/>
      <c r="O6" s="1774"/>
    </row>
    <row r="7" customFormat="false" ht="14.25" hidden="false" customHeight="true" outlineLevel="0" collapsed="false">
      <c r="A7" s="1775"/>
      <c r="B7" s="1641" t="s">
        <v>13</v>
      </c>
      <c r="C7" s="1641"/>
      <c r="D7" s="1641"/>
      <c r="E7" s="1641"/>
      <c r="F7" s="1776" t="s">
        <v>425</v>
      </c>
      <c r="G7" s="1776"/>
      <c r="H7" s="1776"/>
      <c r="I7" s="1776"/>
      <c r="J7" s="1642" t="s">
        <v>13</v>
      </c>
      <c r="K7" s="1642"/>
      <c r="L7" s="1642"/>
      <c r="M7" s="1642"/>
      <c r="N7" s="1642"/>
      <c r="O7" s="1642"/>
    </row>
    <row r="8" customFormat="false" ht="15" hidden="false" customHeight="true" outlineLevel="0" collapsed="false">
      <c r="A8" s="1709" t="s">
        <v>1533</v>
      </c>
      <c r="B8" s="1777"/>
      <c r="C8" s="1777"/>
      <c r="D8" s="916"/>
      <c r="E8" s="916"/>
      <c r="F8" s="916"/>
      <c r="G8" s="916"/>
      <c r="H8" s="916"/>
      <c r="I8" s="916"/>
      <c r="J8" s="916"/>
      <c r="K8" s="916"/>
      <c r="L8" s="916"/>
      <c r="M8" s="916"/>
      <c r="N8" s="916"/>
      <c r="O8" s="1778"/>
    </row>
    <row r="9" customFormat="false" ht="12" hidden="false" customHeight="true" outlineLevel="0" collapsed="false">
      <c r="A9" s="1779" t="s">
        <v>68</v>
      </c>
      <c r="B9" s="1780" t="n">
        <v>36731.8816257874</v>
      </c>
      <c r="C9" s="1780"/>
      <c r="D9" s="1780" t="n">
        <v>2.15084576587</v>
      </c>
      <c r="E9" s="1780" t="n">
        <v>1.0751676141</v>
      </c>
      <c r="F9" s="49"/>
      <c r="G9" s="49"/>
      <c r="H9" s="49"/>
      <c r="I9" s="49"/>
      <c r="J9" s="49"/>
      <c r="K9" s="49"/>
      <c r="L9" s="1780" t="n">
        <v>491.0523173254</v>
      </c>
      <c r="M9" s="1780" t="n">
        <v>74.2696969002</v>
      </c>
      <c r="N9" s="1780" t="n">
        <v>16.84681381128</v>
      </c>
      <c r="O9" s="1781" t="s">
        <v>36</v>
      </c>
    </row>
    <row r="10" customFormat="false" ht="12" hidden="false" customHeight="true" outlineLevel="0" collapsed="false">
      <c r="A10" s="1659" t="s">
        <v>69</v>
      </c>
      <c r="B10" s="1654" t="n">
        <v>19542.6062441427</v>
      </c>
      <c r="C10" s="1654"/>
      <c r="D10" s="1672" t="n">
        <v>0.55306516852</v>
      </c>
      <c r="E10" s="1672" t="n">
        <v>0.618658872</v>
      </c>
      <c r="F10" s="49"/>
      <c r="G10" s="49"/>
      <c r="H10" s="49"/>
      <c r="I10" s="49"/>
      <c r="J10" s="49"/>
      <c r="K10" s="49"/>
      <c r="L10" s="1672" t="n">
        <v>80.1944494354</v>
      </c>
      <c r="M10" s="1672" t="n">
        <v>33.1839101112</v>
      </c>
      <c r="N10" s="1672" t="n">
        <v>4.97758651668</v>
      </c>
      <c r="O10" s="1673" t="s">
        <v>36</v>
      </c>
    </row>
    <row r="11" customFormat="false" ht="12" hidden="false" customHeight="true" outlineLevel="0" collapsed="false">
      <c r="A11" s="1659" t="s">
        <v>70</v>
      </c>
      <c r="B11" s="1654" t="n">
        <v>17189.2753816447</v>
      </c>
      <c r="C11" s="1654"/>
      <c r="D11" s="1654" t="n">
        <v>1.59778059735</v>
      </c>
      <c r="E11" s="1654" t="n">
        <v>0.4565087421</v>
      </c>
      <c r="F11" s="49"/>
      <c r="G11" s="49"/>
      <c r="H11" s="49"/>
      <c r="I11" s="49"/>
      <c r="J11" s="49"/>
      <c r="K11" s="49"/>
      <c r="L11" s="1654" t="n">
        <v>410.85786789</v>
      </c>
      <c r="M11" s="1654" t="n">
        <v>41.085786789</v>
      </c>
      <c r="N11" s="1654" t="n">
        <v>11.8692272946</v>
      </c>
      <c r="O11" s="1656"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34</v>
      </c>
      <c r="B13" s="1783" t="n">
        <v>5139.8291633061</v>
      </c>
      <c r="C13" s="1783"/>
      <c r="D13" s="1706"/>
      <c r="E13" s="1706"/>
      <c r="F13" s="1784"/>
      <c r="G13" s="1784"/>
      <c r="H13" s="1784"/>
      <c r="I13" s="1784"/>
      <c r="J13" s="1784"/>
      <c r="K13" s="1784"/>
      <c r="L13" s="1706"/>
      <c r="M13" s="1706"/>
      <c r="N13" s="1706"/>
      <c r="O13" s="1785"/>
    </row>
    <row r="15" customFormat="false" ht="13.5" hidden="false" customHeight="true" outlineLevel="0" collapsed="false">
      <c r="A15" s="1786" t="s">
        <v>1535</v>
      </c>
    </row>
    <row r="16" customFormat="false" ht="27.75" hidden="false" customHeight="true" outlineLevel="0" collapsed="false">
      <c r="A16" s="1787" t="s">
        <v>1536</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37</v>
      </c>
    </row>
    <row r="18" customFormat="false" ht="15.75" hidden="false" customHeight="true" outlineLevel="0" collapsed="false">
      <c r="A18" s="1790" t="s">
        <v>1538</v>
      </c>
    </row>
    <row r="19" customFormat="false" ht="14.25" hidden="false" customHeight="true" outlineLevel="0" collapsed="false">
      <c r="A19" s="1790" t="s">
        <v>1539</v>
      </c>
    </row>
    <row r="20" customFormat="false" ht="15.75" hidden="false" customHeight="true" outlineLevel="0" collapsed="false">
      <c r="A20" s="1791" t="s">
        <v>1540</v>
      </c>
    </row>
    <row r="21" customFormat="false" ht="12.75" hidden="false" customHeight="true" outlineLevel="0" collapsed="false">
      <c r="A21" s="1792" t="s">
        <v>1541</v>
      </c>
    </row>
    <row r="22" customFormat="false" ht="13.5" hidden="false" customHeight="true" outlineLevel="0" collapsed="false">
      <c r="A22" s="1791" t="s">
        <v>1542</v>
      </c>
    </row>
    <row r="23" customFormat="false" ht="59.25" hidden="false" customHeight="true" outlineLevel="0" collapsed="false">
      <c r="A23" s="1793" t="s">
        <v>1543</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1" min="9"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60" t="s">
        <v>1544</v>
      </c>
      <c r="R1" s="110" t="s">
        <v>1</v>
      </c>
    </row>
    <row r="2" customFormat="false" ht="15.75" hidden="false" customHeight="true" outlineLevel="0" collapsed="false">
      <c r="A2" s="660" t="s">
        <v>144</v>
      </c>
      <c r="R2" s="110" t="s">
        <v>3</v>
      </c>
    </row>
    <row r="3" customFormat="false" ht="15.75" hidden="false" customHeight="true" outlineLevel="0" collapsed="false">
      <c r="D3" s="1" t="s">
        <v>234</v>
      </c>
      <c r="R3" s="110" t="s">
        <v>4</v>
      </c>
    </row>
    <row r="4" customFormat="false" ht="12.75" hidden="false" customHeight="true" outlineLevel="0" collapsed="false">
      <c r="R4" s="1627"/>
    </row>
    <row r="5" customFormat="false" ht="14.25" hidden="false" customHeight="true" outlineLevel="0" collapsed="false">
      <c r="A5" s="1628" t="s">
        <v>305</v>
      </c>
      <c r="B5" s="1796"/>
      <c r="C5" s="1630" t="s">
        <v>1545</v>
      </c>
      <c r="D5" s="1630"/>
      <c r="E5" s="1630"/>
      <c r="F5" s="1630"/>
      <c r="G5" s="1631" t="s">
        <v>344</v>
      </c>
      <c r="H5" s="1631" t="s">
        <v>345</v>
      </c>
      <c r="I5" s="1631" t="s">
        <v>418</v>
      </c>
      <c r="J5" s="1631"/>
      <c r="K5" s="1631" t="s">
        <v>419</v>
      </c>
      <c r="L5" s="1631"/>
      <c r="M5" s="1630" t="s">
        <v>420</v>
      </c>
      <c r="N5" s="1630"/>
      <c r="O5" s="1631" t="s">
        <v>421</v>
      </c>
      <c r="P5" s="1631" t="s">
        <v>10</v>
      </c>
      <c r="Q5" s="1631" t="s">
        <v>11</v>
      </c>
      <c r="R5" s="1632" t="s">
        <v>422</v>
      </c>
    </row>
    <row r="6" customFormat="false" ht="12" hidden="false" customHeight="true" outlineLevel="0" collapsed="false">
      <c r="A6" s="1633" t="s">
        <v>308</v>
      </c>
      <c r="B6" s="1797"/>
      <c r="C6" s="1635" t="s">
        <v>1546</v>
      </c>
      <c r="D6" s="1635"/>
      <c r="E6" s="1635"/>
      <c r="F6" s="1635"/>
      <c r="G6" s="1773"/>
      <c r="H6" s="1773"/>
      <c r="I6" s="1637" t="s">
        <v>423</v>
      </c>
      <c r="J6" s="1637" t="s">
        <v>424</v>
      </c>
      <c r="K6" s="1637" t="s">
        <v>423</v>
      </c>
      <c r="L6" s="1637" t="s">
        <v>424</v>
      </c>
      <c r="M6" s="1637" t="s">
        <v>423</v>
      </c>
      <c r="N6" s="1637" t="s">
        <v>424</v>
      </c>
      <c r="O6" s="1773"/>
      <c r="P6" s="1773"/>
      <c r="Q6" s="1773"/>
      <c r="R6" s="1774"/>
    </row>
    <row r="7" customFormat="false" ht="14.25" hidden="false" customHeight="true" outlineLevel="0" collapsed="false">
      <c r="A7" s="1798"/>
      <c r="B7" s="1799"/>
      <c r="C7" s="1641" t="s">
        <v>13</v>
      </c>
      <c r="D7" s="1641"/>
      <c r="E7" s="1641"/>
      <c r="F7" s="1641"/>
      <c r="G7" s="1641"/>
      <c r="H7" s="1641"/>
      <c r="I7" s="1641" t="s">
        <v>1514</v>
      </c>
      <c r="J7" s="1641"/>
      <c r="K7" s="1641"/>
      <c r="L7" s="1641"/>
      <c r="M7" s="1800" t="s">
        <v>13</v>
      </c>
      <c r="N7" s="1800"/>
      <c r="O7" s="1800"/>
      <c r="P7" s="1800"/>
      <c r="Q7" s="1800"/>
      <c r="R7" s="1800"/>
    </row>
    <row r="8" customFormat="false" ht="13.5" hidden="false" customHeight="true" outlineLevel="0" collapsed="false">
      <c r="A8" s="1643" t="s">
        <v>1490</v>
      </c>
      <c r="B8" s="1801"/>
      <c r="C8" s="1802"/>
      <c r="D8" s="1803" t="n">
        <v>1169582.95197312</v>
      </c>
      <c r="E8" s="1803"/>
      <c r="F8" s="1803"/>
      <c r="G8" s="1804" t="n">
        <v>1286.84720875562</v>
      </c>
      <c r="H8" s="1804" t="n">
        <v>96.5810742551956</v>
      </c>
      <c r="I8" s="1804" t="n">
        <v>42662.04</v>
      </c>
      <c r="J8" s="1804" t="n">
        <v>18585.3890324713</v>
      </c>
      <c r="K8" s="1804" t="n">
        <v>19298.7</v>
      </c>
      <c r="L8" s="1804" t="n">
        <v>8610.58574228836</v>
      </c>
      <c r="M8" s="1804" t="n">
        <v>1.19</v>
      </c>
      <c r="N8" s="1804" t="n">
        <v>0.28549253672074</v>
      </c>
      <c r="O8" s="1804" t="n">
        <v>2165.03934956839</v>
      </c>
      <c r="P8" s="1804" t="n">
        <v>3923.10636337397</v>
      </c>
      <c r="Q8" s="1804" t="n">
        <v>1800.31790722407</v>
      </c>
      <c r="R8" s="1805" t="n">
        <v>879.930377684391</v>
      </c>
    </row>
    <row r="9" customFormat="false" ht="15" hidden="false" customHeight="true" outlineLevel="0" collapsed="false">
      <c r="A9" s="1806" t="s">
        <v>1491</v>
      </c>
      <c r="B9" s="1807"/>
      <c r="C9" s="1808"/>
      <c r="D9" s="1809" t="n">
        <v>1164837.59505879</v>
      </c>
      <c r="E9" s="1809"/>
      <c r="F9" s="1809"/>
      <c r="G9" s="1810" t="n">
        <v>92.2852614417534</v>
      </c>
      <c r="H9" s="1810" t="n">
        <v>27.3681715089603</v>
      </c>
      <c r="I9" s="1734"/>
      <c r="J9" s="1734"/>
      <c r="K9" s="1734"/>
      <c r="L9" s="1734"/>
      <c r="M9" s="1734"/>
      <c r="N9" s="1734"/>
      <c r="O9" s="1810" t="n">
        <v>1997.24019223873</v>
      </c>
      <c r="P9" s="1810" t="n">
        <v>3637.82434326988</v>
      </c>
      <c r="Q9" s="1810" t="n">
        <v>439.115635111334</v>
      </c>
      <c r="R9" s="1811" t="n">
        <v>786.190200731887</v>
      </c>
    </row>
    <row r="10" customFormat="false" ht="13.5" hidden="false" customHeight="true" outlineLevel="0" collapsed="false">
      <c r="A10" s="1812" t="s">
        <v>1547</v>
      </c>
      <c r="B10" s="1813" t="s">
        <v>1548</v>
      </c>
      <c r="C10" s="1814"/>
      <c r="D10" s="1737" t="n">
        <v>1172802.67419803</v>
      </c>
      <c r="E10" s="1737"/>
      <c r="F10" s="1737"/>
      <c r="G10" s="916"/>
      <c r="H10" s="916"/>
      <c r="I10" s="917"/>
      <c r="J10" s="917"/>
      <c r="K10" s="917"/>
      <c r="L10" s="917"/>
      <c r="M10" s="917"/>
      <c r="N10" s="917"/>
      <c r="O10" s="916"/>
      <c r="P10" s="916"/>
      <c r="Q10" s="916"/>
      <c r="R10" s="1815"/>
    </row>
    <row r="11" customFormat="false" ht="13.5" hidden="false" customHeight="true" outlineLevel="0" collapsed="false">
      <c r="A11" s="1816"/>
      <c r="B11" s="1813" t="s">
        <v>1549</v>
      </c>
      <c r="C11" s="1817"/>
      <c r="D11" s="1737" t="n">
        <v>1164801.57004121</v>
      </c>
      <c r="E11" s="1737"/>
      <c r="F11" s="1737"/>
      <c r="G11" s="1745" t="n">
        <v>42.4798387108754</v>
      </c>
      <c r="H11" s="1745" t="n">
        <v>27.3678094554303</v>
      </c>
      <c r="I11" s="917"/>
      <c r="J11" s="917"/>
      <c r="K11" s="917"/>
      <c r="L11" s="917"/>
      <c r="M11" s="917"/>
      <c r="N11" s="917"/>
      <c r="O11" s="1745" t="n">
        <v>1997.24019223873</v>
      </c>
      <c r="P11" s="1745" t="n">
        <v>3637.82434326988</v>
      </c>
      <c r="Q11" s="1745" t="n">
        <v>201.352456357956</v>
      </c>
      <c r="R11" s="1818" t="n">
        <v>786.190200731887</v>
      </c>
    </row>
    <row r="12" customFormat="false" ht="12" hidden="false" customHeight="true" outlineLevel="0" collapsed="false">
      <c r="A12" s="1812" t="s">
        <v>1550</v>
      </c>
      <c r="B12" s="1819"/>
      <c r="C12" s="1817"/>
      <c r="D12" s="1737" t="n">
        <v>36.0250175811</v>
      </c>
      <c r="E12" s="1737"/>
      <c r="F12" s="1737"/>
      <c r="G12" s="1745" t="n">
        <v>49.8054227308781</v>
      </c>
      <c r="H12" s="1745" t="n">
        <v>0.00036205353</v>
      </c>
      <c r="I12" s="1820"/>
      <c r="J12" s="1820"/>
      <c r="K12" s="1820"/>
      <c r="L12" s="1820"/>
      <c r="M12" s="1820"/>
      <c r="N12" s="1820"/>
      <c r="O12" s="1745" t="s">
        <v>54</v>
      </c>
      <c r="P12" s="1745" t="s">
        <v>54</v>
      </c>
      <c r="Q12" s="1745" t="n">
        <v>237.763178753377</v>
      </c>
      <c r="R12" s="1818" t="s">
        <v>54</v>
      </c>
    </row>
    <row r="13" customFormat="false" ht="12" hidden="false" customHeight="true" outlineLevel="0" collapsed="false">
      <c r="A13" s="1806" t="s">
        <v>1501</v>
      </c>
      <c r="B13" s="1821"/>
      <c r="C13" s="1822"/>
      <c r="D13" s="1823" t="n">
        <v>56877.083014534</v>
      </c>
      <c r="E13" s="1823"/>
      <c r="F13" s="1823"/>
      <c r="G13" s="1824" t="n">
        <v>8.6302143893323</v>
      </c>
      <c r="H13" s="1825" t="n">
        <v>15.129314073056</v>
      </c>
      <c r="I13" s="1824" t="n">
        <v>42662.04</v>
      </c>
      <c r="J13" s="1824" t="n">
        <v>18585.3890324713</v>
      </c>
      <c r="K13" s="1824" t="n">
        <v>19298.7</v>
      </c>
      <c r="L13" s="1824" t="n">
        <v>8610.58574228836</v>
      </c>
      <c r="M13" s="1824" t="n">
        <v>1.19</v>
      </c>
      <c r="N13" s="1824" t="n">
        <v>0.28549253672074</v>
      </c>
      <c r="O13" s="1825" t="n">
        <v>74.008468</v>
      </c>
      <c r="P13" s="1825" t="s">
        <v>427</v>
      </c>
      <c r="Q13" s="1825" t="n">
        <v>51.4668033803496</v>
      </c>
      <c r="R13" s="1826" t="n">
        <v>47.121458</v>
      </c>
    </row>
    <row r="14" customFormat="false" ht="12" hidden="false" customHeight="true" outlineLevel="0" collapsed="false">
      <c r="A14" s="1806" t="s">
        <v>1515</v>
      </c>
      <c r="B14" s="1821"/>
      <c r="C14" s="1822"/>
      <c r="D14" s="1823" t="s">
        <v>457</v>
      </c>
      <c r="E14" s="1823"/>
      <c r="F14" s="1823"/>
      <c r="G14" s="1734"/>
      <c r="H14" s="1827" t="n">
        <v>1.099979</v>
      </c>
      <c r="I14" s="1734"/>
      <c r="J14" s="1734"/>
      <c r="K14" s="1734"/>
      <c r="L14" s="1734"/>
      <c r="M14" s="1734"/>
      <c r="N14" s="1734"/>
      <c r="O14" s="1825" t="s">
        <v>36</v>
      </c>
      <c r="P14" s="1825" t="s">
        <v>36</v>
      </c>
      <c r="Q14" s="1825" t="n">
        <v>1309.32214172751</v>
      </c>
      <c r="R14" s="1826" t="s">
        <v>36</v>
      </c>
    </row>
    <row r="15" customFormat="false" ht="14.25" hidden="false" customHeight="true" outlineLevel="0" collapsed="false">
      <c r="A15" s="1806" t="s">
        <v>1551</v>
      </c>
      <c r="B15" s="1821"/>
      <c r="C15" s="1828"/>
      <c r="D15" s="1829"/>
      <c r="E15" s="1829"/>
      <c r="F15" s="1829"/>
      <c r="G15" s="1824" t="n">
        <v>764.466425933343</v>
      </c>
      <c r="H15" s="1825" t="n">
        <v>39.9495236166134</v>
      </c>
      <c r="I15" s="1820"/>
      <c r="J15" s="1820"/>
      <c r="K15" s="1820"/>
      <c r="L15" s="1820"/>
      <c r="M15" s="1820"/>
      <c r="N15" s="1820"/>
      <c r="O15" s="1827" t="s">
        <v>445</v>
      </c>
      <c r="P15" s="1827" t="n">
        <v>155.72534683187</v>
      </c>
      <c r="Q15" s="1827" t="s">
        <v>54</v>
      </c>
      <c r="R15" s="1830" t="s">
        <v>41</v>
      </c>
    </row>
    <row r="16" customFormat="false" ht="14.25" hidden="false" customHeight="true" outlineLevel="0" collapsed="false">
      <c r="A16" s="1806" t="s">
        <v>1520</v>
      </c>
      <c r="B16" s="1821"/>
      <c r="C16" s="1831" t="s">
        <v>1552</v>
      </c>
      <c r="D16" s="1823" t="n">
        <v>-85036.0587076402</v>
      </c>
      <c r="E16" s="1823"/>
      <c r="F16" s="1823"/>
      <c r="G16" s="1824" t="n">
        <v>2.23335045587142</v>
      </c>
      <c r="H16" s="1825" t="n">
        <v>0.0788899427239748</v>
      </c>
      <c r="I16" s="1820"/>
      <c r="J16" s="1820"/>
      <c r="K16" s="1820"/>
      <c r="L16" s="1820"/>
      <c r="M16" s="1820"/>
      <c r="N16" s="1820"/>
      <c r="O16" s="1827" t="n">
        <v>0.554947707025908</v>
      </c>
      <c r="P16" s="1827" t="n">
        <v>19.541816488875</v>
      </c>
      <c r="Q16" s="1827"/>
      <c r="R16" s="1830"/>
    </row>
    <row r="17" customFormat="false" ht="12" hidden="false" customHeight="true" outlineLevel="0" collapsed="false">
      <c r="A17" s="1806" t="s">
        <v>1524</v>
      </c>
      <c r="B17" s="1821"/>
      <c r="C17" s="1822"/>
      <c r="D17" s="1823" t="n">
        <v>32904.3326074331</v>
      </c>
      <c r="E17" s="1823"/>
      <c r="F17" s="1823"/>
      <c r="G17" s="1824" t="n">
        <v>419.231956535322</v>
      </c>
      <c r="H17" s="1824" t="n">
        <v>12.955196113842</v>
      </c>
      <c r="I17" s="1820"/>
      <c r="J17" s="1820"/>
      <c r="K17" s="1820"/>
      <c r="L17" s="1820"/>
      <c r="M17" s="1820"/>
      <c r="N17" s="1820"/>
      <c r="O17" s="1827" t="n">
        <v>93.2357416226252</v>
      </c>
      <c r="P17" s="1827" t="n">
        <v>91.7438567833402</v>
      </c>
      <c r="Q17" s="1827" t="n">
        <v>0.413327004875204</v>
      </c>
      <c r="R17" s="1830" t="n">
        <v>46.6187189525041</v>
      </c>
    </row>
    <row r="18" customFormat="false" ht="12.75" hidden="false" customHeight="true" outlineLevel="0" collapsed="false">
      <c r="A18" s="1832" t="s">
        <v>1553</v>
      </c>
      <c r="B18" s="1833"/>
      <c r="C18" s="1834"/>
      <c r="D18" s="1835" t="s">
        <v>198</v>
      </c>
      <c r="E18" s="1835"/>
      <c r="F18" s="1835"/>
      <c r="G18" s="1836" t="s">
        <v>198</v>
      </c>
      <c r="H18" s="1836" t="s">
        <v>198</v>
      </c>
      <c r="I18" s="1836" t="s">
        <v>198</v>
      </c>
      <c r="J18" s="1836" t="s">
        <v>198</v>
      </c>
      <c r="K18" s="1836" t="s">
        <v>198</v>
      </c>
      <c r="L18" s="1836" t="s">
        <v>198</v>
      </c>
      <c r="M18" s="1836" t="s">
        <v>198</v>
      </c>
      <c r="N18" s="1836" t="s">
        <v>198</v>
      </c>
      <c r="O18" s="1837" t="s">
        <v>198</v>
      </c>
      <c r="P18" s="1838" t="n">
        <v>18.271</v>
      </c>
      <c r="Q18" s="1838" t="s">
        <v>198</v>
      </c>
      <c r="R18" s="1839" t="s">
        <v>198</v>
      </c>
    </row>
    <row r="19" customFormat="false" ht="14.25" hidden="false" customHeight="true" outlineLevel="0" collapsed="false">
      <c r="A19" s="1669" t="s">
        <v>1554</v>
      </c>
      <c r="B19" s="1821"/>
      <c r="C19" s="1840"/>
      <c r="D19" s="1841"/>
      <c r="E19" s="1841"/>
      <c r="F19" s="1841"/>
      <c r="G19" s="1734"/>
      <c r="H19" s="1734"/>
      <c r="I19" s="1734"/>
      <c r="J19" s="1734"/>
      <c r="K19" s="1734"/>
      <c r="L19" s="1734"/>
      <c r="M19" s="1734"/>
      <c r="N19" s="1734"/>
      <c r="O19" s="1734"/>
      <c r="P19" s="1734"/>
      <c r="Q19" s="1734"/>
      <c r="R19" s="1842"/>
    </row>
    <row r="20" customFormat="false" ht="12" hidden="false" customHeight="true" outlineLevel="0" collapsed="false">
      <c r="A20" s="1669" t="s">
        <v>68</v>
      </c>
      <c r="B20" s="1819"/>
      <c r="C20" s="1843"/>
      <c r="D20" s="1844" t="n">
        <v>36731.8816257874</v>
      </c>
      <c r="E20" s="1844"/>
      <c r="F20" s="1844"/>
      <c r="G20" s="1825" t="n">
        <v>2.15084576587</v>
      </c>
      <c r="H20" s="1825" t="n">
        <v>1.0751676141</v>
      </c>
      <c r="I20" s="1820"/>
      <c r="J20" s="1820"/>
      <c r="K20" s="1820"/>
      <c r="L20" s="1820"/>
      <c r="M20" s="1820"/>
      <c r="N20" s="1820"/>
      <c r="O20" s="1824" t="n">
        <v>491.0523173254</v>
      </c>
      <c r="P20" s="1824" t="n">
        <v>74.2696969002</v>
      </c>
      <c r="Q20" s="1824" t="n">
        <v>16.84681381128</v>
      </c>
      <c r="R20" s="1845" t="s">
        <v>36</v>
      </c>
    </row>
    <row r="21" customFormat="false" ht="12" hidden="false" customHeight="true" outlineLevel="0" collapsed="false">
      <c r="A21" s="1812" t="s">
        <v>69</v>
      </c>
      <c r="B21" s="1819"/>
      <c r="C21" s="1846"/>
      <c r="D21" s="1721" t="n">
        <v>19542.6062441427</v>
      </c>
      <c r="E21" s="1721"/>
      <c r="F21" s="1721"/>
      <c r="G21" s="1672" t="n">
        <v>0.55306516852</v>
      </c>
      <c r="H21" s="1672" t="n">
        <v>0.618658872</v>
      </c>
      <c r="I21" s="917"/>
      <c r="J21" s="917"/>
      <c r="K21" s="917"/>
      <c r="L21" s="917"/>
      <c r="M21" s="917"/>
      <c r="N21" s="917"/>
      <c r="O21" s="1654" t="n">
        <v>80.1944494354</v>
      </c>
      <c r="P21" s="1654" t="n">
        <v>33.1839101112</v>
      </c>
      <c r="Q21" s="1654" t="n">
        <v>4.97758651668</v>
      </c>
      <c r="R21" s="1656" t="s">
        <v>36</v>
      </c>
    </row>
    <row r="22" customFormat="false" ht="12" hidden="false" customHeight="true" outlineLevel="0" collapsed="false">
      <c r="A22" s="1812" t="s">
        <v>70</v>
      </c>
      <c r="B22" s="1819"/>
      <c r="C22" s="1847"/>
      <c r="D22" s="1721" t="n">
        <v>17189.2753816447</v>
      </c>
      <c r="E22" s="1721"/>
      <c r="F22" s="1721"/>
      <c r="G22" s="1654" t="n">
        <v>1.59778059735</v>
      </c>
      <c r="H22" s="1654" t="n">
        <v>0.4565087421</v>
      </c>
      <c r="I22" s="917"/>
      <c r="J22" s="917"/>
      <c r="K22" s="917"/>
      <c r="L22" s="917"/>
      <c r="M22" s="917"/>
      <c r="N22" s="917"/>
      <c r="O22" s="1654" t="n">
        <v>410.85786789</v>
      </c>
      <c r="P22" s="1654" t="n">
        <v>41.085786789</v>
      </c>
      <c r="Q22" s="1654" t="n">
        <v>11.8692272946</v>
      </c>
      <c r="R22" s="1656" t="s">
        <v>36</v>
      </c>
    </row>
    <row r="23" customFormat="false" ht="12" hidden="false" customHeight="true" outlineLevel="0" collapsed="false">
      <c r="A23" s="1669" t="s">
        <v>71</v>
      </c>
      <c r="B23" s="1819"/>
      <c r="C23" s="1843"/>
      <c r="D23" s="1823" t="s">
        <v>41</v>
      </c>
      <c r="E23" s="1823"/>
      <c r="F23" s="1823"/>
      <c r="G23" s="1824" t="s">
        <v>41</v>
      </c>
      <c r="H23" s="1824" t="s">
        <v>41</v>
      </c>
      <c r="I23" s="1848"/>
      <c r="J23" s="1848"/>
      <c r="K23" s="1848"/>
      <c r="L23" s="1848"/>
      <c r="M23" s="1848"/>
      <c r="N23" s="1848"/>
      <c r="O23" s="1824" t="s">
        <v>41</v>
      </c>
      <c r="P23" s="1824" t="s">
        <v>41</v>
      </c>
      <c r="Q23" s="1824" t="s">
        <v>41</v>
      </c>
      <c r="R23" s="1845" t="s">
        <v>41</v>
      </c>
    </row>
    <row r="24" customFormat="false" ht="14.25" hidden="false" customHeight="true" outlineLevel="0" collapsed="false">
      <c r="A24" s="1849" t="s">
        <v>1555</v>
      </c>
      <c r="B24" s="1833"/>
      <c r="C24" s="1802"/>
      <c r="D24" s="1835" t="n">
        <v>5139.8291633061</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80" t="s">
        <v>1556</v>
      </c>
    </row>
    <row r="27" customFormat="false" ht="13.5" hidden="false" customHeight="true" outlineLevel="0" collapsed="false">
      <c r="A27" s="1853" t="s">
        <v>1557</v>
      </c>
    </row>
    <row r="29" customFormat="false" ht="13.5" hidden="false" customHeight="true" outlineLevel="0" collapsed="false">
      <c r="A29" s="1854" t="s">
        <v>1535</v>
      </c>
    </row>
    <row r="30" customFormat="false" ht="13.5" hidden="false" customHeight="true" outlineLevel="0" collapsed="false">
      <c r="A30" s="1855" t="s">
        <v>1558</v>
      </c>
    </row>
    <row r="31" customFormat="false" ht="12" hidden="false" customHeight="true" outlineLevel="0" collapsed="false">
      <c r="A31" s="1856" t="s">
        <v>1559</v>
      </c>
    </row>
    <row r="32" customFormat="false" ht="12" hidden="false" customHeight="true" outlineLevel="0" collapsed="false">
      <c r="A32" s="1857" t="s">
        <v>1560</v>
      </c>
    </row>
    <row r="33" customFormat="false" ht="13.5" hidden="false" customHeight="true" outlineLevel="0" collapsed="false">
      <c r="A33" s="1858" t="s">
        <v>1561</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562</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60" t="s">
        <v>1563</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1862"/>
    </row>
    <row r="5" customFormat="false" ht="14.25" hidden="false" customHeight="true" outlineLevel="0" collapsed="false">
      <c r="A5" s="1863" t="s">
        <v>305</v>
      </c>
      <c r="B5" s="1864" t="s">
        <v>1564</v>
      </c>
      <c r="C5" s="1864" t="s">
        <v>344</v>
      </c>
      <c r="D5" s="1864" t="s">
        <v>345</v>
      </c>
      <c r="E5" s="1864" t="s">
        <v>1565</v>
      </c>
      <c r="F5" s="1864" t="s">
        <v>1566</v>
      </c>
      <c r="G5" s="1864" t="s">
        <v>1567</v>
      </c>
      <c r="H5" s="1865" t="s">
        <v>295</v>
      </c>
    </row>
    <row r="6" customFormat="false" ht="14.25" hidden="false" customHeight="true" outlineLevel="0" collapsed="false">
      <c r="A6" s="1866" t="s">
        <v>308</v>
      </c>
      <c r="B6" s="1642" t="s">
        <v>1568</v>
      </c>
      <c r="C6" s="1642"/>
      <c r="D6" s="1642"/>
      <c r="E6" s="1642"/>
      <c r="F6" s="1642"/>
      <c r="G6" s="1642"/>
      <c r="H6" s="1642"/>
    </row>
    <row r="7" customFormat="false" ht="15.75" hidden="false" customHeight="true" outlineLevel="0" collapsed="false">
      <c r="A7" s="1701" t="s">
        <v>1569</v>
      </c>
      <c r="B7" s="1645" t="n">
        <v>1169582.95197312</v>
      </c>
      <c r="C7" s="1645" t="n">
        <v>27023.791383868</v>
      </c>
      <c r="D7" s="1645" t="n">
        <v>29940.1330191106</v>
      </c>
      <c r="E7" s="1645" t="n">
        <v>18585.3890324713</v>
      </c>
      <c r="F7" s="1645" t="n">
        <v>8610.58574228836</v>
      </c>
      <c r="G7" s="1645" t="n">
        <v>6823.27162762568</v>
      </c>
      <c r="H7" s="1646" t="n">
        <v>1260566.12277848</v>
      </c>
    </row>
    <row r="8" customFormat="false" ht="12" hidden="false" customHeight="true" outlineLevel="0" collapsed="false">
      <c r="A8" s="1731" t="s">
        <v>1491</v>
      </c>
      <c r="B8" s="1715" t="n">
        <v>1164837.59505879</v>
      </c>
      <c r="C8" s="1715" t="n">
        <v>1937.99049027682</v>
      </c>
      <c r="D8" s="1715" t="n">
        <v>8484.13316777769</v>
      </c>
      <c r="E8" s="1867"/>
      <c r="F8" s="1867"/>
      <c r="G8" s="1868"/>
      <c r="H8" s="1715" t="n">
        <v>1175259.71871685</v>
      </c>
      <c r="I8" s="14"/>
    </row>
    <row r="9" customFormat="false" ht="12" hidden="false" customHeight="true" outlineLevel="0" collapsed="false">
      <c r="A9" s="1716" t="s">
        <v>1570</v>
      </c>
      <c r="B9" s="1726" t="n">
        <v>1164801.57004121</v>
      </c>
      <c r="C9" s="1726" t="n">
        <v>892.076612928383</v>
      </c>
      <c r="D9" s="1726" t="n">
        <v>8484.02093118339</v>
      </c>
      <c r="E9" s="571"/>
      <c r="F9" s="571"/>
      <c r="G9" s="571"/>
      <c r="H9" s="1726" t="n">
        <v>1174177.66758532</v>
      </c>
      <c r="I9" s="14"/>
    </row>
    <row r="10" customFormat="false" ht="12" hidden="false" customHeight="true" outlineLevel="0" collapsed="false">
      <c r="A10" s="1659" t="s">
        <v>1495</v>
      </c>
      <c r="B10" s="1726" t="n">
        <v>348484.027641062</v>
      </c>
      <c r="C10" s="1726" t="n">
        <v>31.0085002196399</v>
      </c>
      <c r="D10" s="1726" t="n">
        <v>1262.54600824746</v>
      </c>
      <c r="E10" s="571"/>
      <c r="F10" s="571"/>
      <c r="G10" s="571"/>
      <c r="H10" s="1726" t="n">
        <v>349777.582149529</v>
      </c>
      <c r="I10" s="14"/>
    </row>
    <row r="11" customFormat="false" ht="12" hidden="false" customHeight="true" outlineLevel="0" collapsed="false">
      <c r="A11" s="1659" t="s">
        <v>1571</v>
      </c>
      <c r="B11" s="1726" t="n">
        <v>369907.248848196</v>
      </c>
      <c r="C11" s="1726" t="n">
        <v>292.427459935317</v>
      </c>
      <c r="D11" s="1726" t="n">
        <v>2276.90948918548</v>
      </c>
      <c r="E11" s="571"/>
      <c r="F11" s="571"/>
      <c r="G11" s="571"/>
      <c r="H11" s="1726" t="n">
        <v>372476.585797317</v>
      </c>
      <c r="I11" s="14"/>
    </row>
    <row r="12" customFormat="false" ht="12" hidden="false" customHeight="true" outlineLevel="0" collapsed="false">
      <c r="A12" s="1659" t="s">
        <v>1497</v>
      </c>
      <c r="B12" s="1726" t="n">
        <v>259230.322767945</v>
      </c>
      <c r="C12" s="1726" t="n">
        <v>298.746719582331</v>
      </c>
      <c r="D12" s="1726" t="n">
        <v>4564.25493493715</v>
      </c>
      <c r="E12" s="571"/>
      <c r="F12" s="571"/>
      <c r="G12" s="571"/>
      <c r="H12" s="1726" t="n">
        <v>264093.324422464</v>
      </c>
      <c r="I12" s="14"/>
    </row>
    <row r="13" customFormat="false" ht="12" hidden="false" customHeight="true" outlineLevel="0" collapsed="false">
      <c r="A13" s="1659" t="s">
        <v>1498</v>
      </c>
      <c r="B13" s="1726" t="n">
        <v>186312.040123789</v>
      </c>
      <c r="C13" s="1726" t="n">
        <v>269.335400458532</v>
      </c>
      <c r="D13" s="1726" t="n">
        <v>361.543293901035</v>
      </c>
      <c r="E13" s="571"/>
      <c r="F13" s="571"/>
      <c r="G13" s="571"/>
      <c r="H13" s="1726" t="n">
        <v>186942.918818149</v>
      </c>
      <c r="I13" s="14"/>
    </row>
    <row r="14" customFormat="false" ht="12" hidden="false" customHeight="true" outlineLevel="0" collapsed="false">
      <c r="A14" s="1659" t="s">
        <v>1499</v>
      </c>
      <c r="B14" s="1726" t="n">
        <v>867.930660216909</v>
      </c>
      <c r="C14" s="1726" t="n">
        <v>0.558532732563023</v>
      </c>
      <c r="D14" s="1726" t="n">
        <v>18.7672049122934</v>
      </c>
      <c r="E14" s="571"/>
      <c r="F14" s="571"/>
      <c r="G14" s="571"/>
      <c r="H14" s="1726" t="n">
        <v>887.256397861765</v>
      </c>
      <c r="I14" s="14"/>
    </row>
    <row r="15" customFormat="false" ht="12" hidden="false" customHeight="true" outlineLevel="0" collapsed="false">
      <c r="A15" s="1716" t="s">
        <v>53</v>
      </c>
      <c r="B15" s="1726" t="n">
        <v>36.0250175811</v>
      </c>
      <c r="C15" s="1726" t="n">
        <v>1045.91387734844</v>
      </c>
      <c r="D15" s="1726" t="n">
        <v>0.1122365943</v>
      </c>
      <c r="E15" s="571"/>
      <c r="F15" s="571"/>
      <c r="G15" s="571"/>
      <c r="H15" s="1726" t="n">
        <v>1082.05113152384</v>
      </c>
      <c r="I15" s="14"/>
    </row>
    <row r="16" customFormat="false" ht="12" hidden="false" customHeight="true" outlineLevel="0" collapsed="false">
      <c r="A16" s="1659" t="s">
        <v>55</v>
      </c>
      <c r="B16" s="1722" t="s">
        <v>54</v>
      </c>
      <c r="C16" s="1726" t="n">
        <v>769.125101241</v>
      </c>
      <c r="D16" s="1722" t="s">
        <v>54</v>
      </c>
      <c r="E16" s="571"/>
      <c r="F16" s="571"/>
      <c r="G16" s="571"/>
      <c r="H16" s="1726" t="n">
        <v>769.125101241</v>
      </c>
      <c r="I16" s="14"/>
    </row>
    <row r="17" customFormat="false" ht="12.75" hidden="false" customHeight="true" outlineLevel="0" collapsed="false">
      <c r="A17" s="1869" t="s">
        <v>1500</v>
      </c>
      <c r="B17" s="1726" t="n">
        <v>36.0250175811</v>
      </c>
      <c r="C17" s="1726" t="n">
        <v>276.78877610744</v>
      </c>
      <c r="D17" s="1726" t="n">
        <v>0.1122365943</v>
      </c>
      <c r="E17" s="606"/>
      <c r="F17" s="606"/>
      <c r="G17" s="606"/>
      <c r="H17" s="1726" t="n">
        <v>312.92603028284</v>
      </c>
      <c r="I17" s="14"/>
    </row>
    <row r="18" customFormat="false" ht="12" hidden="false" customHeight="true" outlineLevel="0" collapsed="false">
      <c r="A18" s="1731" t="s">
        <v>1501</v>
      </c>
      <c r="B18" s="1715" t="n">
        <v>56877.083014534</v>
      </c>
      <c r="C18" s="1715" t="n">
        <v>181.234502175978</v>
      </c>
      <c r="D18" s="1715" t="n">
        <v>4690.08736264736</v>
      </c>
      <c r="E18" s="1715" t="n">
        <v>18585.3890324713</v>
      </c>
      <c r="F18" s="1715" t="n">
        <v>8610.58574228836</v>
      </c>
      <c r="G18" s="1715" t="n">
        <v>6823.27162762568</v>
      </c>
      <c r="H18" s="1715" t="n">
        <v>95767.6512817427</v>
      </c>
      <c r="I18" s="14"/>
    </row>
    <row r="19" customFormat="false" ht="12" hidden="false" customHeight="true" outlineLevel="0" collapsed="false">
      <c r="A19" s="1716" t="s">
        <v>428</v>
      </c>
      <c r="B19" s="1726" t="n">
        <v>52450.6723478476</v>
      </c>
      <c r="C19" s="1722" t="s">
        <v>198</v>
      </c>
      <c r="D19" s="1722" t="s">
        <v>198</v>
      </c>
      <c r="E19" s="570"/>
      <c r="F19" s="570"/>
      <c r="G19" s="570"/>
      <c r="H19" s="1726" t="n">
        <v>52450.6723478476</v>
      </c>
      <c r="I19" s="14"/>
    </row>
    <row r="20" customFormat="false" ht="12" hidden="false" customHeight="true" outlineLevel="0" collapsed="false">
      <c r="A20" s="1716" t="s">
        <v>437</v>
      </c>
      <c r="B20" s="1726" t="n">
        <v>4177.98905579267</v>
      </c>
      <c r="C20" s="1726" t="n">
        <v>164.397437236458</v>
      </c>
      <c r="D20" s="1726" t="n">
        <v>4690.08736264736</v>
      </c>
      <c r="E20" s="1722" t="s">
        <v>427</v>
      </c>
      <c r="F20" s="1722" t="s">
        <v>427</v>
      </c>
      <c r="G20" s="1722" t="s">
        <v>427</v>
      </c>
      <c r="H20" s="1726" t="n">
        <v>9032.47385567649</v>
      </c>
      <c r="I20" s="14"/>
    </row>
    <row r="21" customFormat="false" ht="12" hidden="false" customHeight="true" outlineLevel="0" collapsed="false">
      <c r="A21" s="1716" t="s">
        <v>452</v>
      </c>
      <c r="B21" s="1726" t="n">
        <v>248.421610893713</v>
      </c>
      <c r="C21" s="1726" t="n">
        <v>16.83706493952</v>
      </c>
      <c r="D21" s="1722" t="s">
        <v>41</v>
      </c>
      <c r="E21" s="571" t="s">
        <v>475</v>
      </c>
      <c r="F21" s="1726" t="n">
        <v>17.7849012173913</v>
      </c>
      <c r="G21" s="1726" t="n">
        <v>1027.7</v>
      </c>
      <c r="H21" s="1726" t="n">
        <v>1310.74357705062</v>
      </c>
      <c r="I21" s="14"/>
    </row>
    <row r="22" customFormat="false" ht="12" hidden="false" customHeight="true" outlineLevel="0" collapsed="false">
      <c r="A22" s="1716" t="s">
        <v>460</v>
      </c>
      <c r="B22" s="1722" t="s">
        <v>62</v>
      </c>
      <c r="C22" s="571"/>
      <c r="D22" s="571"/>
      <c r="E22" s="571"/>
      <c r="F22" s="571"/>
      <c r="G22" s="571"/>
      <c r="H22" s="1722" t="s">
        <v>62</v>
      </c>
      <c r="I22" s="14"/>
    </row>
    <row r="23" customFormat="false" ht="13.5" hidden="false" customHeight="true" outlineLevel="0" collapsed="false">
      <c r="A23" s="1716" t="s">
        <v>1504</v>
      </c>
      <c r="B23" s="571"/>
      <c r="C23" s="571"/>
      <c r="D23" s="571"/>
      <c r="E23" s="1726" t="n">
        <v>12654.539</v>
      </c>
      <c r="F23" s="1726" t="n">
        <v>1382.6</v>
      </c>
      <c r="G23" s="1726" t="n">
        <v>860.4</v>
      </c>
      <c r="H23" s="1726" t="n">
        <v>14897.539</v>
      </c>
      <c r="I23" s="14"/>
    </row>
    <row r="24" customFormat="false" ht="13.5" hidden="false" customHeight="true" outlineLevel="0" collapsed="false">
      <c r="A24" s="1716" t="s">
        <v>1572</v>
      </c>
      <c r="B24" s="571"/>
      <c r="C24" s="571"/>
      <c r="D24" s="571"/>
      <c r="E24" s="1726" t="n">
        <v>5930.85003247134</v>
      </c>
      <c r="F24" s="1726" t="n">
        <v>7210.20084107097</v>
      </c>
      <c r="G24" s="1726" t="n">
        <v>4935.17162762568</v>
      </c>
      <c r="H24" s="1726" t="n">
        <v>18076.222501168</v>
      </c>
      <c r="I24" s="14"/>
    </row>
    <row r="25" customFormat="false" ht="12.75" hidden="false" customHeight="true" outlineLevel="0" collapsed="false">
      <c r="A25" s="1727" t="s">
        <v>1506</v>
      </c>
      <c r="B25" s="1722" t="s">
        <v>41</v>
      </c>
      <c r="C25" s="1722" t="s">
        <v>41</v>
      </c>
      <c r="D25" s="1722" t="s">
        <v>41</v>
      </c>
      <c r="E25" s="1722" t="s">
        <v>41</v>
      </c>
      <c r="F25" s="1722" t="s">
        <v>41</v>
      </c>
      <c r="G25" s="1722" t="s">
        <v>41</v>
      </c>
      <c r="H25" s="1722" t="s">
        <v>41</v>
      </c>
      <c r="I25" s="14"/>
    </row>
    <row r="26" customFormat="false" ht="12.75" hidden="false" customHeight="true" outlineLevel="0" collapsed="false">
      <c r="A26" s="1870" t="s">
        <v>1573</v>
      </c>
      <c r="B26" s="1714" t="s">
        <v>457</v>
      </c>
      <c r="C26" s="1871"/>
      <c r="D26" s="1715" t="n">
        <v>340.99349</v>
      </c>
      <c r="E26" s="1871"/>
      <c r="F26" s="1871"/>
      <c r="G26" s="1872"/>
      <c r="H26" s="1715" t="n">
        <v>340.99349</v>
      </c>
      <c r="I26" s="14"/>
    </row>
    <row r="27" customFormat="false" ht="12" hidden="false" customHeight="true" outlineLevel="0" collapsed="false">
      <c r="A27" s="1709" t="s">
        <v>1516</v>
      </c>
      <c r="B27" s="1873"/>
      <c r="C27" s="1715" t="n">
        <v>16053.7949446002</v>
      </c>
      <c r="D27" s="1715" t="n">
        <v>12384.3523211502</v>
      </c>
      <c r="E27" s="1509"/>
      <c r="F27" s="1509"/>
      <c r="G27" s="1874"/>
      <c r="H27" s="1715" t="n">
        <v>28438.1472657504</v>
      </c>
      <c r="I27" s="14"/>
    </row>
    <row r="28" customFormat="false" ht="12" hidden="false" customHeight="true" outlineLevel="0" collapsed="false">
      <c r="A28" s="1716" t="s">
        <v>1517</v>
      </c>
      <c r="B28" s="570"/>
      <c r="C28" s="1726" t="n">
        <v>7344.65116791798</v>
      </c>
      <c r="D28" s="1875"/>
      <c r="E28" s="571"/>
      <c r="F28" s="571"/>
      <c r="G28" s="571"/>
      <c r="H28" s="1726" t="n">
        <v>7344.65116791798</v>
      </c>
      <c r="I28" s="14"/>
    </row>
    <row r="29" customFormat="false" ht="12" hidden="false" customHeight="true" outlineLevel="0" collapsed="false">
      <c r="A29" s="1716" t="s">
        <v>760</v>
      </c>
      <c r="B29" s="571"/>
      <c r="C29" s="1726" t="n">
        <v>2644.15769979291</v>
      </c>
      <c r="D29" s="1726" t="n">
        <v>4844.1371834315</v>
      </c>
      <c r="E29" s="571"/>
      <c r="F29" s="571"/>
      <c r="G29" s="571"/>
      <c r="H29" s="1726" t="n">
        <v>7488.29488322442</v>
      </c>
      <c r="I29" s="14"/>
    </row>
    <row r="30" customFormat="false" ht="12" hidden="false" customHeight="true" outlineLevel="0" collapsed="false">
      <c r="A30" s="1716" t="s">
        <v>770</v>
      </c>
      <c r="B30" s="571"/>
      <c r="C30" s="1726" t="n">
        <v>5956.45003334672</v>
      </c>
      <c r="D30" s="144"/>
      <c r="E30" s="571"/>
      <c r="F30" s="571"/>
      <c r="G30" s="571"/>
      <c r="H30" s="1726" t="n">
        <v>5956.45003334671</v>
      </c>
      <c r="I30" s="14"/>
    </row>
    <row r="31" customFormat="false" ht="13.5" hidden="false" customHeight="true" outlineLevel="0" collapsed="false">
      <c r="A31" s="1716" t="s">
        <v>1574</v>
      </c>
      <c r="B31" s="1876"/>
      <c r="C31" s="1722" t="s">
        <v>182</v>
      </c>
      <c r="D31" s="1726" t="n">
        <v>7459.03918825204</v>
      </c>
      <c r="E31" s="571"/>
      <c r="F31" s="571"/>
      <c r="G31" s="571"/>
      <c r="H31" s="1726" t="n">
        <v>7459.03918825203</v>
      </c>
      <c r="I31" s="14"/>
    </row>
    <row r="32" customFormat="false" ht="12" hidden="false" customHeight="true" outlineLevel="0" collapsed="false">
      <c r="A32" s="1716" t="s">
        <v>781</v>
      </c>
      <c r="B32" s="571"/>
      <c r="C32" s="1722" t="s">
        <v>36</v>
      </c>
      <c r="D32" s="1722" t="s">
        <v>36</v>
      </c>
      <c r="E32" s="571"/>
      <c r="F32" s="571"/>
      <c r="G32" s="571"/>
      <c r="H32" s="1722" t="s">
        <v>36</v>
      </c>
      <c r="I32" s="14"/>
    </row>
    <row r="33" customFormat="false" ht="12" hidden="false" customHeight="true" outlineLevel="0" collapsed="false">
      <c r="A33" s="1716" t="s">
        <v>1519</v>
      </c>
      <c r="B33" s="571"/>
      <c r="C33" s="1726" t="n">
        <v>108.536043542599</v>
      </c>
      <c r="D33" s="1726" t="n">
        <v>81.1759494666086</v>
      </c>
      <c r="E33" s="571"/>
      <c r="F33" s="571"/>
      <c r="G33" s="571"/>
      <c r="H33" s="1726" t="n">
        <v>189.711993009207</v>
      </c>
      <c r="I33" s="14"/>
    </row>
    <row r="34" customFormat="false" ht="12.75" hidden="false" customHeight="true" outlineLevel="0" collapsed="false">
      <c r="A34" s="1727" t="s">
        <v>1506</v>
      </c>
      <c r="B34" s="606"/>
      <c r="C34" s="1722" t="s">
        <v>41</v>
      </c>
      <c r="D34" s="1722" t="s">
        <v>41</v>
      </c>
      <c r="E34" s="606"/>
      <c r="F34" s="606"/>
      <c r="G34" s="606"/>
      <c r="H34" s="1722" t="s">
        <v>41</v>
      </c>
      <c r="I34" s="14"/>
    </row>
    <row r="35" customFormat="false" ht="14.25" hidden="false" customHeight="true" outlineLevel="0" collapsed="false">
      <c r="A35" s="1877" t="s">
        <v>1575</v>
      </c>
      <c r="B35" s="1715" t="n">
        <v>-85036.0587076402</v>
      </c>
      <c r="C35" s="1715" t="n">
        <v>46.9003595732998</v>
      </c>
      <c r="D35" s="1715" t="n">
        <v>24.4558822444322</v>
      </c>
      <c r="E35" s="1878"/>
      <c r="F35" s="1878"/>
      <c r="G35" s="1879"/>
      <c r="H35" s="1715" t="n">
        <v>-84964.7024658224</v>
      </c>
      <c r="I35" s="14"/>
    </row>
    <row r="36" customFormat="false" ht="12.75" hidden="false" customHeight="true" outlineLevel="0" collapsed="false">
      <c r="A36" s="1736" t="s">
        <v>1048</v>
      </c>
      <c r="B36" s="1726" t="n">
        <v>-84602.7969887122</v>
      </c>
      <c r="C36" s="1726" t="n">
        <v>7.75436317129305</v>
      </c>
      <c r="D36" s="1726" t="n">
        <v>0.786975548038967</v>
      </c>
      <c r="E36" s="1880"/>
      <c r="F36" s="1880"/>
      <c r="G36" s="1880"/>
      <c r="H36" s="1726" t="n">
        <v>-84594.2556499928</v>
      </c>
      <c r="I36" s="14"/>
    </row>
    <row r="37" customFormat="false" ht="12.75" hidden="false" customHeight="true" outlineLevel="0" collapsed="false">
      <c r="A37" s="1736" t="s">
        <v>1051</v>
      </c>
      <c r="B37" s="1726" t="n">
        <v>188.560124205562</v>
      </c>
      <c r="C37" s="1726" t="n">
        <v>1.90635477164398</v>
      </c>
      <c r="D37" s="1726" t="n">
        <v>19.8895263999784</v>
      </c>
      <c r="E37" s="1880"/>
      <c r="F37" s="1880"/>
      <c r="G37" s="1880"/>
      <c r="H37" s="1726" t="n">
        <v>210.356005377185</v>
      </c>
      <c r="I37" s="14"/>
    </row>
    <row r="38" customFormat="false" ht="12.75" hidden="false" customHeight="true" outlineLevel="0" collapsed="false">
      <c r="A38" s="1736" t="s">
        <v>1054</v>
      </c>
      <c r="B38" s="1726" t="n">
        <v>-1723.23339886807</v>
      </c>
      <c r="C38" s="1726" t="n">
        <v>0.293653243800653</v>
      </c>
      <c r="D38" s="1726" t="n">
        <v>0.0298023083738162</v>
      </c>
      <c r="E38" s="1880"/>
      <c r="F38" s="1880"/>
      <c r="G38" s="1880"/>
      <c r="H38" s="1726" t="n">
        <v>-1722.90994331589</v>
      </c>
      <c r="I38" s="14"/>
    </row>
    <row r="39" customFormat="false" ht="12.75" hidden="false" customHeight="true" outlineLevel="0" collapsed="false">
      <c r="A39" s="1736" t="s">
        <v>1057</v>
      </c>
      <c r="B39" s="1726" t="n">
        <v>237.330654055924</v>
      </c>
      <c r="C39" s="1726" t="n">
        <v>5.7431649894785</v>
      </c>
      <c r="D39" s="1726" t="n">
        <v>0.58286287542029</v>
      </c>
      <c r="E39" s="1880"/>
      <c r="F39" s="1880"/>
      <c r="G39" s="1880"/>
      <c r="H39" s="1726" t="n">
        <v>243.656681920823</v>
      </c>
      <c r="I39" s="14"/>
    </row>
    <row r="40" customFormat="false" ht="12.75" hidden="false" customHeight="true" outlineLevel="0" collapsed="false">
      <c r="A40" s="1736" t="s">
        <v>1522</v>
      </c>
      <c r="B40" s="1726" t="n">
        <v>739.123422396841</v>
      </c>
      <c r="C40" s="1726" t="n">
        <v>22.9489046545647</v>
      </c>
      <c r="D40" s="1726" t="n">
        <v>2.32904062119244</v>
      </c>
      <c r="E40" s="1880"/>
      <c r="F40" s="1880"/>
      <c r="G40" s="1880"/>
      <c r="H40" s="1726" t="n">
        <v>764.401367672599</v>
      </c>
      <c r="I40" s="14"/>
    </row>
    <row r="41" customFormat="false" ht="12.75" hidden="false" customHeight="true" outlineLevel="0" collapsed="false">
      <c r="A41" s="1736" t="s">
        <v>1063</v>
      </c>
      <c r="B41" s="1726" t="n">
        <v>124.957479281725</v>
      </c>
      <c r="C41" s="1726" t="n">
        <v>8.253918742519</v>
      </c>
      <c r="D41" s="1726" t="n">
        <v>0.83767449142827</v>
      </c>
      <c r="E41" s="1880"/>
      <c r="F41" s="1880"/>
      <c r="G41" s="1880"/>
      <c r="H41" s="1726" t="n">
        <v>134.049072515672</v>
      </c>
      <c r="I41" s="14"/>
    </row>
    <row r="42" customFormat="false" ht="13.5" hidden="false" customHeight="true" outlineLevel="0" collapsed="false">
      <c r="A42" s="1754" t="s">
        <v>1523</v>
      </c>
      <c r="B42" s="1722"/>
      <c r="C42" s="1722" t="s">
        <v>36</v>
      </c>
      <c r="D42" s="1722" t="s">
        <v>36</v>
      </c>
      <c r="E42" s="1881"/>
      <c r="F42" s="1881"/>
      <c r="G42" s="1881"/>
      <c r="H42" s="1722" t="s">
        <v>36</v>
      </c>
      <c r="I42" s="14"/>
    </row>
    <row r="43" customFormat="false" ht="12" hidden="false" customHeight="true" outlineLevel="0" collapsed="false">
      <c r="A43" s="1731" t="s">
        <v>1576</v>
      </c>
      <c r="B43" s="1715" t="n">
        <v>32904.3326074331</v>
      </c>
      <c r="C43" s="1715" t="n">
        <v>8803.87108724176</v>
      </c>
      <c r="D43" s="1715" t="n">
        <v>4016.11079529102</v>
      </c>
      <c r="E43" s="1509"/>
      <c r="F43" s="1509"/>
      <c r="G43" s="1874"/>
      <c r="H43" s="1715" t="n">
        <v>45724.3144899659</v>
      </c>
      <c r="I43" s="14"/>
    </row>
    <row r="44" customFormat="false" ht="12" hidden="false" customHeight="true" outlineLevel="0" collapsed="false">
      <c r="A44" s="1716" t="s">
        <v>1318</v>
      </c>
      <c r="B44" s="1722" t="s">
        <v>445</v>
      </c>
      <c r="C44" s="1726" t="n">
        <v>7091.00076339192</v>
      </c>
      <c r="D44" s="570"/>
      <c r="E44" s="571"/>
      <c r="F44" s="571"/>
      <c r="G44" s="571"/>
      <c r="H44" s="1726" t="n">
        <v>7091.00076339193</v>
      </c>
      <c r="I44" s="14"/>
    </row>
    <row r="45" customFormat="false" ht="12" hidden="false" customHeight="true" outlineLevel="0" collapsed="false">
      <c r="A45" s="1716" t="s">
        <v>1526</v>
      </c>
      <c r="B45" s="571"/>
      <c r="C45" s="1726" t="n">
        <v>1636.7369049528</v>
      </c>
      <c r="D45" s="1726" t="n">
        <v>1213.58441508876</v>
      </c>
      <c r="E45" s="571"/>
      <c r="F45" s="571"/>
      <c r="G45" s="571"/>
      <c r="H45" s="1726" t="n">
        <v>2850.32132004156</v>
      </c>
      <c r="I45" s="14"/>
    </row>
    <row r="46" customFormat="false" ht="12" hidden="false" customHeight="true" outlineLevel="0" collapsed="false">
      <c r="A46" s="1716" t="s">
        <v>1527</v>
      </c>
      <c r="B46" s="1726" t="n">
        <v>32248.418174774</v>
      </c>
      <c r="C46" s="1726" t="n">
        <v>76.1334188970291</v>
      </c>
      <c r="D46" s="1726" t="n">
        <v>2783.86713920225</v>
      </c>
      <c r="E46" s="571"/>
      <c r="F46" s="571"/>
      <c r="G46" s="571"/>
      <c r="H46" s="1726" t="n">
        <v>35108.4187328733</v>
      </c>
      <c r="I46" s="14"/>
    </row>
    <row r="47" customFormat="false" ht="12.75" hidden="false" customHeight="true" outlineLevel="0" collapsed="false">
      <c r="A47" s="1727" t="s">
        <v>715</v>
      </c>
      <c r="B47" s="1726" t="n">
        <v>655.914432659095</v>
      </c>
      <c r="C47" s="1722" t="s">
        <v>427</v>
      </c>
      <c r="D47" s="1726" t="n">
        <v>18.659241</v>
      </c>
      <c r="E47" s="606"/>
      <c r="F47" s="606"/>
      <c r="G47" s="606"/>
      <c r="H47" s="1726" t="n">
        <v>674.573673659095</v>
      </c>
      <c r="I47" s="14"/>
    </row>
    <row r="48" customFormat="false" ht="12.75" hidden="false" customHeight="true" outlineLevel="0" collapsed="false">
      <c r="A48" s="1870" t="s">
        <v>1577</v>
      </c>
      <c r="B48" s="1882" t="s">
        <v>198</v>
      </c>
      <c r="C48" s="1882" t="s">
        <v>198</v>
      </c>
      <c r="D48" s="1882" t="s">
        <v>198</v>
      </c>
      <c r="E48" s="1882" t="s">
        <v>198</v>
      </c>
      <c r="F48" s="1882" t="s">
        <v>198</v>
      </c>
      <c r="G48" s="1883" t="s">
        <v>198</v>
      </c>
      <c r="H48" s="1884" t="s">
        <v>198</v>
      </c>
    </row>
    <row r="49" customFormat="false" ht="12.75" hidden="false" customHeight="true" outlineLevel="0" collapsed="false"/>
    <row r="50" customFormat="false" ht="14.25" hidden="false" customHeight="true" outlineLevel="0" collapsed="false">
      <c r="A50" s="1885" t="s">
        <v>1578</v>
      </c>
      <c r="B50" s="564"/>
      <c r="C50" s="564"/>
      <c r="D50" s="564"/>
      <c r="E50" s="564"/>
      <c r="F50" s="564"/>
      <c r="G50" s="565"/>
      <c r="H50" s="1886"/>
    </row>
    <row r="51" customFormat="false" ht="12" hidden="false" customHeight="true" outlineLevel="0" collapsed="false">
      <c r="A51" s="1779" t="s">
        <v>68</v>
      </c>
      <c r="B51" s="1887" t="n">
        <v>36731.8816257874</v>
      </c>
      <c r="C51" s="1887" t="n">
        <v>45.16776108327</v>
      </c>
      <c r="D51" s="1887" t="n">
        <v>333.301960371</v>
      </c>
      <c r="E51" s="1888"/>
      <c r="F51" s="1888"/>
      <c r="G51" s="1889"/>
      <c r="H51" s="1890" t="n">
        <v>37110.3513472416</v>
      </c>
    </row>
    <row r="52" customFormat="false" ht="12" hidden="false" customHeight="true" outlineLevel="0" collapsed="false">
      <c r="A52" s="1891" t="s">
        <v>69</v>
      </c>
      <c r="B52" s="1892" t="n">
        <v>19542.6062441427</v>
      </c>
      <c r="C52" s="1892" t="n">
        <v>11.61436853892</v>
      </c>
      <c r="D52" s="1892" t="n">
        <v>191.78425032</v>
      </c>
      <c r="E52" s="571"/>
      <c r="F52" s="571"/>
      <c r="G52" s="571"/>
      <c r="H52" s="1893" t="n">
        <v>19746.0048630016</v>
      </c>
    </row>
    <row r="53" customFormat="false" ht="12" hidden="false" customHeight="true" outlineLevel="0" collapsed="false">
      <c r="A53" s="1891" t="s">
        <v>70</v>
      </c>
      <c r="B53" s="1887" t="n">
        <v>17189.2753816447</v>
      </c>
      <c r="C53" s="1887" t="n">
        <v>33.55339254435</v>
      </c>
      <c r="D53" s="1887" t="n">
        <v>141.517710051</v>
      </c>
      <c r="E53" s="571"/>
      <c r="F53" s="571"/>
      <c r="G53" s="571"/>
      <c r="H53" s="1890" t="n">
        <v>17364.34648424</v>
      </c>
    </row>
    <row r="54" customFormat="false" ht="12" hidden="false" customHeight="true" outlineLevel="0" collapsed="false">
      <c r="A54" s="1779" t="s">
        <v>71</v>
      </c>
      <c r="B54" s="1894" t="s">
        <v>41</v>
      </c>
      <c r="C54" s="1894" t="s">
        <v>41</v>
      </c>
      <c r="D54" s="1894" t="s">
        <v>41</v>
      </c>
      <c r="E54" s="1880"/>
      <c r="F54" s="1880"/>
      <c r="G54" s="1895"/>
      <c r="H54" s="1896" t="s">
        <v>41</v>
      </c>
    </row>
    <row r="55" customFormat="false" ht="14.25" hidden="false" customHeight="true" outlineLevel="0" collapsed="false">
      <c r="A55" s="1782" t="s">
        <v>1534</v>
      </c>
      <c r="B55" s="1897" t="n">
        <v>5139.8291633061</v>
      </c>
      <c r="C55" s="1898"/>
      <c r="D55" s="1898"/>
      <c r="E55" s="1899"/>
      <c r="F55" s="1899"/>
      <c r="G55" s="1900"/>
      <c r="H55" s="1901" t="n">
        <v>5139.8291633061</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2"/>
      <c r="B57" s="1903"/>
      <c r="C57" s="1903"/>
      <c r="D57" s="1903"/>
      <c r="E57" s="1903"/>
      <c r="F57" s="1903"/>
      <c r="G57" s="1902" t="s">
        <v>1579</v>
      </c>
      <c r="H57" s="1673" t="n">
        <v>1345530.82524431</v>
      </c>
    </row>
    <row r="58" customFormat="false" ht="14.25" hidden="false" customHeight="true" outlineLevel="0" collapsed="false">
      <c r="A58" s="1904"/>
      <c r="B58" s="1905"/>
      <c r="C58" s="1905"/>
      <c r="D58" s="1905"/>
      <c r="E58" s="1905"/>
      <c r="F58" s="1905"/>
      <c r="G58" s="1904" t="s">
        <v>1580</v>
      </c>
      <c r="H58" s="1668" t="n">
        <v>1260566.12277848</v>
      </c>
    </row>
    <row r="59" customFormat="false" ht="22.5" hidden="false" customHeight="true" outlineLevel="0" collapsed="false">
      <c r="A59" s="1906" t="s">
        <v>1581</v>
      </c>
      <c r="B59" s="1906"/>
      <c r="C59" s="1906"/>
      <c r="D59" s="1906"/>
      <c r="E59" s="1906"/>
      <c r="F59" s="1906"/>
      <c r="G59" s="1906"/>
      <c r="H59" s="1906"/>
    </row>
    <row r="60" customFormat="false" ht="12.75" hidden="false" customHeight="true" outlineLevel="0" collapsed="false">
      <c r="A60" s="1906"/>
      <c r="B60" s="1906"/>
      <c r="C60" s="1906"/>
      <c r="D60" s="1906"/>
      <c r="E60" s="1906"/>
      <c r="F60" s="1906"/>
      <c r="G60" s="1906"/>
      <c r="H60" s="1906"/>
    </row>
    <row r="61" customFormat="false" ht="15.75" hidden="false" customHeight="true" outlineLevel="0" collapsed="false">
      <c r="A61" s="1907" t="s">
        <v>1582</v>
      </c>
    </row>
    <row r="62" customFormat="false" ht="15.75" hidden="false" customHeight="true" outlineLevel="0" collapsed="false">
      <c r="A62" s="1907" t="s">
        <v>1583</v>
      </c>
    </row>
    <row r="63" customFormat="false" ht="15.75" hidden="false" customHeight="true" outlineLevel="0" collapsed="false">
      <c r="A63" s="1907" t="s">
        <v>1584</v>
      </c>
    </row>
    <row r="64" customFormat="false" ht="15.75" hidden="false" customHeight="true" outlineLevel="0" collapsed="false">
      <c r="A64" s="1908" t="s">
        <v>1585</v>
      </c>
      <c r="B64" s="1908"/>
      <c r="C64" s="1908"/>
      <c r="D64" s="1908"/>
      <c r="E64" s="1908"/>
      <c r="F64" s="1908"/>
      <c r="G64" s="1908"/>
      <c r="H64" s="1908"/>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586</v>
      </c>
      <c r="M1" s="110" t="s">
        <v>1</v>
      </c>
    </row>
    <row r="2" customFormat="false" ht="15.75" hidden="false" customHeight="true" outlineLevel="0" collapsed="false">
      <c r="A2" s="660" t="s">
        <v>2</v>
      </c>
      <c r="M2" s="110" t="s">
        <v>3</v>
      </c>
    </row>
    <row r="3" customFormat="false" ht="12" hidden="false" customHeight="true" outlineLevel="0" collapsed="false">
      <c r="M3" s="110" t="s">
        <v>4</v>
      </c>
    </row>
    <row r="4" customFormat="false" ht="12.75" hidden="false" customHeight="true" outlineLevel="0" collapsed="false">
      <c r="M4" s="1689"/>
    </row>
    <row r="5" customFormat="false" ht="13.5" hidden="false" customHeight="true" outlineLevel="0" collapsed="false">
      <c r="A5" s="1909" t="s">
        <v>1587</v>
      </c>
      <c r="B5" s="1910" t="s">
        <v>311</v>
      </c>
      <c r="C5" s="1910"/>
      <c r="D5" s="1910" t="s">
        <v>344</v>
      </c>
      <c r="E5" s="1910"/>
      <c r="F5" s="1910" t="s">
        <v>345</v>
      </c>
      <c r="G5" s="1910"/>
      <c r="H5" s="1911" t="s">
        <v>643</v>
      </c>
      <c r="I5" s="1911"/>
      <c r="J5" s="1911" t="s">
        <v>646</v>
      </c>
      <c r="K5" s="1911"/>
      <c r="L5" s="1912" t="s">
        <v>420</v>
      </c>
      <c r="M5" s="1912"/>
    </row>
    <row r="6" customFormat="false" ht="24.75" hidden="false" customHeight="true" outlineLevel="0" collapsed="false">
      <c r="A6" s="1913" t="s">
        <v>1588</v>
      </c>
      <c r="B6" s="1914" t="s">
        <v>1589</v>
      </c>
      <c r="C6" s="1914" t="s">
        <v>1590</v>
      </c>
      <c r="D6" s="1914" t="s">
        <v>1589</v>
      </c>
      <c r="E6" s="1914" t="s">
        <v>1590</v>
      </c>
      <c r="F6" s="1914" t="s">
        <v>1589</v>
      </c>
      <c r="G6" s="1914" t="s">
        <v>1590</v>
      </c>
      <c r="H6" s="1914" t="s">
        <v>1589</v>
      </c>
      <c r="I6" s="1914" t="s">
        <v>1590</v>
      </c>
      <c r="J6" s="1914" t="s">
        <v>1589</v>
      </c>
      <c r="K6" s="1914" t="s">
        <v>1590</v>
      </c>
      <c r="L6" s="1914" t="s">
        <v>1589</v>
      </c>
      <c r="M6" s="1915" t="s">
        <v>1590</v>
      </c>
    </row>
    <row r="7" customFormat="false" ht="12.75" hidden="false" customHeight="true" outlineLevel="0" collapsed="false">
      <c r="A7" s="1916" t="s">
        <v>1491</v>
      </c>
      <c r="B7" s="1917" t="s">
        <v>1591</v>
      </c>
      <c r="C7" s="1918" t="s">
        <v>1592</v>
      </c>
      <c r="D7" s="1917" t="s">
        <v>1593</v>
      </c>
      <c r="E7" s="1917" t="s">
        <v>1594</v>
      </c>
      <c r="F7" s="1917" t="s">
        <v>1595</v>
      </c>
      <c r="G7" s="1917" t="s">
        <v>1592</v>
      </c>
      <c r="H7" s="1919"/>
      <c r="I7" s="1919"/>
      <c r="J7" s="1919"/>
      <c r="K7" s="1919"/>
      <c r="L7" s="1919"/>
      <c r="M7" s="1920"/>
    </row>
    <row r="8" customFormat="false" ht="12.75" hidden="false" customHeight="true" outlineLevel="0" collapsed="false">
      <c r="A8" s="1921" t="s">
        <v>1492</v>
      </c>
      <c r="B8" s="1922" t="s">
        <v>1591</v>
      </c>
      <c r="C8" s="1923" t="s">
        <v>1596</v>
      </c>
      <c r="D8" s="1922" t="s">
        <v>1595</v>
      </c>
      <c r="E8" s="1922" t="s">
        <v>1592</v>
      </c>
      <c r="F8" s="1922" t="s">
        <v>1595</v>
      </c>
      <c r="G8" s="1922" t="s">
        <v>1592</v>
      </c>
      <c r="H8" s="1924"/>
      <c r="I8" s="1924"/>
      <c r="J8" s="1924"/>
      <c r="K8" s="1924"/>
      <c r="L8" s="1924"/>
      <c r="M8" s="1925"/>
    </row>
    <row r="9" customFormat="false" ht="12.75" hidden="false" customHeight="true" outlineLevel="0" collapsed="false">
      <c r="A9" s="1659" t="s">
        <v>1495</v>
      </c>
      <c r="B9" s="1922" t="s">
        <v>1591</v>
      </c>
      <c r="C9" s="1923" t="s">
        <v>1596</v>
      </c>
      <c r="D9" s="1922" t="s">
        <v>1591</v>
      </c>
      <c r="E9" s="1922" t="s">
        <v>1596</v>
      </c>
      <c r="F9" s="1922" t="s">
        <v>1591</v>
      </c>
      <c r="G9" s="1922" t="s">
        <v>1596</v>
      </c>
      <c r="H9" s="1924"/>
      <c r="I9" s="1924"/>
      <c r="J9" s="1924"/>
      <c r="K9" s="1924"/>
      <c r="L9" s="1924"/>
      <c r="M9" s="1925"/>
    </row>
    <row r="10" customFormat="false" ht="12.75" hidden="false" customHeight="true" outlineLevel="0" collapsed="false">
      <c r="A10" s="1659" t="s">
        <v>1571</v>
      </c>
      <c r="B10" s="1926" t="s">
        <v>1591</v>
      </c>
      <c r="C10" s="1927" t="s">
        <v>1596</v>
      </c>
      <c r="D10" s="1926" t="s">
        <v>1597</v>
      </c>
      <c r="E10" s="1926" t="s">
        <v>1592</v>
      </c>
      <c r="F10" s="1926" t="s">
        <v>1597</v>
      </c>
      <c r="G10" s="1926" t="s">
        <v>1592</v>
      </c>
      <c r="H10" s="1928"/>
      <c r="I10" s="1928"/>
      <c r="J10" s="1928"/>
      <c r="K10" s="1928"/>
      <c r="L10" s="1928"/>
      <c r="M10" s="1929"/>
    </row>
    <row r="11" customFormat="false" ht="12.75" hidden="false" customHeight="true" outlineLevel="0" collapsed="false">
      <c r="A11" s="1659" t="s">
        <v>1497</v>
      </c>
      <c r="B11" s="1922" t="s">
        <v>1591</v>
      </c>
      <c r="C11" s="1923" t="s">
        <v>1596</v>
      </c>
      <c r="D11" s="1922" t="s">
        <v>1598</v>
      </c>
      <c r="E11" s="1922" t="s">
        <v>1592</v>
      </c>
      <c r="F11" s="1922" t="s">
        <v>1598</v>
      </c>
      <c r="G11" s="1922" t="s">
        <v>1592</v>
      </c>
      <c r="H11" s="1924"/>
      <c r="I11" s="1924"/>
      <c r="J11" s="1924"/>
      <c r="K11" s="1924"/>
      <c r="L11" s="1924"/>
      <c r="M11" s="1925"/>
    </row>
    <row r="12" customFormat="false" ht="12.75" hidden="false" customHeight="true" outlineLevel="0" collapsed="false">
      <c r="A12" s="1659" t="s">
        <v>1498</v>
      </c>
      <c r="B12" s="1922" t="s">
        <v>1591</v>
      </c>
      <c r="C12" s="1923" t="s">
        <v>1596</v>
      </c>
      <c r="D12" s="1922" t="s">
        <v>1591</v>
      </c>
      <c r="E12" s="1922" t="s">
        <v>1596</v>
      </c>
      <c r="F12" s="1922" t="s">
        <v>1591</v>
      </c>
      <c r="G12" s="1922" t="s">
        <v>1596</v>
      </c>
      <c r="H12" s="1924"/>
      <c r="I12" s="1924"/>
      <c r="J12" s="1924"/>
      <c r="K12" s="1924"/>
      <c r="L12" s="1924"/>
      <c r="M12" s="1925"/>
    </row>
    <row r="13" customFormat="false" ht="12.75" hidden="false" customHeight="true" outlineLevel="0" collapsed="false">
      <c r="A13" s="1659" t="s">
        <v>1599</v>
      </c>
      <c r="B13" s="1930" t="s">
        <v>1591</v>
      </c>
      <c r="C13" s="1930" t="s">
        <v>1596</v>
      </c>
      <c r="D13" s="1922" t="s">
        <v>1591</v>
      </c>
      <c r="E13" s="1922" t="s">
        <v>1596</v>
      </c>
      <c r="F13" s="1922" t="s">
        <v>1591</v>
      </c>
      <c r="G13" s="1922" t="s">
        <v>1596</v>
      </c>
      <c r="H13" s="1924"/>
      <c r="I13" s="1924"/>
      <c r="J13" s="1924"/>
      <c r="K13" s="1924"/>
      <c r="L13" s="1924"/>
      <c r="M13" s="1925"/>
    </row>
    <row r="14" customFormat="false" ht="12.75" hidden="false" customHeight="true" outlineLevel="0" collapsed="false">
      <c r="A14" s="1921" t="s">
        <v>53</v>
      </c>
      <c r="B14" s="1922" t="s">
        <v>1591</v>
      </c>
      <c r="C14" s="1923" t="s">
        <v>1600</v>
      </c>
      <c r="D14" s="1922" t="s">
        <v>1601</v>
      </c>
      <c r="E14" s="1922" t="s">
        <v>1594</v>
      </c>
      <c r="F14" s="1922" t="s">
        <v>1591</v>
      </c>
      <c r="G14" s="1922" t="s">
        <v>1600</v>
      </c>
      <c r="H14" s="1924"/>
      <c r="I14" s="1924"/>
      <c r="J14" s="1924"/>
      <c r="K14" s="1924"/>
      <c r="L14" s="1924"/>
      <c r="M14" s="1925"/>
    </row>
    <row r="15" customFormat="false" ht="12.75" hidden="false" customHeight="true" outlineLevel="0" collapsed="false">
      <c r="A15" s="1659" t="s">
        <v>55</v>
      </c>
      <c r="B15" s="1931" t="s">
        <v>182</v>
      </c>
      <c r="C15" s="1932" t="s">
        <v>182</v>
      </c>
      <c r="D15" s="1922" t="s">
        <v>1602</v>
      </c>
      <c r="E15" s="1922" t="s">
        <v>1603</v>
      </c>
      <c r="F15" s="1932" t="s">
        <v>182</v>
      </c>
      <c r="G15" s="1932" t="s">
        <v>182</v>
      </c>
      <c r="H15" s="1924"/>
      <c r="I15" s="1924"/>
      <c r="J15" s="1924"/>
      <c r="K15" s="1924"/>
      <c r="L15" s="1924"/>
      <c r="M15" s="1925"/>
    </row>
    <row r="16" customFormat="false" ht="12.75" hidden="false" customHeight="true" outlineLevel="0" collapsed="false">
      <c r="A16" s="1659" t="s">
        <v>1500</v>
      </c>
      <c r="B16" s="1922" t="s">
        <v>1591</v>
      </c>
      <c r="C16" s="1923" t="s">
        <v>1600</v>
      </c>
      <c r="D16" s="1922" t="s">
        <v>1604</v>
      </c>
      <c r="E16" s="1922" t="s">
        <v>1594</v>
      </c>
      <c r="F16" s="1923" t="s">
        <v>1591</v>
      </c>
      <c r="G16" s="1923" t="s">
        <v>1600</v>
      </c>
      <c r="H16" s="1924"/>
      <c r="I16" s="1924"/>
      <c r="J16" s="1924"/>
      <c r="K16" s="1924"/>
      <c r="L16" s="1924"/>
      <c r="M16" s="1925"/>
    </row>
    <row r="17" customFormat="false" ht="12.75" hidden="false" customHeight="true" outlineLevel="0" collapsed="false">
      <c r="A17" s="1933" t="s">
        <v>1501</v>
      </c>
      <c r="B17" s="1934" t="s">
        <v>1605</v>
      </c>
      <c r="C17" s="1935" t="s">
        <v>1594</v>
      </c>
      <c r="D17" s="1934" t="s">
        <v>1592</v>
      </c>
      <c r="E17" s="1934" t="s">
        <v>1596</v>
      </c>
      <c r="F17" s="1934" t="s">
        <v>1606</v>
      </c>
      <c r="G17" s="1934" t="s">
        <v>1607</v>
      </c>
      <c r="H17" s="1934" t="s">
        <v>1604</v>
      </c>
      <c r="I17" s="1934" t="s">
        <v>1592</v>
      </c>
      <c r="J17" s="1934" t="s">
        <v>1608</v>
      </c>
      <c r="K17" s="1934" t="s">
        <v>1592</v>
      </c>
      <c r="L17" s="1934" t="s">
        <v>1604</v>
      </c>
      <c r="M17" s="1936" t="s">
        <v>1592</v>
      </c>
    </row>
    <row r="18" customFormat="false" ht="12.75" hidden="false" customHeight="true" outlineLevel="0" collapsed="false">
      <c r="A18" s="1921" t="s">
        <v>428</v>
      </c>
      <c r="B18" s="1922" t="s">
        <v>1609</v>
      </c>
      <c r="C18" s="1923" t="s">
        <v>1592</v>
      </c>
      <c r="D18" s="1932" t="s">
        <v>182</v>
      </c>
      <c r="E18" s="1932" t="s">
        <v>182</v>
      </c>
      <c r="F18" s="1932" t="s">
        <v>182</v>
      </c>
      <c r="G18" s="1932" t="s">
        <v>182</v>
      </c>
      <c r="H18" s="1924"/>
      <c r="I18" s="1924"/>
      <c r="J18" s="1924"/>
      <c r="K18" s="1924"/>
      <c r="L18" s="1924"/>
      <c r="M18" s="1925"/>
    </row>
    <row r="19" customFormat="false" ht="12.75" hidden="false" customHeight="true" outlineLevel="0" collapsed="false">
      <c r="A19" s="1921" t="s">
        <v>1502</v>
      </c>
      <c r="B19" s="1922" t="s">
        <v>1591</v>
      </c>
      <c r="C19" s="1923" t="s">
        <v>1596</v>
      </c>
      <c r="D19" s="1922" t="s">
        <v>1592</v>
      </c>
      <c r="E19" s="1922" t="s">
        <v>1596</v>
      </c>
      <c r="F19" s="1922" t="s">
        <v>1606</v>
      </c>
      <c r="G19" s="1922" t="s">
        <v>1607</v>
      </c>
      <c r="H19" s="1932"/>
      <c r="I19" s="1932"/>
      <c r="J19" s="1932"/>
      <c r="K19" s="1932"/>
      <c r="L19" s="1932" t="s">
        <v>182</v>
      </c>
      <c r="M19" s="1937" t="s">
        <v>182</v>
      </c>
    </row>
    <row r="20" customFormat="false" ht="12.75" hidden="false" customHeight="true" outlineLevel="0" collapsed="false">
      <c r="A20" s="1921" t="s">
        <v>452</v>
      </c>
      <c r="B20" s="1922" t="s">
        <v>1596</v>
      </c>
      <c r="C20" s="1923" t="s">
        <v>1610</v>
      </c>
      <c r="D20" s="1923" t="s">
        <v>1596</v>
      </c>
      <c r="E20" s="1923" t="s">
        <v>1596</v>
      </c>
      <c r="F20" s="1932" t="s">
        <v>182</v>
      </c>
      <c r="G20" s="1932" t="s">
        <v>182</v>
      </c>
      <c r="H20" s="1932" t="s">
        <v>182</v>
      </c>
      <c r="I20" s="1932" t="s">
        <v>182</v>
      </c>
      <c r="J20" s="1922" t="s">
        <v>1611</v>
      </c>
      <c r="K20" s="1922" t="s">
        <v>1596</v>
      </c>
      <c r="L20" s="1922" t="s">
        <v>1596</v>
      </c>
      <c r="M20" s="1938" t="s">
        <v>1596</v>
      </c>
    </row>
    <row r="21" customFormat="false" ht="12" hidden="false" customHeight="true" outlineLevel="0" collapsed="false">
      <c r="A21" s="1921" t="s">
        <v>460</v>
      </c>
      <c r="B21" s="1939" t="s">
        <v>182</v>
      </c>
      <c r="C21" s="1932" t="s">
        <v>182</v>
      </c>
      <c r="D21" s="1924"/>
      <c r="E21" s="1924"/>
      <c r="F21" s="1924"/>
      <c r="G21" s="1924"/>
      <c r="H21" s="1924"/>
      <c r="I21" s="1924"/>
      <c r="J21" s="1924"/>
      <c r="K21" s="1924"/>
      <c r="L21" s="1924"/>
      <c r="M21" s="1925"/>
    </row>
    <row r="22" customFormat="false" ht="12.75" hidden="false" customHeight="true" outlineLevel="0" collapsed="false">
      <c r="A22" s="1921" t="s">
        <v>1504</v>
      </c>
      <c r="B22" s="1928"/>
      <c r="C22" s="1928"/>
      <c r="D22" s="1928"/>
      <c r="E22" s="1928"/>
      <c r="F22" s="1928"/>
      <c r="G22" s="1928"/>
      <c r="H22" s="1926" t="s">
        <v>1596</v>
      </c>
      <c r="I22" s="1926" t="s">
        <v>1596</v>
      </c>
      <c r="J22" s="1926" t="s">
        <v>1596</v>
      </c>
      <c r="K22" s="1926" t="s">
        <v>1596</v>
      </c>
      <c r="L22" s="1926" t="s">
        <v>1596</v>
      </c>
      <c r="M22" s="1940" t="s">
        <v>1596</v>
      </c>
    </row>
    <row r="23" customFormat="false" ht="12.75" hidden="false" customHeight="true" outlineLevel="0" collapsed="false">
      <c r="A23" s="1921" t="s">
        <v>1505</v>
      </c>
      <c r="B23" s="1928"/>
      <c r="C23" s="1928"/>
      <c r="D23" s="1928"/>
      <c r="E23" s="1928"/>
      <c r="F23" s="1928"/>
      <c r="G23" s="1928"/>
      <c r="H23" s="1926" t="s">
        <v>1604</v>
      </c>
      <c r="I23" s="1926" t="s">
        <v>1592</v>
      </c>
      <c r="J23" s="1922" t="s">
        <v>1604</v>
      </c>
      <c r="K23" s="1926" t="s">
        <v>1592</v>
      </c>
      <c r="L23" s="1926" t="s">
        <v>1604</v>
      </c>
      <c r="M23" s="1940" t="s">
        <v>1592</v>
      </c>
    </row>
    <row r="24" customFormat="false" ht="12.75" hidden="false" customHeight="true" outlineLevel="0" collapsed="false">
      <c r="A24" s="1941" t="s">
        <v>1612</v>
      </c>
      <c r="B24" s="1942" t="s">
        <v>182</v>
      </c>
      <c r="C24" s="1942" t="s">
        <v>182</v>
      </c>
      <c r="D24" s="1942" t="s">
        <v>182</v>
      </c>
      <c r="E24" s="1942" t="s">
        <v>182</v>
      </c>
      <c r="F24" s="1942" t="s">
        <v>182</v>
      </c>
      <c r="G24" s="1942" t="s">
        <v>182</v>
      </c>
      <c r="H24" s="1942"/>
      <c r="I24" s="1942"/>
      <c r="J24" s="1942" t="s">
        <v>182</v>
      </c>
      <c r="K24" s="1942" t="s">
        <v>182</v>
      </c>
      <c r="L24" s="1942" t="s">
        <v>182</v>
      </c>
      <c r="M24" s="1943" t="s">
        <v>182</v>
      </c>
    </row>
    <row r="26" customFormat="false" ht="12.75" hidden="false" customHeight="true" outlineLevel="0" collapsed="false"/>
    <row r="27" customFormat="false" ht="15" hidden="false" customHeight="true" outlineLevel="0" collapsed="false">
      <c r="A27" s="1944" t="s">
        <v>1613</v>
      </c>
      <c r="B27" s="1945"/>
      <c r="C27" s="1945"/>
      <c r="D27" s="1945"/>
      <c r="E27" s="1945"/>
      <c r="F27" s="1945"/>
      <c r="G27" s="1945"/>
      <c r="H27" s="1946"/>
      <c r="I27" s="1945"/>
      <c r="J27" s="1947"/>
      <c r="K27" s="1947"/>
      <c r="L27" s="1947"/>
      <c r="M27" s="1947"/>
    </row>
    <row r="28" customFormat="false" ht="15" hidden="false" customHeight="true" outlineLevel="0" collapsed="false">
      <c r="A28" s="1948" t="s">
        <v>1614</v>
      </c>
      <c r="B28" s="1949"/>
      <c r="C28" s="1949" t="s">
        <v>1615</v>
      </c>
      <c r="D28" s="1945"/>
      <c r="E28" s="1945"/>
      <c r="F28" s="1950"/>
      <c r="G28" s="1950"/>
      <c r="H28" s="1950" t="s">
        <v>1616</v>
      </c>
      <c r="I28" s="1945"/>
      <c r="J28" s="1951"/>
      <c r="K28" s="1947"/>
      <c r="L28" s="1947"/>
      <c r="M28" s="1947"/>
    </row>
    <row r="29" customFormat="false" ht="15" hidden="false" customHeight="true" outlineLevel="0" collapsed="false">
      <c r="A29" s="1948" t="s">
        <v>1617</v>
      </c>
      <c r="B29" s="1950"/>
      <c r="C29" s="1950" t="s">
        <v>1618</v>
      </c>
      <c r="D29" s="1945"/>
      <c r="E29" s="1945"/>
      <c r="F29" s="1950"/>
      <c r="G29" s="1949"/>
      <c r="H29" s="1949" t="s">
        <v>1619</v>
      </c>
      <c r="I29" s="1945"/>
      <c r="J29" s="1947"/>
      <c r="K29" s="1947"/>
      <c r="L29" s="1947"/>
      <c r="M29" s="1947"/>
    </row>
    <row r="30" customFormat="false" ht="15" hidden="false" customHeight="true" outlineLevel="0" collapsed="false">
      <c r="A30" s="1948" t="s">
        <v>1620</v>
      </c>
      <c r="B30" s="1949"/>
      <c r="C30" s="1949" t="s">
        <v>1621</v>
      </c>
      <c r="D30" s="1945"/>
      <c r="E30" s="1945"/>
      <c r="F30" s="1950"/>
      <c r="G30" s="1945"/>
      <c r="H30" s="1949" t="s">
        <v>1622</v>
      </c>
      <c r="I30" s="1945"/>
      <c r="J30" s="1947"/>
      <c r="K30" s="1947"/>
      <c r="L30" s="1947"/>
      <c r="M30" s="1947"/>
    </row>
    <row r="31" customFormat="false" ht="12.75" hidden="false" customHeight="true" outlineLevel="0" collapsed="false">
      <c r="A31" s="1952" t="s">
        <v>1623</v>
      </c>
      <c r="B31" s="1952"/>
      <c r="C31" s="1952"/>
      <c r="D31" s="1952"/>
      <c r="E31" s="1952"/>
      <c r="F31" s="1952"/>
      <c r="G31" s="1952"/>
      <c r="H31" s="1952"/>
      <c r="I31" s="1952"/>
      <c r="J31" s="1952"/>
      <c r="K31" s="1952"/>
      <c r="L31" s="1952"/>
      <c r="M31" s="1952"/>
    </row>
    <row r="32" customFormat="false" ht="12.75" hidden="false" customHeight="true" outlineLevel="0" collapsed="false"/>
    <row r="33" customFormat="false" ht="15" hidden="false" customHeight="true" outlineLevel="0" collapsed="false">
      <c r="A33" s="1945" t="s">
        <v>1624</v>
      </c>
      <c r="B33" s="1945"/>
      <c r="C33" s="1945"/>
      <c r="D33" s="1945"/>
      <c r="E33" s="1945"/>
      <c r="F33" s="1945"/>
      <c r="G33" s="1945"/>
      <c r="H33" s="1947"/>
      <c r="I33" s="1947"/>
      <c r="J33" s="1947"/>
      <c r="K33" s="1947"/>
      <c r="L33" s="1947"/>
      <c r="M33" s="1947"/>
    </row>
    <row r="34" customFormat="false" ht="15" hidden="false" customHeight="true" outlineLevel="0" collapsed="false">
      <c r="A34" s="1953" t="s">
        <v>1614</v>
      </c>
      <c r="B34" s="1949"/>
      <c r="C34" s="1949" t="s">
        <v>1625</v>
      </c>
      <c r="D34" s="1951"/>
      <c r="E34" s="1945"/>
      <c r="F34" s="1949" t="s">
        <v>1622</v>
      </c>
      <c r="G34" s="1945"/>
      <c r="H34" s="1945"/>
      <c r="I34" s="1947"/>
      <c r="J34" s="1947"/>
      <c r="K34" s="1947"/>
      <c r="L34" s="1947"/>
      <c r="M34" s="1947"/>
    </row>
    <row r="35" customFormat="false" ht="15" hidden="false" customHeight="true" outlineLevel="0" collapsed="false">
      <c r="A35" s="1953" t="s">
        <v>1626</v>
      </c>
      <c r="B35" s="1949"/>
      <c r="C35" s="1949" t="s">
        <v>1627</v>
      </c>
      <c r="D35" s="1945"/>
      <c r="E35" s="1945"/>
      <c r="F35" s="1945"/>
      <c r="G35" s="1945"/>
      <c r="H35" s="1947"/>
      <c r="I35" s="1947"/>
      <c r="J35" s="1947"/>
      <c r="K35" s="1947"/>
      <c r="L35" s="1947"/>
      <c r="M35" s="1947"/>
    </row>
    <row r="36" customFormat="false" ht="12.75" hidden="false" customHeight="true" outlineLevel="0" collapsed="false"/>
    <row r="37" customFormat="false" ht="15" hidden="false" customHeight="true" outlineLevel="0" collapsed="false">
      <c r="A37" s="1954" t="s">
        <v>1628</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629</v>
      </c>
      <c r="M1" s="110" t="s">
        <v>1</v>
      </c>
    </row>
    <row r="2" customFormat="false" ht="15.75" hidden="false" customHeight="true" outlineLevel="0" collapsed="false">
      <c r="A2" s="660" t="s">
        <v>43</v>
      </c>
      <c r="M2" s="110" t="s">
        <v>3</v>
      </c>
    </row>
    <row r="3" customFormat="false" ht="12" hidden="false" customHeight="true" outlineLevel="0" collapsed="false">
      <c r="F3" s="1" t="s">
        <v>234</v>
      </c>
      <c r="M3" s="110" t="s">
        <v>4</v>
      </c>
    </row>
    <row r="4" customFormat="false" ht="12.75" hidden="false" customHeight="true" outlineLevel="0" collapsed="false"/>
    <row r="5" customFormat="false" ht="13.5" hidden="false" customHeight="true" outlineLevel="0" collapsed="false">
      <c r="A5" s="1955" t="s">
        <v>1630</v>
      </c>
      <c r="B5" s="1910" t="s">
        <v>311</v>
      </c>
      <c r="C5" s="1910"/>
      <c r="D5" s="1910" t="s">
        <v>344</v>
      </c>
      <c r="E5" s="1910"/>
      <c r="F5" s="1910" t="s">
        <v>345</v>
      </c>
      <c r="G5" s="1910"/>
      <c r="H5" s="1911" t="s">
        <v>643</v>
      </c>
      <c r="I5" s="1911"/>
      <c r="J5" s="1911" t="s">
        <v>646</v>
      </c>
      <c r="K5" s="1911"/>
      <c r="L5" s="1912" t="s">
        <v>420</v>
      </c>
      <c r="M5" s="1912"/>
    </row>
    <row r="6" customFormat="false" ht="29.25" hidden="false" customHeight="true" outlineLevel="0" collapsed="false">
      <c r="A6" s="1956" t="s">
        <v>1588</v>
      </c>
      <c r="B6" s="1914" t="s">
        <v>1589</v>
      </c>
      <c r="C6" s="1914" t="s">
        <v>1590</v>
      </c>
      <c r="D6" s="1914" t="s">
        <v>1589</v>
      </c>
      <c r="E6" s="1914" t="s">
        <v>1590</v>
      </c>
      <c r="F6" s="1914" t="s">
        <v>1589</v>
      </c>
      <c r="G6" s="1914" t="s">
        <v>1590</v>
      </c>
      <c r="H6" s="1914" t="s">
        <v>1589</v>
      </c>
      <c r="I6" s="1914" t="s">
        <v>1590</v>
      </c>
      <c r="J6" s="1914" t="s">
        <v>1589</v>
      </c>
      <c r="K6" s="1914" t="s">
        <v>1590</v>
      </c>
      <c r="L6" s="1914" t="s">
        <v>1589</v>
      </c>
      <c r="M6" s="1915" t="s">
        <v>1590</v>
      </c>
    </row>
    <row r="7" customFormat="false" ht="12.75" hidden="false" customHeight="true" outlineLevel="0" collapsed="false">
      <c r="A7" s="1916" t="s">
        <v>1515</v>
      </c>
      <c r="B7" s="1957" t="s">
        <v>182</v>
      </c>
      <c r="C7" s="1957" t="s">
        <v>182</v>
      </c>
      <c r="D7" s="1958"/>
      <c r="E7" s="1958"/>
      <c r="F7" s="1959" t="s">
        <v>1596</v>
      </c>
      <c r="G7" s="1959" t="s">
        <v>1610</v>
      </c>
      <c r="H7" s="1960"/>
      <c r="I7" s="1958"/>
      <c r="J7" s="1960"/>
      <c r="K7" s="1958"/>
      <c r="L7" s="1960"/>
      <c r="M7" s="1961"/>
    </row>
    <row r="8" customFormat="false" ht="12.75" hidden="false" customHeight="true" outlineLevel="0" collapsed="false">
      <c r="A8" s="1962" t="s">
        <v>1516</v>
      </c>
      <c r="B8" s="1963"/>
      <c r="C8" s="1963"/>
      <c r="D8" s="1964" t="s">
        <v>1631</v>
      </c>
      <c r="E8" s="1964" t="s">
        <v>1592</v>
      </c>
      <c r="F8" s="1964" t="s">
        <v>1632</v>
      </c>
      <c r="G8" s="1964" t="s">
        <v>1592</v>
      </c>
      <c r="H8" s="1965"/>
      <c r="I8" s="1966"/>
      <c r="J8" s="1965"/>
      <c r="K8" s="1966"/>
      <c r="L8" s="1965"/>
      <c r="M8" s="1967"/>
    </row>
    <row r="9" customFormat="false" ht="12.75" hidden="false" customHeight="true" outlineLevel="0" collapsed="false">
      <c r="A9" s="1921" t="s">
        <v>1517</v>
      </c>
      <c r="B9" s="1968"/>
      <c r="C9" s="1968"/>
      <c r="D9" s="1969" t="s">
        <v>1604</v>
      </c>
      <c r="E9" s="1969" t="s">
        <v>1592</v>
      </c>
      <c r="F9" s="1970"/>
      <c r="G9" s="1970"/>
      <c r="H9" s="1970"/>
      <c r="I9" s="1968"/>
      <c r="J9" s="1970"/>
      <c r="K9" s="1968"/>
      <c r="L9" s="1970"/>
      <c r="M9" s="1971"/>
    </row>
    <row r="10" customFormat="false" ht="12.75" hidden="false" customHeight="true" outlineLevel="0" collapsed="false">
      <c r="A10" s="1921" t="s">
        <v>760</v>
      </c>
      <c r="B10" s="1968"/>
      <c r="C10" s="1968"/>
      <c r="D10" s="1969" t="s">
        <v>1604</v>
      </c>
      <c r="E10" s="1969" t="s">
        <v>1592</v>
      </c>
      <c r="F10" s="1972" t="s">
        <v>1592</v>
      </c>
      <c r="G10" s="1972" t="s">
        <v>1592</v>
      </c>
      <c r="H10" s="1970"/>
      <c r="I10" s="1968"/>
      <c r="J10" s="1970"/>
      <c r="K10" s="1968"/>
      <c r="L10" s="1970"/>
      <c r="M10" s="1971"/>
    </row>
    <row r="11" customFormat="false" ht="12.75" hidden="false" customHeight="true" outlineLevel="0" collapsed="false">
      <c r="A11" s="1921" t="s">
        <v>770</v>
      </c>
      <c r="B11" s="1968"/>
      <c r="C11" s="1968"/>
      <c r="D11" s="1969" t="s">
        <v>1596</v>
      </c>
      <c r="E11" s="1969" t="s">
        <v>1596</v>
      </c>
      <c r="F11" s="1970"/>
      <c r="G11" s="1970"/>
      <c r="H11" s="1970"/>
      <c r="I11" s="1968"/>
      <c r="J11" s="1970"/>
      <c r="K11" s="1968"/>
      <c r="L11" s="1970"/>
      <c r="M11" s="1971"/>
    </row>
    <row r="12" customFormat="false" ht="12.75" hidden="false" customHeight="true" outlineLevel="0" collapsed="false">
      <c r="A12" s="1921" t="s">
        <v>1633</v>
      </c>
      <c r="B12" s="1973"/>
      <c r="C12" s="1973"/>
      <c r="D12" s="1974" t="s">
        <v>182</v>
      </c>
      <c r="E12" s="1974" t="s">
        <v>182</v>
      </c>
      <c r="F12" s="1972" t="s">
        <v>1634</v>
      </c>
      <c r="G12" s="1972" t="s">
        <v>1592</v>
      </c>
      <c r="H12" s="1970"/>
      <c r="I12" s="1968"/>
      <c r="J12" s="1970"/>
      <c r="K12" s="1968"/>
      <c r="L12" s="1970"/>
      <c r="M12" s="1971"/>
    </row>
    <row r="13" customFormat="false" ht="12" hidden="false" customHeight="true" outlineLevel="0" collapsed="false">
      <c r="A13" s="1921" t="s">
        <v>781</v>
      </c>
      <c r="B13" s="1968"/>
      <c r="C13" s="1968"/>
      <c r="D13" s="1975" t="s">
        <v>182</v>
      </c>
      <c r="E13" s="1975" t="s">
        <v>182</v>
      </c>
      <c r="F13" s="1976" t="s">
        <v>182</v>
      </c>
      <c r="G13" s="1976" t="s">
        <v>182</v>
      </c>
      <c r="H13" s="1970"/>
      <c r="I13" s="1968"/>
      <c r="J13" s="1970"/>
      <c r="K13" s="1968"/>
      <c r="L13" s="1970"/>
      <c r="M13" s="1971"/>
    </row>
    <row r="14" customFormat="false" ht="12.75" hidden="false" customHeight="true" outlineLevel="0" collapsed="false">
      <c r="A14" s="1921" t="s">
        <v>1519</v>
      </c>
      <c r="B14" s="1968"/>
      <c r="C14" s="1968"/>
      <c r="D14" s="1969" t="s">
        <v>1600</v>
      </c>
      <c r="E14" s="1969" t="s">
        <v>1600</v>
      </c>
      <c r="F14" s="1972" t="s">
        <v>1596</v>
      </c>
      <c r="G14" s="1972" t="s">
        <v>1600</v>
      </c>
      <c r="H14" s="1970"/>
      <c r="I14" s="1968"/>
      <c r="J14" s="1970"/>
      <c r="K14" s="1968"/>
      <c r="L14" s="1970"/>
      <c r="M14" s="1971"/>
    </row>
    <row r="15" customFormat="false" ht="12" hidden="false" customHeight="true" outlineLevel="0" collapsed="false">
      <c r="A15" s="1921" t="s">
        <v>1612</v>
      </c>
      <c r="B15" s="1968"/>
      <c r="C15" s="1968"/>
      <c r="D15" s="1975" t="s">
        <v>182</v>
      </c>
      <c r="E15" s="1975" t="s">
        <v>182</v>
      </c>
      <c r="F15" s="1976" t="s">
        <v>182</v>
      </c>
      <c r="G15" s="1976" t="s">
        <v>182</v>
      </c>
      <c r="H15" s="1970"/>
      <c r="I15" s="1968"/>
      <c r="J15" s="1970"/>
      <c r="K15" s="1968"/>
      <c r="L15" s="1970"/>
      <c r="M15" s="1971"/>
    </row>
    <row r="16" customFormat="false" ht="12.75" hidden="false" customHeight="true" outlineLevel="0" collapsed="false">
      <c r="A16" s="1933" t="s">
        <v>1520</v>
      </c>
      <c r="B16" s="1977" t="s">
        <v>1635</v>
      </c>
      <c r="C16" s="1977" t="s">
        <v>1592</v>
      </c>
      <c r="D16" s="1964" t="s">
        <v>1591</v>
      </c>
      <c r="E16" s="1964" t="s">
        <v>1600</v>
      </c>
      <c r="F16" s="1964" t="s">
        <v>1591</v>
      </c>
      <c r="G16" s="1964" t="s">
        <v>1600</v>
      </c>
      <c r="H16" s="1965"/>
      <c r="I16" s="1966"/>
      <c r="J16" s="1965"/>
      <c r="K16" s="1966"/>
      <c r="L16" s="1965"/>
      <c r="M16" s="1967"/>
    </row>
    <row r="17" customFormat="false" ht="12.75" hidden="false" customHeight="true" outlineLevel="0" collapsed="false">
      <c r="A17" s="1978" t="s">
        <v>1636</v>
      </c>
      <c r="B17" s="1979" t="s">
        <v>1637</v>
      </c>
      <c r="C17" s="1980" t="s">
        <v>1592</v>
      </c>
      <c r="D17" s="1979" t="s">
        <v>1591</v>
      </c>
      <c r="E17" s="1979" t="s">
        <v>1600</v>
      </c>
      <c r="F17" s="1979" t="s">
        <v>1591</v>
      </c>
      <c r="G17" s="1979" t="s">
        <v>1600</v>
      </c>
      <c r="H17" s="1970"/>
      <c r="I17" s="1968"/>
      <c r="J17" s="1970"/>
      <c r="K17" s="1968"/>
      <c r="L17" s="1970"/>
      <c r="M17" s="1971"/>
    </row>
    <row r="18" customFormat="false" ht="12.75" hidden="false" customHeight="true" outlineLevel="0" collapsed="false">
      <c r="A18" s="1921" t="s">
        <v>1638</v>
      </c>
      <c r="B18" s="1981" t="s">
        <v>1639</v>
      </c>
      <c r="C18" s="1981" t="s">
        <v>1592</v>
      </c>
      <c r="D18" s="1982" t="s">
        <v>1591</v>
      </c>
      <c r="E18" s="1982" t="s">
        <v>1600</v>
      </c>
      <c r="F18" s="1982" t="s">
        <v>1591</v>
      </c>
      <c r="G18" s="1982" t="s">
        <v>1600</v>
      </c>
      <c r="H18" s="1983"/>
      <c r="I18" s="1984"/>
      <c r="J18" s="1983"/>
      <c r="K18" s="1984"/>
      <c r="L18" s="1983"/>
      <c r="M18" s="1985"/>
    </row>
    <row r="19" customFormat="false" ht="12.75" hidden="false" customHeight="true" outlineLevel="0" collapsed="false">
      <c r="A19" s="1921" t="s">
        <v>1640</v>
      </c>
      <c r="B19" s="1981" t="s">
        <v>1597</v>
      </c>
      <c r="C19" s="1981" t="s">
        <v>1592</v>
      </c>
      <c r="D19" s="1981" t="s">
        <v>1591</v>
      </c>
      <c r="E19" s="1981" t="s">
        <v>1600</v>
      </c>
      <c r="F19" s="1982" t="s">
        <v>1591</v>
      </c>
      <c r="G19" s="1982" t="s">
        <v>1600</v>
      </c>
      <c r="H19" s="1983"/>
      <c r="I19" s="1984"/>
      <c r="J19" s="1983"/>
      <c r="K19" s="1984"/>
      <c r="L19" s="1983"/>
      <c r="M19" s="1985"/>
    </row>
    <row r="20" customFormat="false" ht="12.75" hidden="false" customHeight="true" outlineLevel="0" collapsed="false">
      <c r="A20" s="1978" t="s">
        <v>1641</v>
      </c>
      <c r="B20" s="1980" t="s">
        <v>1597</v>
      </c>
      <c r="C20" s="1980" t="s">
        <v>1592</v>
      </c>
      <c r="D20" s="1980" t="s">
        <v>1591</v>
      </c>
      <c r="E20" s="1980" t="s">
        <v>1600</v>
      </c>
      <c r="F20" s="1979" t="s">
        <v>1591</v>
      </c>
      <c r="G20" s="1979" t="s">
        <v>1600</v>
      </c>
      <c r="H20" s="1970"/>
      <c r="I20" s="1968"/>
      <c r="J20" s="1970"/>
      <c r="K20" s="1968"/>
      <c r="L20" s="1970"/>
      <c r="M20" s="1971"/>
    </row>
    <row r="21" customFormat="false" ht="12.75" hidden="false" customHeight="true" outlineLevel="0" collapsed="false">
      <c r="A21" s="1921" t="s">
        <v>1642</v>
      </c>
      <c r="B21" s="1986" t="s">
        <v>1643</v>
      </c>
      <c r="C21" s="1986" t="s">
        <v>1600</v>
      </c>
      <c r="D21" s="1980" t="s">
        <v>1591</v>
      </c>
      <c r="E21" s="1980" t="s">
        <v>1600</v>
      </c>
      <c r="F21" s="1979" t="s">
        <v>1591</v>
      </c>
      <c r="G21" s="1979" t="s">
        <v>1600</v>
      </c>
      <c r="H21" s="1970"/>
      <c r="I21" s="1968"/>
      <c r="J21" s="1970"/>
      <c r="K21" s="1968"/>
      <c r="L21" s="1970"/>
      <c r="M21" s="1971"/>
    </row>
    <row r="22" customFormat="false" ht="12.75" hidden="false" customHeight="true" outlineLevel="0" collapsed="false">
      <c r="A22" s="1921" t="s">
        <v>1644</v>
      </c>
      <c r="B22" s="1986" t="s">
        <v>1639</v>
      </c>
      <c r="C22" s="1986" t="s">
        <v>1592</v>
      </c>
      <c r="D22" s="1986" t="s">
        <v>1591</v>
      </c>
      <c r="E22" s="1986" t="s">
        <v>1600</v>
      </c>
      <c r="F22" s="1987" t="s">
        <v>1591</v>
      </c>
      <c r="G22" s="1987" t="s">
        <v>1600</v>
      </c>
      <c r="H22" s="1988"/>
      <c r="I22" s="1989"/>
      <c r="J22" s="1988"/>
      <c r="K22" s="1989"/>
      <c r="L22" s="1988"/>
      <c r="M22" s="1990"/>
    </row>
    <row r="23" customFormat="false" ht="12" hidden="false" customHeight="true" outlineLevel="0" collapsed="false">
      <c r="A23" s="1921" t="s">
        <v>1612</v>
      </c>
      <c r="B23" s="1019"/>
      <c r="C23" s="1019"/>
      <c r="D23" s="1019" t="s">
        <v>182</v>
      </c>
      <c r="E23" s="1019" t="s">
        <v>182</v>
      </c>
      <c r="F23" s="18" t="s">
        <v>182</v>
      </c>
      <c r="G23" s="18" t="s">
        <v>182</v>
      </c>
      <c r="H23" s="1970"/>
      <c r="I23" s="1968"/>
      <c r="J23" s="1970"/>
      <c r="K23" s="1968"/>
      <c r="L23" s="1970"/>
      <c r="M23" s="1971"/>
    </row>
    <row r="24" customFormat="false" ht="12.75" hidden="false" customHeight="true" outlineLevel="0" collapsed="false">
      <c r="A24" s="1933" t="s">
        <v>1524</v>
      </c>
      <c r="B24" s="1977" t="s">
        <v>1596</v>
      </c>
      <c r="C24" s="1977" t="s">
        <v>1596</v>
      </c>
      <c r="D24" s="1964" t="s">
        <v>1645</v>
      </c>
      <c r="E24" s="1964" t="s">
        <v>1592</v>
      </c>
      <c r="F24" s="1964" t="s">
        <v>1631</v>
      </c>
      <c r="G24" s="1964" t="s">
        <v>1592</v>
      </c>
      <c r="H24" s="1965"/>
      <c r="I24" s="1966"/>
      <c r="J24" s="1965"/>
      <c r="K24" s="1966"/>
      <c r="L24" s="1965"/>
      <c r="M24" s="1967"/>
    </row>
    <row r="25" customFormat="false" ht="12.75" hidden="false" customHeight="true" outlineLevel="0" collapsed="false">
      <c r="A25" s="1921" t="s">
        <v>1318</v>
      </c>
      <c r="B25" s="1991" t="s">
        <v>182</v>
      </c>
      <c r="C25" s="1991" t="s">
        <v>182</v>
      </c>
      <c r="D25" s="1969" t="s">
        <v>1645</v>
      </c>
      <c r="E25" s="1969" t="s">
        <v>1592</v>
      </c>
      <c r="F25" s="1970"/>
      <c r="G25" s="1970"/>
      <c r="H25" s="1970"/>
      <c r="I25" s="1968"/>
      <c r="J25" s="1970"/>
      <c r="K25" s="1968"/>
      <c r="L25" s="1970"/>
      <c r="M25" s="1971"/>
    </row>
    <row r="26" customFormat="false" ht="12.75" hidden="false" customHeight="true" outlineLevel="0" collapsed="false">
      <c r="A26" s="1921" t="s">
        <v>1526</v>
      </c>
      <c r="B26" s="1968"/>
      <c r="C26" s="1968"/>
      <c r="D26" s="1969" t="s">
        <v>1592</v>
      </c>
      <c r="E26" s="1969" t="s">
        <v>1592</v>
      </c>
      <c r="F26" s="1992" t="s">
        <v>1592</v>
      </c>
      <c r="G26" s="1992" t="s">
        <v>1592</v>
      </c>
      <c r="H26" s="1970"/>
      <c r="I26" s="1968"/>
      <c r="J26" s="1970"/>
      <c r="K26" s="1968"/>
      <c r="L26" s="1970"/>
      <c r="M26" s="1971"/>
    </row>
    <row r="27" customFormat="false" ht="12.75" hidden="false" customHeight="true" outlineLevel="0" collapsed="false">
      <c r="A27" s="1921" t="s">
        <v>1527</v>
      </c>
      <c r="B27" s="1969" t="s">
        <v>1596</v>
      </c>
      <c r="C27" s="1969" t="s">
        <v>1596</v>
      </c>
      <c r="D27" s="1969" t="s">
        <v>1596</v>
      </c>
      <c r="E27" s="1969" t="s">
        <v>1596</v>
      </c>
      <c r="F27" s="1992" t="s">
        <v>1596</v>
      </c>
      <c r="G27" s="1992" t="s">
        <v>1596</v>
      </c>
      <c r="H27" s="1970"/>
      <c r="I27" s="1968"/>
      <c r="J27" s="1970"/>
      <c r="K27" s="1968"/>
      <c r="L27" s="1970"/>
      <c r="M27" s="1971"/>
    </row>
    <row r="28" customFormat="false" ht="12.75" hidden="false" customHeight="true" outlineLevel="0" collapsed="false">
      <c r="A28" s="1921" t="s">
        <v>1528</v>
      </c>
      <c r="B28" s="1969" t="s">
        <v>1596</v>
      </c>
      <c r="C28" s="1969" t="s">
        <v>1596</v>
      </c>
      <c r="D28" s="1975" t="s">
        <v>182</v>
      </c>
      <c r="E28" s="1975" t="s">
        <v>182</v>
      </c>
      <c r="F28" s="1972" t="s">
        <v>1606</v>
      </c>
      <c r="G28" s="1972" t="s">
        <v>1600</v>
      </c>
      <c r="H28" s="1970"/>
      <c r="I28" s="1968"/>
      <c r="J28" s="1970"/>
      <c r="K28" s="1968"/>
      <c r="L28" s="1970"/>
      <c r="M28" s="1971"/>
    </row>
    <row r="29" customFormat="false" ht="13.5" hidden="false" customHeight="true" outlineLevel="0" collapsed="false">
      <c r="A29" s="1933" t="s">
        <v>1646</v>
      </c>
      <c r="B29" s="1993" t="s">
        <v>182</v>
      </c>
      <c r="C29" s="1993" t="s">
        <v>182</v>
      </c>
      <c r="D29" s="1994" t="s">
        <v>182</v>
      </c>
      <c r="E29" s="1994" t="s">
        <v>182</v>
      </c>
      <c r="F29" s="1995" t="s">
        <v>182</v>
      </c>
      <c r="G29" s="1995" t="s">
        <v>182</v>
      </c>
      <c r="H29" s="1996" t="s">
        <v>182</v>
      </c>
      <c r="I29" s="1994" t="s">
        <v>182</v>
      </c>
      <c r="J29" s="1996" t="s">
        <v>182</v>
      </c>
      <c r="K29" s="1994" t="s">
        <v>182</v>
      </c>
      <c r="L29" s="1996" t="s">
        <v>182</v>
      </c>
      <c r="M29" s="1997"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9" t="s">
        <v>1613</v>
      </c>
      <c r="B31" s="1689"/>
      <c r="C31" s="1998"/>
      <c r="D31" s="1689"/>
      <c r="E31" s="1689"/>
      <c r="F31" s="1689"/>
      <c r="G31" s="1689"/>
      <c r="H31" s="1998"/>
      <c r="I31" s="1690"/>
      <c r="J31" s="1690"/>
      <c r="K31" s="1690"/>
      <c r="L31" s="1690"/>
      <c r="M31" s="1690"/>
    </row>
    <row r="32" customFormat="false" ht="12.75" hidden="false" customHeight="true" outlineLevel="0" collapsed="false">
      <c r="A32" s="1999" t="s">
        <v>1647</v>
      </c>
      <c r="B32" s="1688"/>
      <c r="C32" s="1688" t="s">
        <v>1648</v>
      </c>
      <c r="D32" s="1689"/>
      <c r="E32" s="1689"/>
      <c r="F32" s="2000"/>
      <c r="G32" s="2000"/>
      <c r="H32" s="2000" t="s">
        <v>1649</v>
      </c>
      <c r="I32" s="1690"/>
      <c r="J32" s="2001"/>
      <c r="K32" s="1690"/>
      <c r="L32" s="1690"/>
      <c r="M32" s="1690"/>
    </row>
    <row r="33" customFormat="false" ht="12.75" hidden="false" customHeight="true" outlineLevel="0" collapsed="false">
      <c r="A33" s="1999" t="s">
        <v>1650</v>
      </c>
      <c r="B33" s="2000"/>
      <c r="C33" s="2000" t="s">
        <v>1651</v>
      </c>
      <c r="D33" s="1689"/>
      <c r="E33" s="1689"/>
      <c r="F33" s="2000"/>
      <c r="G33" s="1688"/>
      <c r="H33" s="1688" t="s">
        <v>1652</v>
      </c>
      <c r="I33" s="1690"/>
      <c r="J33" s="1690"/>
      <c r="K33" s="1690"/>
      <c r="L33" s="1690"/>
      <c r="M33" s="1690"/>
    </row>
    <row r="34" customFormat="false" ht="12.75" hidden="false" customHeight="true" outlineLevel="0" collapsed="false">
      <c r="A34" s="1999" t="s">
        <v>1653</v>
      </c>
      <c r="B34" s="1688"/>
      <c r="C34" s="1688" t="s">
        <v>1654</v>
      </c>
      <c r="D34" s="1689"/>
      <c r="E34" s="1689"/>
      <c r="F34" s="2000"/>
      <c r="G34" s="1689"/>
      <c r="H34" s="1688" t="s">
        <v>1655</v>
      </c>
      <c r="I34" s="1690"/>
      <c r="J34" s="1690"/>
      <c r="K34" s="1690"/>
      <c r="L34" s="1690"/>
      <c r="M34" s="1690"/>
    </row>
    <row r="35" customFormat="false" ht="12.75" hidden="false" customHeight="true" outlineLevel="0" collapsed="false">
      <c r="A35" s="2002" t="s">
        <v>1656</v>
      </c>
      <c r="B35" s="2002"/>
      <c r="C35" s="2002"/>
      <c r="D35" s="2002"/>
      <c r="E35" s="2002"/>
      <c r="F35" s="2002"/>
      <c r="G35" s="2002"/>
      <c r="H35" s="2002"/>
      <c r="I35" s="2002"/>
      <c r="J35" s="2002"/>
      <c r="K35" s="2002"/>
      <c r="L35" s="2002"/>
      <c r="M35" s="2002"/>
    </row>
    <row r="36" customFormat="false" ht="7.5" hidden="false" customHeight="true" outlineLevel="0" collapsed="false">
      <c r="A36" s="871"/>
      <c r="B36" s="871"/>
      <c r="C36" s="871"/>
      <c r="D36" s="871"/>
      <c r="E36" s="871"/>
      <c r="F36" s="871"/>
      <c r="G36" s="871"/>
      <c r="H36" s="871"/>
      <c r="I36" s="871"/>
      <c r="J36" s="871"/>
      <c r="K36" s="871"/>
      <c r="L36" s="871"/>
      <c r="M36" s="871"/>
    </row>
    <row r="37" customFormat="false" ht="12.75" hidden="false" customHeight="true" outlineLevel="0" collapsed="false">
      <c r="A37" s="1689" t="s">
        <v>1624</v>
      </c>
      <c r="B37" s="1689"/>
      <c r="C37" s="1998"/>
      <c r="D37" s="1689"/>
      <c r="E37" s="1689"/>
      <c r="F37" s="1689"/>
      <c r="G37" s="1689"/>
      <c r="H37" s="1690"/>
      <c r="I37" s="1690"/>
      <c r="J37" s="1690"/>
      <c r="K37" s="1690"/>
      <c r="L37" s="1690"/>
      <c r="M37" s="1690"/>
    </row>
    <row r="38" customFormat="false" ht="12.75" hidden="false" customHeight="true" outlineLevel="0" collapsed="false">
      <c r="A38" s="1999" t="s">
        <v>1647</v>
      </c>
      <c r="B38" s="1688"/>
      <c r="C38" s="1688" t="s">
        <v>1652</v>
      </c>
      <c r="D38" s="2001"/>
      <c r="E38" s="1689"/>
      <c r="F38" s="1688" t="s">
        <v>1655</v>
      </c>
      <c r="G38" s="1689"/>
      <c r="H38" s="1690"/>
      <c r="I38" s="1690"/>
      <c r="J38" s="1690"/>
      <c r="K38" s="1690"/>
      <c r="L38" s="1690"/>
      <c r="M38" s="1690"/>
    </row>
    <row r="39" customFormat="false" ht="12.75" hidden="false" customHeight="true" outlineLevel="0" collapsed="false">
      <c r="A39" s="1999" t="s">
        <v>1657</v>
      </c>
      <c r="B39" s="1688"/>
      <c r="C39" s="1688" t="s">
        <v>1658</v>
      </c>
      <c r="D39" s="1689"/>
      <c r="E39" s="1689"/>
      <c r="F39" s="1689"/>
      <c r="G39" s="1689"/>
      <c r="H39" s="1690"/>
      <c r="I39" s="1690"/>
      <c r="J39" s="1690"/>
      <c r="K39" s="1690"/>
      <c r="L39" s="1690"/>
      <c r="M39" s="1690"/>
    </row>
    <row r="40" customFormat="false" ht="12.75" hidden="false" customHeight="true" outlineLevel="0" collapsed="false">
      <c r="A40" s="1689"/>
      <c r="B40" s="1689"/>
      <c r="C40" s="1688"/>
      <c r="D40" s="1689"/>
      <c r="E40" s="1689"/>
      <c r="F40" s="1689"/>
      <c r="G40" s="1689"/>
      <c r="H40" s="1690"/>
      <c r="I40" s="1690"/>
      <c r="J40" s="1690"/>
      <c r="K40" s="1690"/>
      <c r="L40" s="1690"/>
      <c r="M40" s="1690"/>
    </row>
    <row r="41" customFormat="false" ht="12.75" hidden="false" customHeight="true" outlineLevel="0" collapsed="false">
      <c r="A41" s="2003" t="s">
        <v>1628</v>
      </c>
      <c r="B41" s="2003"/>
      <c r="C41" s="2003"/>
      <c r="D41" s="2003"/>
      <c r="E41" s="2003"/>
      <c r="F41" s="2003"/>
      <c r="G41" s="2003"/>
      <c r="H41" s="2003"/>
      <c r="I41" s="2003"/>
      <c r="J41" s="2003"/>
      <c r="K41" s="2003"/>
      <c r="L41" s="2003"/>
      <c r="M41" s="2003"/>
    </row>
    <row r="42" customFormat="false" ht="9.75" hidden="false" customHeight="true" outlineLevel="0" collapsed="false">
      <c r="A42" s="871"/>
      <c r="B42" s="871"/>
      <c r="C42" s="871"/>
      <c r="D42" s="871"/>
      <c r="E42" s="871"/>
      <c r="F42" s="871"/>
      <c r="G42" s="871"/>
      <c r="H42" s="871"/>
      <c r="I42" s="871"/>
      <c r="J42" s="871"/>
      <c r="K42" s="871"/>
      <c r="L42" s="871"/>
      <c r="M42" s="871"/>
    </row>
    <row r="43" customFormat="false" ht="12.75" hidden="false" customHeight="true" outlineLevel="0" collapsed="false">
      <c r="A43" s="2004" t="s">
        <v>332</v>
      </c>
      <c r="B43" s="2004"/>
      <c r="C43" s="2004"/>
      <c r="D43" s="2004"/>
      <c r="E43" s="2004"/>
      <c r="F43" s="2004"/>
      <c r="G43" s="2004"/>
      <c r="H43" s="2004"/>
      <c r="I43" s="2004"/>
      <c r="J43" s="2004"/>
      <c r="K43" s="2004"/>
      <c r="L43" s="2004"/>
      <c r="M43" s="2004"/>
    </row>
    <row r="44" customFormat="false" ht="27" hidden="false" customHeight="true" outlineLevel="0" collapsed="false">
      <c r="A44" s="2005" t="s">
        <v>1659</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660</v>
      </c>
      <c r="B46" s="2009"/>
      <c r="C46" s="2009"/>
      <c r="D46" s="2009"/>
      <c r="E46" s="2009"/>
      <c r="F46" s="2009"/>
      <c r="G46" s="2009"/>
      <c r="H46" s="2009"/>
      <c r="I46" s="2009"/>
      <c r="J46" s="2009"/>
      <c r="K46" s="2009"/>
      <c r="L46" s="2009"/>
      <c r="M46" s="2009"/>
    </row>
    <row r="47" customFormat="false" ht="13.5" hidden="false" customHeight="true" outlineLevel="0" collapsed="false">
      <c r="A47" s="2009" t="s">
        <v>1661</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662</v>
      </c>
      <c r="H1" s="110" t="s">
        <v>1</v>
      </c>
    </row>
    <row r="2" customFormat="false" ht="15.75" hidden="false" customHeight="true" outlineLevel="0" collapsed="false">
      <c r="A2" s="660" t="s">
        <v>144</v>
      </c>
      <c r="H2" s="110" t="s">
        <v>3</v>
      </c>
    </row>
    <row r="3" customFormat="false" ht="12" hidden="false" customHeight="true" outlineLevel="0" collapsed="false">
      <c r="H3" s="110" t="s">
        <v>4</v>
      </c>
    </row>
    <row r="4" customFormat="false" ht="12.75" hidden="false" customHeight="true" outlineLevel="0" collapsed="false">
      <c r="H4" s="1689"/>
    </row>
    <row r="5" customFormat="false" ht="34.5" hidden="false" customHeight="true" outlineLevel="0" collapsed="false">
      <c r="A5" s="2010" t="s">
        <v>1663</v>
      </c>
      <c r="B5" s="2011" t="s">
        <v>1664</v>
      </c>
      <c r="C5" s="2012" t="s">
        <v>1665</v>
      </c>
      <c r="D5" s="2012"/>
      <c r="E5" s="2012"/>
      <c r="F5" s="2013" t="s">
        <v>1666</v>
      </c>
      <c r="G5" s="2013" t="s">
        <v>1667</v>
      </c>
      <c r="H5" s="2014" t="s">
        <v>1668</v>
      </c>
    </row>
    <row r="6" customFormat="false" ht="16.5" hidden="false" customHeight="true" outlineLevel="0" collapsed="false">
      <c r="A6" s="2015"/>
      <c r="B6" s="2016"/>
      <c r="C6" s="2017" t="s">
        <v>1669</v>
      </c>
      <c r="D6" s="2017" t="s">
        <v>1670</v>
      </c>
      <c r="E6" s="2017" t="s">
        <v>1671</v>
      </c>
      <c r="F6" s="2013"/>
      <c r="G6" s="2013"/>
      <c r="H6" s="2016"/>
      <c r="I6" s="14"/>
    </row>
    <row r="7" customFormat="false" ht="39.75" hidden="false" customHeight="true" outlineLevel="0" collapsed="false">
      <c r="A7" s="2018" t="s">
        <v>1672</v>
      </c>
      <c r="B7" s="2019"/>
      <c r="C7" s="2020"/>
      <c r="D7" s="2020"/>
      <c r="E7" s="2020"/>
      <c r="F7" s="2020"/>
      <c r="G7" s="2020"/>
      <c r="H7" s="531"/>
    </row>
    <row r="8" customFormat="false" ht="12.75" hidden="false" customHeight="true" outlineLevel="0" collapsed="false">
      <c r="A8" s="2021"/>
      <c r="B8" s="2022"/>
      <c r="C8" s="2022"/>
      <c r="D8" s="2022"/>
      <c r="E8" s="2022"/>
      <c r="F8" s="2022"/>
      <c r="G8" s="2022"/>
      <c r="H8" s="531"/>
    </row>
    <row r="9" customFormat="false" ht="12" hidden="false" customHeight="true" outlineLevel="0" collapsed="false">
      <c r="A9" s="29"/>
      <c r="B9" s="29"/>
      <c r="C9" s="29"/>
      <c r="D9" s="29"/>
      <c r="E9" s="29"/>
      <c r="F9" s="29"/>
      <c r="G9" s="29"/>
      <c r="H9" s="29"/>
    </row>
    <row r="10" customFormat="false" ht="18.75" hidden="false" customHeight="true" outlineLevel="0" collapsed="false">
      <c r="A10" s="2023" t="s">
        <v>1673</v>
      </c>
      <c r="B10" s="2024"/>
      <c r="C10" s="2024"/>
      <c r="D10" s="2024"/>
      <c r="E10" s="2024"/>
      <c r="F10" s="2024"/>
      <c r="G10" s="2024"/>
      <c r="H10" s="2024"/>
    </row>
    <row r="11" customFormat="false" ht="18.75" hidden="false" customHeight="true" outlineLevel="0" collapsed="false">
      <c r="A11" s="2025" t="s">
        <v>1674</v>
      </c>
      <c r="B11" s="2025"/>
      <c r="C11" s="2025"/>
      <c r="D11" s="2025"/>
      <c r="E11" s="2025"/>
      <c r="F11" s="2025"/>
      <c r="G11" s="2025"/>
      <c r="H11" s="2025"/>
    </row>
    <row r="12" customFormat="false" ht="33.75" hidden="false" customHeight="true" outlineLevel="0" collapsed="false">
      <c r="A12" s="2026" t="s">
        <v>1675</v>
      </c>
      <c r="B12" s="2026"/>
      <c r="C12" s="2026"/>
      <c r="D12" s="2026"/>
      <c r="E12" s="2026"/>
      <c r="F12" s="2026"/>
      <c r="G12" s="2026"/>
      <c r="H12" s="202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7" t="s">
        <v>332</v>
      </c>
      <c r="B15" s="2028"/>
      <c r="C15" s="2028"/>
      <c r="D15" s="2028"/>
      <c r="E15" s="2028"/>
      <c r="F15" s="2028"/>
      <c r="G15" s="2028"/>
      <c r="H15" s="2029"/>
    </row>
    <row r="16" customFormat="false" ht="35.25" hidden="false" customHeight="true" outlineLevel="0" collapsed="false">
      <c r="A16" s="2030" t="s">
        <v>1676</v>
      </c>
      <c r="B16" s="2030"/>
      <c r="C16" s="2030"/>
      <c r="D16" s="2030"/>
      <c r="E16" s="2030"/>
      <c r="F16" s="2030"/>
      <c r="G16" s="2030"/>
      <c r="H16" s="2030"/>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26</v>
      </c>
      <c r="I3" s="110"/>
      <c r="J3" s="110" t="s">
        <v>4</v>
      </c>
    </row>
    <row r="4" customFormat="false" ht="12.75" hidden="false" customHeight="true" outlineLevel="0" collapsed="false"/>
    <row r="5" customFormat="false" ht="14.25" hidden="false" customHeight="true" outlineLevel="0" collapsed="false">
      <c r="A5" s="152" t="s">
        <v>5</v>
      </c>
      <c r="B5" s="112" t="s">
        <v>79</v>
      </c>
      <c r="C5" s="112"/>
      <c r="D5" s="112" t="s">
        <v>103</v>
      </c>
      <c r="E5" s="112"/>
      <c r="F5" s="112"/>
      <c r="G5" s="114"/>
      <c r="H5" s="115" t="s">
        <v>81</v>
      </c>
      <c r="I5" s="115"/>
      <c r="J5" s="115"/>
    </row>
    <row r="6" customFormat="false" ht="13.5" hidden="false" customHeight="true" outlineLevel="0" collapsed="false">
      <c r="A6" s="153"/>
      <c r="B6" s="117" t="s">
        <v>82</v>
      </c>
      <c r="C6" s="117"/>
      <c r="D6" s="117" t="s">
        <v>107</v>
      </c>
      <c r="E6" s="117" t="s">
        <v>7</v>
      </c>
      <c r="F6" s="117" t="s">
        <v>8</v>
      </c>
      <c r="G6" s="118"/>
      <c r="H6" s="119" t="s">
        <v>84</v>
      </c>
      <c r="I6" s="117" t="s">
        <v>7</v>
      </c>
      <c r="J6" s="120" t="s">
        <v>8</v>
      </c>
    </row>
    <row r="7" customFormat="false" ht="15" hidden="false" customHeight="true" outlineLevel="0" collapsed="false">
      <c r="A7" s="154"/>
      <c r="B7" s="72" t="s">
        <v>85</v>
      </c>
      <c r="C7" s="73" t="s">
        <v>86</v>
      </c>
      <c r="D7" s="122" t="s">
        <v>87</v>
      </c>
      <c r="E7" s="122" t="s">
        <v>88</v>
      </c>
      <c r="F7" s="122"/>
      <c r="G7" s="122"/>
      <c r="H7" s="123" t="s">
        <v>13</v>
      </c>
      <c r="I7" s="123"/>
      <c r="J7" s="123"/>
    </row>
    <row r="8" customFormat="false" ht="12.75" hidden="false" customHeight="true" outlineLevel="0" collapsed="false">
      <c r="A8" s="124" t="s">
        <v>127</v>
      </c>
      <c r="B8" s="155" t="n">
        <v>2969424.03192887</v>
      </c>
      <c r="C8" s="156" t="s">
        <v>90</v>
      </c>
      <c r="D8" s="49"/>
      <c r="E8" s="49"/>
      <c r="F8" s="49"/>
      <c r="G8" s="79"/>
      <c r="H8" s="155" t="n">
        <v>186312.040123789</v>
      </c>
      <c r="I8" s="155" t="n">
        <v>12.8254952599301</v>
      </c>
      <c r="J8" s="157" t="n">
        <v>1.16626869000334</v>
      </c>
    </row>
    <row r="9" customFormat="false" ht="12.75" hidden="false" customHeight="true" outlineLevel="0" collapsed="false">
      <c r="A9" s="81" t="s">
        <v>91</v>
      </c>
      <c r="B9" s="155" t="n">
        <v>2211266.05268486</v>
      </c>
      <c r="C9" s="156" t="s">
        <v>90</v>
      </c>
      <c r="D9" s="155" t="n">
        <v>66.7577300385038</v>
      </c>
      <c r="E9" s="155" t="n">
        <v>3.86946106337659</v>
      </c>
      <c r="F9" s="155" t="n">
        <v>0.440531699776874</v>
      </c>
      <c r="G9" s="79"/>
      <c r="H9" s="155" t="n">
        <v>147619.102188444</v>
      </c>
      <c r="I9" s="155" t="n">
        <v>8.55640789163052</v>
      </c>
      <c r="J9" s="157" t="n">
        <v>0.974132792848161</v>
      </c>
    </row>
    <row r="10" customFormat="false" ht="12.75" hidden="false" customHeight="true" outlineLevel="0" collapsed="false">
      <c r="A10" s="81" t="s">
        <v>92</v>
      </c>
      <c r="B10" s="155" t="n">
        <v>34234.1996309061</v>
      </c>
      <c r="C10" s="156" t="s">
        <v>90</v>
      </c>
      <c r="D10" s="155" t="n">
        <v>80.8136318139041</v>
      </c>
      <c r="E10" s="155" t="n">
        <v>0.867750145147721</v>
      </c>
      <c r="F10" s="155" t="n">
        <v>0.675736588072193</v>
      </c>
      <c r="G10" s="79"/>
      <c r="H10" s="155" t="n">
        <v>2766.59000441574</v>
      </c>
      <c r="I10" s="155" t="n">
        <v>0.0297067316987348</v>
      </c>
      <c r="J10" s="157" t="n">
        <v>0.0231333012539708</v>
      </c>
    </row>
    <row r="11" customFormat="false" ht="12.75" hidden="false" customHeight="true" outlineLevel="0" collapsed="false">
      <c r="A11" s="81" t="s">
        <v>93</v>
      </c>
      <c r="B11" s="155" t="n">
        <v>721914.47561311</v>
      </c>
      <c r="C11" s="156" t="s">
        <v>90</v>
      </c>
      <c r="D11" s="155" t="n">
        <v>49.7653796184345</v>
      </c>
      <c r="E11" s="155" t="n">
        <v>5.06525717398215</v>
      </c>
      <c r="F11" s="155" t="n">
        <v>0.223526811211486</v>
      </c>
      <c r="G11" s="79"/>
      <c r="H11" s="155" t="n">
        <v>35926.3479309295</v>
      </c>
      <c r="I11" s="155" t="n">
        <v>3.65668247660087</v>
      </c>
      <c r="J11" s="157" t="n">
        <v>0.161367240701211</v>
      </c>
    </row>
    <row r="12" customFormat="false" ht="12.75" hidden="false" customHeight="true" outlineLevel="0" collapsed="false">
      <c r="A12" s="81" t="s">
        <v>94</v>
      </c>
      <c r="B12" s="155" t="n">
        <v>2009.304</v>
      </c>
      <c r="C12" s="156" t="s">
        <v>90</v>
      </c>
      <c r="D12" s="155" t="n">
        <v>30.0330860835394</v>
      </c>
      <c r="E12" s="155" t="n">
        <v>290</v>
      </c>
      <c r="F12" s="155" t="n">
        <v>3.8</v>
      </c>
      <c r="G12" s="97" t="s">
        <v>95</v>
      </c>
      <c r="H12" s="155" t="n">
        <v>60.3456</v>
      </c>
      <c r="I12" s="155" t="n">
        <v>0.58269816</v>
      </c>
      <c r="J12" s="157" t="n">
        <v>0.0076353552</v>
      </c>
    </row>
    <row r="13" customFormat="false" ht="12.75" hidden="false" customHeight="true" outlineLevel="0" collapsed="false">
      <c r="A13" s="81" t="s">
        <v>96</v>
      </c>
      <c r="B13" s="158" t="s">
        <v>41</v>
      </c>
      <c r="C13" s="156" t="s">
        <v>90</v>
      </c>
      <c r="D13" s="158" t="s">
        <v>41</v>
      </c>
      <c r="E13" s="158" t="s">
        <v>41</v>
      </c>
      <c r="F13" s="158" t="s">
        <v>41</v>
      </c>
      <c r="G13" s="79"/>
      <c r="H13" s="158" t="s">
        <v>41</v>
      </c>
      <c r="I13" s="158" t="s">
        <v>41</v>
      </c>
      <c r="J13" s="159" t="s">
        <v>41</v>
      </c>
    </row>
    <row r="14" customFormat="false" ht="12.75" hidden="false" customHeight="true" outlineLevel="0" collapsed="false">
      <c r="A14" s="98" t="s">
        <v>46</v>
      </c>
      <c r="B14" s="155" t="n">
        <v>1582508.91424615</v>
      </c>
      <c r="C14" s="156" t="s">
        <v>90</v>
      </c>
      <c r="D14" s="49"/>
      <c r="E14" s="49"/>
      <c r="F14" s="49"/>
      <c r="G14" s="79"/>
      <c r="H14" s="155" t="n">
        <v>101042.066958453</v>
      </c>
      <c r="I14" s="155" t="n">
        <v>4.36199463539263</v>
      </c>
      <c r="J14" s="157" t="n">
        <v>0.686339507796861</v>
      </c>
    </row>
    <row r="15" customFormat="false" ht="12.75" hidden="false" customHeight="true" outlineLevel="0" collapsed="false">
      <c r="A15" s="81" t="s">
        <v>91</v>
      </c>
      <c r="B15" s="18" t="n">
        <v>1194932.2211206</v>
      </c>
      <c r="C15" s="156" t="s">
        <v>90</v>
      </c>
      <c r="D15" s="155" t="n">
        <v>67.5615069236504</v>
      </c>
      <c r="E15" s="155" t="n">
        <v>2.14125339855016</v>
      </c>
      <c r="F15" s="155" t="n">
        <v>0.451491958402905</v>
      </c>
      <c r="G15" s="79"/>
      <c r="H15" s="18" t="n">
        <v>80731.4215305323</v>
      </c>
      <c r="I15" s="18" t="n">
        <v>2.55865267951158</v>
      </c>
      <c r="J15" s="19" t="n">
        <v>0.539502288672473</v>
      </c>
    </row>
    <row r="16" customFormat="false" ht="12.75" hidden="false" customHeight="true" outlineLevel="0" collapsed="false">
      <c r="A16" s="81" t="s">
        <v>92</v>
      </c>
      <c r="B16" s="18" t="n">
        <v>30448.477439519</v>
      </c>
      <c r="C16" s="156" t="s">
        <v>90</v>
      </c>
      <c r="D16" s="155" t="n">
        <v>85.7772776241333</v>
      </c>
      <c r="E16" s="155" t="n">
        <v>0.975639315881802</v>
      </c>
      <c r="F16" s="155" t="n">
        <v>0.759752316020444</v>
      </c>
      <c r="G16" s="79"/>
      <c r="H16" s="18" t="n">
        <v>2611.78750256178</v>
      </c>
      <c r="I16" s="18" t="n">
        <v>0.0297067316987348</v>
      </c>
      <c r="J16" s="19" t="n">
        <v>0.0231333012539708</v>
      </c>
    </row>
    <row r="17" customFormat="false" ht="12.75" hidden="false" customHeight="true" outlineLevel="0" collapsed="false">
      <c r="A17" s="81" t="s">
        <v>93</v>
      </c>
      <c r="B17" s="18" t="n">
        <v>357128.215686035</v>
      </c>
      <c r="C17" s="156" t="s">
        <v>90</v>
      </c>
      <c r="D17" s="155" t="n">
        <v>49.5588339088809</v>
      </c>
      <c r="E17" s="155" t="n">
        <v>4.96638222990924</v>
      </c>
      <c r="F17" s="155" t="n">
        <v>0.346385170471016</v>
      </c>
      <c r="G17" s="79"/>
      <c r="H17" s="18" t="n">
        <v>17698.8579253592</v>
      </c>
      <c r="I17" s="18" t="n">
        <v>1.77363522418232</v>
      </c>
      <c r="J17" s="19" t="n">
        <v>0.123703917870417</v>
      </c>
    </row>
    <row r="18" customFormat="false" ht="12.75" hidden="false" customHeight="true" outlineLevel="0" collapsed="false">
      <c r="A18" s="81" t="s">
        <v>94</v>
      </c>
      <c r="B18" s="18" t="s">
        <v>41</v>
      </c>
      <c r="C18" s="156" t="s">
        <v>90</v>
      </c>
      <c r="D18" s="158" t="s">
        <v>41</v>
      </c>
      <c r="E18" s="158" t="s">
        <v>41</v>
      </c>
      <c r="F18" s="158" t="s">
        <v>41</v>
      </c>
      <c r="G18" s="97" t="s">
        <v>95</v>
      </c>
      <c r="H18" s="18" t="s">
        <v>41</v>
      </c>
      <c r="I18" s="18" t="s">
        <v>41</v>
      </c>
      <c r="J18" s="19" t="s">
        <v>41</v>
      </c>
    </row>
    <row r="19" customFormat="false" ht="12.75" hidden="false" customHeight="true" outlineLevel="0" collapsed="false">
      <c r="A19" s="81" t="s">
        <v>96</v>
      </c>
      <c r="B19" s="18" t="s">
        <v>41</v>
      </c>
      <c r="C19" s="156" t="s">
        <v>90</v>
      </c>
      <c r="D19" s="158" t="s">
        <v>41</v>
      </c>
      <c r="E19" s="158" t="s">
        <v>41</v>
      </c>
      <c r="F19" s="158" t="s">
        <v>41</v>
      </c>
      <c r="G19" s="79"/>
      <c r="H19" s="18" t="s">
        <v>41</v>
      </c>
      <c r="I19" s="18" t="s">
        <v>41</v>
      </c>
      <c r="J19" s="19" t="s">
        <v>41</v>
      </c>
    </row>
    <row r="20" customFormat="false" ht="12.75" hidden="false" customHeight="true" outlineLevel="0" collapsed="false">
      <c r="A20" s="98" t="s">
        <v>47</v>
      </c>
      <c r="B20" s="155" t="n">
        <v>1151634.38643889</v>
      </c>
      <c r="C20" s="156" t="s">
        <v>90</v>
      </c>
      <c r="D20" s="49"/>
      <c r="E20" s="49"/>
      <c r="F20" s="49"/>
      <c r="G20" s="79"/>
      <c r="H20" s="77" t="n">
        <v>68958.2782403578</v>
      </c>
      <c r="I20" s="77" t="n">
        <v>8.1465939517414</v>
      </c>
      <c r="J20" s="127" t="n">
        <v>0.340597573013072</v>
      </c>
    </row>
    <row r="21" customFormat="false" ht="12.75" hidden="false" customHeight="true" outlineLevel="0" collapsed="false">
      <c r="A21" s="81" t="s">
        <v>91</v>
      </c>
      <c r="B21" s="18" t="n">
        <v>781071.920127521</v>
      </c>
      <c r="C21" s="156" t="s">
        <v>90</v>
      </c>
      <c r="D21" s="155" t="n">
        <v>64.7540927030718</v>
      </c>
      <c r="E21" s="155" t="n">
        <v>7.27314831586105</v>
      </c>
      <c r="F21" s="155" t="n">
        <v>0.3780718942487</v>
      </c>
      <c r="G21" s="79"/>
      <c r="H21" s="18" t="n">
        <v>50577.6035237038</v>
      </c>
      <c r="I21" s="18" t="n">
        <v>5.68085192044184</v>
      </c>
      <c r="J21" s="19" t="n">
        <v>0.295301340387081</v>
      </c>
    </row>
    <row r="22" customFormat="false" ht="12.75" hidden="false" customHeight="true" outlineLevel="0" collapsed="false">
      <c r="A22" s="81" t="s">
        <v>92</v>
      </c>
      <c r="B22" s="18" t="n">
        <v>3773.85496690787</v>
      </c>
      <c r="C22" s="156" t="s">
        <v>90</v>
      </c>
      <c r="D22" s="155" t="n">
        <v>40.6822561702051</v>
      </c>
      <c r="E22" s="158" t="s">
        <v>41</v>
      </c>
      <c r="F22" s="158" t="s">
        <v>41</v>
      </c>
      <c r="G22" s="79"/>
      <c r="H22" s="18" t="n">
        <v>153.528934512947</v>
      </c>
      <c r="I22" s="18" t="s">
        <v>41</v>
      </c>
      <c r="J22" s="19" t="s">
        <v>41</v>
      </c>
    </row>
    <row r="23" customFormat="false" ht="12.75" hidden="false" customHeight="true" outlineLevel="0" collapsed="false">
      <c r="A23" s="81" t="s">
        <v>93</v>
      </c>
      <c r="B23" s="18" t="n">
        <v>364779.307344465</v>
      </c>
      <c r="C23" s="156" t="s">
        <v>90</v>
      </c>
      <c r="D23" s="155" t="n">
        <v>49.9675979836461</v>
      </c>
      <c r="E23" s="155" t="n">
        <v>5.16214553124687</v>
      </c>
      <c r="F23" s="155" t="n">
        <v>0.103242910624938</v>
      </c>
      <c r="G23" s="79"/>
      <c r="H23" s="18" t="n">
        <v>18227.1457821411</v>
      </c>
      <c r="I23" s="18" t="n">
        <v>1.88304387129956</v>
      </c>
      <c r="J23" s="19" t="n">
        <v>0.0376608774259913</v>
      </c>
    </row>
    <row r="24" customFormat="false" ht="12.75" hidden="false" customHeight="true" outlineLevel="0" collapsed="false">
      <c r="A24" s="81" t="s">
        <v>94</v>
      </c>
      <c r="B24" s="18" t="n">
        <v>2009.304</v>
      </c>
      <c r="C24" s="156" t="s">
        <v>90</v>
      </c>
      <c r="D24" s="155" t="n">
        <v>30.0330860835394</v>
      </c>
      <c r="E24" s="155" t="n">
        <v>290</v>
      </c>
      <c r="F24" s="155" t="n">
        <v>3.8</v>
      </c>
      <c r="G24" s="97" t="s">
        <v>95</v>
      </c>
      <c r="H24" s="18" t="n">
        <v>60.3456</v>
      </c>
      <c r="I24" s="18" t="n">
        <v>0.58269816</v>
      </c>
      <c r="J24" s="19" t="n">
        <v>0.0076353552</v>
      </c>
    </row>
    <row r="25" customFormat="false" ht="12.75" hidden="false" customHeight="true" outlineLevel="0" collapsed="false">
      <c r="A25" s="81" t="s">
        <v>96</v>
      </c>
      <c r="B25" s="18" t="s">
        <v>41</v>
      </c>
      <c r="C25" s="156" t="s">
        <v>90</v>
      </c>
      <c r="D25" s="158" t="s">
        <v>41</v>
      </c>
      <c r="E25" s="158" t="s">
        <v>41</v>
      </c>
      <c r="F25" s="158" t="s">
        <v>41</v>
      </c>
      <c r="G25" s="79"/>
      <c r="H25" s="18" t="s">
        <v>41</v>
      </c>
      <c r="I25" s="18" t="s">
        <v>41</v>
      </c>
      <c r="J25" s="19" t="s">
        <v>41</v>
      </c>
    </row>
    <row r="26" customFormat="false" ht="12.75" hidden="false" customHeight="true" outlineLevel="0" collapsed="false">
      <c r="A26" s="98" t="s">
        <v>48</v>
      </c>
      <c r="B26" s="155" t="n">
        <v>235280.73124383</v>
      </c>
      <c r="C26" s="156" t="s">
        <v>90</v>
      </c>
      <c r="D26" s="49"/>
      <c r="E26" s="49"/>
      <c r="F26" s="49"/>
      <c r="G26" s="79"/>
      <c r="H26" s="77" t="n">
        <v>16311.694924978</v>
      </c>
      <c r="I26" s="77" t="n">
        <v>0.31690667279609</v>
      </c>
      <c r="J26" s="127" t="n">
        <v>0.139331609193409</v>
      </c>
    </row>
    <row r="27" customFormat="false" ht="12.75" hidden="false" customHeight="true" outlineLevel="0" collapsed="false">
      <c r="A27" s="81" t="s">
        <v>91</v>
      </c>
      <c r="B27" s="18" t="n">
        <v>235261.911436741</v>
      </c>
      <c r="C27" s="156" t="s">
        <v>90</v>
      </c>
      <c r="D27" s="155" t="n">
        <v>69.3273170935423</v>
      </c>
      <c r="E27" s="155" t="n">
        <v>1.34702336532837</v>
      </c>
      <c r="F27" s="155" t="n">
        <v>0.592230008409461</v>
      </c>
      <c r="G27" s="79"/>
      <c r="H27" s="18" t="n">
        <v>16310.0771342078</v>
      </c>
      <c r="I27" s="18" t="n">
        <v>0.316903291677103</v>
      </c>
      <c r="J27" s="19" t="n">
        <v>0.139329163788607</v>
      </c>
    </row>
    <row r="28" customFormat="false" ht="12.75" hidden="false" customHeight="true" outlineLevel="0" collapsed="false">
      <c r="A28" s="81" t="s">
        <v>92</v>
      </c>
      <c r="B28" s="18" t="n">
        <v>11.8672244792164</v>
      </c>
      <c r="C28" s="156" t="s">
        <v>90</v>
      </c>
      <c r="D28" s="155" t="n">
        <v>107.318045869917</v>
      </c>
      <c r="E28" s="158" t="s">
        <v>41</v>
      </c>
      <c r="F28" s="158" t="s">
        <v>41</v>
      </c>
      <c r="G28" s="79"/>
      <c r="H28" s="18" t="n">
        <v>1.27356734100915</v>
      </c>
      <c r="I28" s="18" t="s">
        <v>41</v>
      </c>
      <c r="J28" s="19" t="s">
        <v>41</v>
      </c>
    </row>
    <row r="29" customFormat="false" ht="12.75" hidden="false" customHeight="true" outlineLevel="0" collapsed="false">
      <c r="A29" s="81" t="s">
        <v>93</v>
      </c>
      <c r="B29" s="18" t="n">
        <v>6.95258261012522</v>
      </c>
      <c r="C29" s="156" t="s">
        <v>90</v>
      </c>
      <c r="D29" s="155" t="n">
        <v>49.510153062207</v>
      </c>
      <c r="E29" s="155" t="n">
        <v>0.486311228074913</v>
      </c>
      <c r="F29" s="155" t="n">
        <v>0.351726105187017</v>
      </c>
      <c r="G29" s="79"/>
      <c r="H29" s="18" t="n">
        <v>0.344223429204938</v>
      </c>
      <c r="I29" s="18" t="n">
        <v>3.38111898742228E-006</v>
      </c>
      <c r="J29" s="19" t="n">
        <v>2.44540480245033E-006</v>
      </c>
    </row>
    <row r="30" customFormat="false" ht="12.75" hidden="false" customHeight="true" outlineLevel="0" collapsed="false">
      <c r="A30" s="81" t="s">
        <v>94</v>
      </c>
      <c r="B30" s="18" t="s">
        <v>41</v>
      </c>
      <c r="C30" s="156" t="s">
        <v>90</v>
      </c>
      <c r="D30" s="158" t="s">
        <v>41</v>
      </c>
      <c r="E30" s="158" t="s">
        <v>41</v>
      </c>
      <c r="F30" s="158" t="s">
        <v>41</v>
      </c>
      <c r="G30" s="97" t="s">
        <v>95</v>
      </c>
      <c r="H30" s="18" t="s">
        <v>41</v>
      </c>
      <c r="I30" s="18" t="s">
        <v>41</v>
      </c>
      <c r="J30" s="19" t="s">
        <v>41</v>
      </c>
    </row>
    <row r="31" customFormat="false" ht="12.75" hidden="false" customHeight="true" outlineLevel="0" collapsed="false">
      <c r="A31" s="160" t="s">
        <v>96</v>
      </c>
      <c r="B31" s="22" t="s">
        <v>41</v>
      </c>
      <c r="C31" s="161" t="s">
        <v>90</v>
      </c>
      <c r="D31" s="158" t="s">
        <v>41</v>
      </c>
      <c r="E31" s="158" t="s">
        <v>41</v>
      </c>
      <c r="F31" s="158" t="s">
        <v>41</v>
      </c>
      <c r="G31" s="90"/>
      <c r="H31" s="22" t="s">
        <v>41</v>
      </c>
      <c r="I31" s="22" t="s">
        <v>41</v>
      </c>
      <c r="J31" s="162" t="s">
        <v>41</v>
      </c>
    </row>
    <row r="32" customFormat="false" ht="12.75" hidden="false" customHeight="true" outlineLevel="0" collapsed="false">
      <c r="A32" s="163" t="s">
        <v>128</v>
      </c>
      <c r="B32" s="164" t="n">
        <v>12726.565873522</v>
      </c>
      <c r="C32" s="165" t="s">
        <v>90</v>
      </c>
      <c r="D32" s="166"/>
      <c r="E32" s="166"/>
      <c r="F32" s="166"/>
      <c r="G32" s="167"/>
      <c r="H32" s="164" t="n">
        <v>867.930660216909</v>
      </c>
      <c r="I32" s="164" t="n">
        <v>0.0265967967887154</v>
      </c>
      <c r="J32" s="157" t="n">
        <v>0.0605393706848174</v>
      </c>
    </row>
    <row r="33" customFormat="false" ht="12.75" hidden="false" customHeight="true" outlineLevel="0" collapsed="false">
      <c r="A33" s="163" t="s">
        <v>129</v>
      </c>
      <c r="B33" s="155" t="n">
        <v>12726.565873522</v>
      </c>
      <c r="C33" s="156" t="s">
        <v>90</v>
      </c>
      <c r="D33" s="168"/>
      <c r="E33" s="168"/>
      <c r="F33" s="168"/>
      <c r="G33" s="169"/>
      <c r="H33" s="155" t="n">
        <v>867.930660216909</v>
      </c>
      <c r="I33" s="155" t="n">
        <v>0.0265967967887154</v>
      </c>
      <c r="J33" s="157" t="n">
        <v>0.0605393706848174</v>
      </c>
    </row>
    <row r="34" customFormat="false" ht="13.5" hidden="false" customHeight="true" outlineLevel="0" collapsed="false">
      <c r="A34" s="131" t="s">
        <v>42</v>
      </c>
      <c r="B34" s="49"/>
      <c r="C34" s="170"/>
      <c r="D34" s="171"/>
      <c r="E34" s="171"/>
      <c r="F34" s="171"/>
      <c r="G34" s="132"/>
      <c r="H34" s="49"/>
      <c r="I34" s="49"/>
      <c r="J34" s="133"/>
    </row>
    <row r="35" customFormat="false" ht="12.75" hidden="false" customHeight="true" outlineLevel="0" collapsed="false">
      <c r="A35" s="81" t="s">
        <v>91</v>
      </c>
      <c r="B35" s="18" t="s">
        <v>41</v>
      </c>
      <c r="C35" s="156" t="s">
        <v>90</v>
      </c>
      <c r="D35" s="158" t="s">
        <v>41</v>
      </c>
      <c r="E35" s="158" t="s">
        <v>41</v>
      </c>
      <c r="F35" s="158" t="s">
        <v>41</v>
      </c>
      <c r="G35" s="79"/>
      <c r="H35" s="18" t="s">
        <v>41</v>
      </c>
      <c r="I35" s="18" t="s">
        <v>41</v>
      </c>
      <c r="J35" s="19" t="s">
        <v>41</v>
      </c>
    </row>
    <row r="36" customFormat="false" ht="12.75" hidden="false" customHeight="true" outlineLevel="0" collapsed="false">
      <c r="A36" s="81" t="s">
        <v>92</v>
      </c>
      <c r="B36" s="18" t="s">
        <v>41</v>
      </c>
      <c r="C36" s="156" t="s">
        <v>90</v>
      </c>
      <c r="D36" s="158" t="s">
        <v>41</v>
      </c>
      <c r="E36" s="158" t="s">
        <v>41</v>
      </c>
      <c r="F36" s="158" t="s">
        <v>41</v>
      </c>
      <c r="G36" s="79"/>
      <c r="H36" s="18" t="s">
        <v>41</v>
      </c>
      <c r="I36" s="18" t="s">
        <v>41</v>
      </c>
      <c r="J36" s="19" t="s">
        <v>41</v>
      </c>
    </row>
    <row r="37" customFormat="false" ht="12.75" hidden="false" customHeight="true" outlineLevel="0" collapsed="false">
      <c r="A37" s="81" t="s">
        <v>93</v>
      </c>
      <c r="B37" s="18" t="s">
        <v>41</v>
      </c>
      <c r="C37" s="156" t="s">
        <v>90</v>
      </c>
      <c r="D37" s="158" t="s">
        <v>41</v>
      </c>
      <c r="E37" s="158" t="s">
        <v>41</v>
      </c>
      <c r="F37" s="158" t="s">
        <v>41</v>
      </c>
      <c r="G37" s="79"/>
      <c r="H37" s="18" t="s">
        <v>41</v>
      </c>
      <c r="I37" s="18" t="s">
        <v>41</v>
      </c>
      <c r="J37" s="19" t="s">
        <v>41</v>
      </c>
    </row>
    <row r="38" customFormat="false" ht="12.75" hidden="false" customHeight="true" outlineLevel="0" collapsed="false">
      <c r="A38" s="81" t="s">
        <v>94</v>
      </c>
      <c r="B38" s="18" t="s">
        <v>41</v>
      </c>
      <c r="C38" s="156" t="s">
        <v>90</v>
      </c>
      <c r="D38" s="158" t="s">
        <v>41</v>
      </c>
      <c r="E38" s="158" t="s">
        <v>41</v>
      </c>
      <c r="F38" s="158" t="s">
        <v>41</v>
      </c>
      <c r="G38" s="97" t="s">
        <v>95</v>
      </c>
      <c r="H38" s="18" t="s">
        <v>41</v>
      </c>
      <c r="I38" s="18" t="s">
        <v>41</v>
      </c>
      <c r="J38" s="19" t="s">
        <v>41</v>
      </c>
    </row>
    <row r="39" customFormat="false" ht="12.75" hidden="false" customHeight="true" outlineLevel="0" collapsed="false">
      <c r="A39" s="86" t="s">
        <v>96</v>
      </c>
      <c r="B39" s="22" t="s">
        <v>41</v>
      </c>
      <c r="C39" s="161" t="s">
        <v>90</v>
      </c>
      <c r="D39" s="172" t="s">
        <v>41</v>
      </c>
      <c r="E39" s="172" t="s">
        <v>41</v>
      </c>
      <c r="F39" s="172" t="s">
        <v>41</v>
      </c>
      <c r="G39" s="90"/>
      <c r="H39" s="22" t="s">
        <v>41</v>
      </c>
      <c r="I39" s="22" t="s">
        <v>41</v>
      </c>
      <c r="J39" s="162" t="s">
        <v>41</v>
      </c>
    </row>
    <row r="40" customFormat="false" ht="13.5" hidden="false" customHeight="true" outlineLevel="0" collapsed="false">
      <c r="A40" s="131" t="s">
        <v>51</v>
      </c>
      <c r="B40" s="49"/>
      <c r="C40" s="170"/>
      <c r="D40" s="171"/>
      <c r="E40" s="171"/>
      <c r="F40" s="171"/>
      <c r="G40" s="132"/>
      <c r="H40" s="49"/>
      <c r="I40" s="49"/>
      <c r="J40" s="133"/>
    </row>
    <row r="41" customFormat="false" ht="12.75" hidden="false" customHeight="true" outlineLevel="0" collapsed="false">
      <c r="A41" s="81" t="s">
        <v>91</v>
      </c>
      <c r="B41" s="18" t="n">
        <v>10055.4339735494</v>
      </c>
      <c r="C41" s="156" t="s">
        <v>90</v>
      </c>
      <c r="D41" s="155" t="n">
        <v>68.8610909199298</v>
      </c>
      <c r="E41" s="155" t="n">
        <v>0.829064867310863</v>
      </c>
      <c r="F41" s="155" t="n">
        <v>1.5043988566436</v>
      </c>
      <c r="G41" s="79"/>
      <c r="H41" s="18" t="n">
        <v>692.428153091936</v>
      </c>
      <c r="I41" s="18" t="n">
        <v>0.00833660703303388</v>
      </c>
      <c r="J41" s="19" t="n">
        <v>0.0151273833728629</v>
      </c>
    </row>
    <row r="42" customFormat="false" ht="12.75" hidden="false" customHeight="true" outlineLevel="0" collapsed="false">
      <c r="A42" s="81" t="s">
        <v>92</v>
      </c>
      <c r="B42" s="18" t="n">
        <v>723.516420672189</v>
      </c>
      <c r="C42" s="156" t="s">
        <v>90</v>
      </c>
      <c r="D42" s="155" t="n">
        <v>105.407829619553</v>
      </c>
      <c r="E42" s="155" t="n">
        <v>1.93220988384175</v>
      </c>
      <c r="F42" s="155" t="n">
        <v>60.7046706964566</v>
      </c>
      <c r="G42" s="79"/>
      <c r="H42" s="18" t="n">
        <v>76.2642955971629</v>
      </c>
      <c r="I42" s="18" t="n">
        <v>0.00139798557914461</v>
      </c>
      <c r="J42" s="19" t="n">
        <v>0.0439208260603842</v>
      </c>
    </row>
    <row r="43" customFormat="false" ht="12.75" hidden="false" customHeight="true" outlineLevel="0" collapsed="false">
      <c r="A43" s="81" t="s">
        <v>93</v>
      </c>
      <c r="B43" s="18" t="n">
        <v>1947.61547930043</v>
      </c>
      <c r="C43" s="156" t="s">
        <v>90</v>
      </c>
      <c r="D43" s="155" t="n">
        <v>50.953698295444</v>
      </c>
      <c r="E43" s="155" t="n">
        <v>8.6578713076329</v>
      </c>
      <c r="F43" s="155" t="n">
        <v>0.765634319206553</v>
      </c>
      <c r="G43" s="79"/>
      <c r="H43" s="18" t="n">
        <v>99.2382115278106</v>
      </c>
      <c r="I43" s="18" t="n">
        <v>0.0168622041765369</v>
      </c>
      <c r="J43" s="19" t="n">
        <v>0.00149116125157033</v>
      </c>
    </row>
    <row r="44" customFormat="false" ht="12.75" hidden="false" customHeight="true" outlineLevel="0" collapsed="false">
      <c r="A44" s="81" t="s">
        <v>94</v>
      </c>
      <c r="B44" s="18" t="s">
        <v>41</v>
      </c>
      <c r="C44" s="156" t="s">
        <v>90</v>
      </c>
      <c r="D44" s="158" t="s">
        <v>41</v>
      </c>
      <c r="E44" s="158" t="s">
        <v>41</v>
      </c>
      <c r="F44" s="158" t="s">
        <v>41</v>
      </c>
      <c r="G44" s="97" t="s">
        <v>95</v>
      </c>
      <c r="H44" s="18" t="s">
        <v>41</v>
      </c>
      <c r="I44" s="18" t="s">
        <v>41</v>
      </c>
      <c r="J44" s="19" t="s">
        <v>41</v>
      </c>
    </row>
    <row r="45" customFormat="false" ht="12.75" hidden="false" customHeight="true" outlineLevel="0" collapsed="false">
      <c r="A45" s="86" t="s">
        <v>96</v>
      </c>
      <c r="B45" s="22" t="s">
        <v>41</v>
      </c>
      <c r="C45" s="161" t="s">
        <v>90</v>
      </c>
      <c r="D45" s="172" t="s">
        <v>41</v>
      </c>
      <c r="E45" s="172" t="s">
        <v>41</v>
      </c>
      <c r="F45" s="172" t="s">
        <v>41</v>
      </c>
      <c r="G45" s="90"/>
      <c r="H45" s="22" t="s">
        <v>41</v>
      </c>
      <c r="I45" s="22" t="s">
        <v>41</v>
      </c>
      <c r="J45" s="162" t="s">
        <v>41</v>
      </c>
    </row>
    <row r="46" customFormat="false" ht="12.75" hidden="false" customHeight="true" outlineLevel="0" collapsed="false">
      <c r="A46" s="173" t="s">
        <v>130</v>
      </c>
      <c r="B46" s="164" t="s">
        <v>41</v>
      </c>
      <c r="C46" s="165" t="s">
        <v>90</v>
      </c>
      <c r="D46" s="166"/>
      <c r="E46" s="166"/>
      <c r="F46" s="166"/>
      <c r="G46" s="167"/>
      <c r="H46" s="164" t="s">
        <v>41</v>
      </c>
      <c r="I46" s="164" t="s">
        <v>41</v>
      </c>
      <c r="J46" s="159" t="s">
        <v>41</v>
      </c>
    </row>
    <row r="47" customFormat="false" ht="13.5" hidden="false" customHeight="true" outlineLevel="0" collapsed="false">
      <c r="A47" s="131" t="s">
        <v>42</v>
      </c>
      <c r="B47" s="174"/>
      <c r="C47" s="175"/>
      <c r="D47" s="168"/>
      <c r="E47" s="168"/>
      <c r="F47" s="168"/>
      <c r="G47" s="176"/>
      <c r="H47" s="174"/>
      <c r="I47" s="174"/>
      <c r="J47" s="177"/>
    </row>
    <row r="48" customFormat="false" ht="12.75" hidden="false" customHeight="true" outlineLevel="0" collapsed="false">
      <c r="A48" s="81" t="s">
        <v>91</v>
      </c>
      <c r="B48" s="18" t="s">
        <v>41</v>
      </c>
      <c r="C48" s="156" t="s">
        <v>90</v>
      </c>
      <c r="D48" s="158" t="s">
        <v>41</v>
      </c>
      <c r="E48" s="158" t="s">
        <v>41</v>
      </c>
      <c r="F48" s="158" t="s">
        <v>41</v>
      </c>
      <c r="G48" s="79"/>
      <c r="H48" s="18" t="s">
        <v>41</v>
      </c>
      <c r="I48" s="18" t="s">
        <v>41</v>
      </c>
      <c r="J48" s="19" t="s">
        <v>41</v>
      </c>
    </row>
    <row r="49" customFormat="false" ht="12.75" hidden="false" customHeight="true" outlineLevel="0" collapsed="false">
      <c r="A49" s="81" t="s">
        <v>92</v>
      </c>
      <c r="B49" s="18" t="s">
        <v>41</v>
      </c>
      <c r="C49" s="156" t="s">
        <v>90</v>
      </c>
      <c r="D49" s="158" t="s">
        <v>41</v>
      </c>
      <c r="E49" s="158" t="s">
        <v>41</v>
      </c>
      <c r="F49" s="158" t="s">
        <v>41</v>
      </c>
      <c r="G49" s="79"/>
      <c r="H49" s="18" t="s">
        <v>41</v>
      </c>
      <c r="I49" s="18" t="s">
        <v>41</v>
      </c>
      <c r="J49" s="19" t="s">
        <v>41</v>
      </c>
    </row>
    <row r="50" customFormat="false" ht="12.75" hidden="false" customHeight="true" outlineLevel="0" collapsed="false">
      <c r="A50" s="81" t="s">
        <v>93</v>
      </c>
      <c r="B50" s="18" t="s">
        <v>41</v>
      </c>
      <c r="C50" s="156" t="s">
        <v>90</v>
      </c>
      <c r="D50" s="158" t="s">
        <v>41</v>
      </c>
      <c r="E50" s="158" t="s">
        <v>41</v>
      </c>
      <c r="F50" s="158" t="s">
        <v>41</v>
      </c>
      <c r="G50" s="79"/>
      <c r="H50" s="18" t="s">
        <v>41</v>
      </c>
      <c r="I50" s="18" t="s">
        <v>41</v>
      </c>
      <c r="J50" s="19" t="s">
        <v>41</v>
      </c>
    </row>
    <row r="51" customFormat="false" ht="12.75" hidden="false" customHeight="true" outlineLevel="0" collapsed="false">
      <c r="A51" s="81" t="s">
        <v>94</v>
      </c>
      <c r="B51" s="18" t="s">
        <v>41</v>
      </c>
      <c r="C51" s="156" t="s">
        <v>90</v>
      </c>
      <c r="D51" s="158" t="s">
        <v>41</v>
      </c>
      <c r="E51" s="158" t="s">
        <v>41</v>
      </c>
      <c r="F51" s="158" t="s">
        <v>41</v>
      </c>
      <c r="G51" s="97" t="s">
        <v>95</v>
      </c>
      <c r="H51" s="18" t="s">
        <v>41</v>
      </c>
      <c r="I51" s="18" t="s">
        <v>41</v>
      </c>
      <c r="J51" s="19" t="s">
        <v>41</v>
      </c>
    </row>
    <row r="52" customFormat="false" ht="12.75" hidden="false" customHeight="true" outlineLevel="0" collapsed="false">
      <c r="A52" s="86" t="s">
        <v>96</v>
      </c>
      <c r="B52" s="22" t="s">
        <v>41</v>
      </c>
      <c r="C52" s="161" t="s">
        <v>90</v>
      </c>
      <c r="D52" s="172" t="s">
        <v>41</v>
      </c>
      <c r="E52" s="172" t="s">
        <v>41</v>
      </c>
      <c r="F52" s="172" t="s">
        <v>41</v>
      </c>
      <c r="G52" s="90"/>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8" t="s">
        <v>131</v>
      </c>
      <c r="B54" s="178"/>
      <c r="C54" s="178"/>
      <c r="D54" s="178"/>
      <c r="E54" s="178"/>
      <c r="F54" s="178"/>
      <c r="G54" s="178"/>
      <c r="H54" s="178"/>
      <c r="I54" s="178"/>
      <c r="J54" s="178"/>
    </row>
    <row r="55" customFormat="false" ht="13.5" hidden="false" customHeight="true" outlineLevel="0" collapsed="false">
      <c r="A55" s="179" t="s">
        <v>132</v>
      </c>
    </row>
    <row r="56" customFormat="false" ht="13.5" hidden="false" customHeight="true" outlineLevel="0" collapsed="false">
      <c r="A56" s="180" t="s">
        <v>133</v>
      </c>
      <c r="B56" s="180"/>
      <c r="C56" s="180"/>
      <c r="D56" s="180"/>
      <c r="E56" s="180"/>
      <c r="F56" s="180"/>
      <c r="G56" s="180"/>
      <c r="H56" s="180"/>
      <c r="I56" s="180"/>
      <c r="J56" s="180"/>
    </row>
    <row r="57" customFormat="false" ht="13.5" hidden="false" customHeight="true" outlineLevel="0" collapsed="false">
      <c r="A57" s="181" t="s">
        <v>134</v>
      </c>
    </row>
    <row r="58" customFormat="false" ht="13.5" hidden="false" customHeight="true" outlineLevel="0" collapsed="false">
      <c r="A58" s="179" t="s">
        <v>135</v>
      </c>
    </row>
    <row r="59" customFormat="false" ht="13.5" hidden="false" customHeight="true" outlineLevel="0" collapsed="false">
      <c r="A59" s="182" t="s">
        <v>136</v>
      </c>
    </row>
    <row r="60" customFormat="false" ht="13.5" hidden="false" customHeight="true" outlineLevel="0" collapsed="false">
      <c r="A60" s="183" t="s">
        <v>137</v>
      </c>
    </row>
    <row r="61" customFormat="false" ht="13.5" hidden="false" customHeight="true" outlineLevel="0" collapsed="false">
      <c r="A61" s="183" t="s">
        <v>138</v>
      </c>
      <c r="K61" s="14"/>
    </row>
    <row r="62" customFormat="false" ht="6" hidden="false" customHeight="true" outlineLevel="0" collapsed="false"/>
    <row r="63" customFormat="false" ht="12" hidden="false" customHeight="true" outlineLevel="0" collapsed="false">
      <c r="A63" s="184" t="s">
        <v>74</v>
      </c>
      <c r="B63" s="185"/>
      <c r="C63" s="185"/>
      <c r="D63" s="185"/>
      <c r="E63" s="185"/>
      <c r="F63" s="185"/>
      <c r="G63" s="185"/>
      <c r="H63" s="185"/>
      <c r="I63" s="185"/>
      <c r="J63" s="186"/>
    </row>
    <row r="64" customFormat="false" ht="13.5" hidden="false" customHeight="true" outlineLevel="0" collapsed="false">
      <c r="A64" s="187" t="s">
        <v>139</v>
      </c>
      <c r="B64" s="187"/>
      <c r="C64" s="187"/>
      <c r="D64" s="187"/>
      <c r="E64" s="187"/>
      <c r="F64" s="187"/>
      <c r="G64" s="187"/>
      <c r="H64" s="187"/>
      <c r="I64" s="187"/>
      <c r="J64" s="187"/>
    </row>
    <row r="65" customFormat="false" ht="13.5" hidden="false" customHeight="true" outlineLevel="0" collapsed="false">
      <c r="A65" s="187" t="s">
        <v>140</v>
      </c>
      <c r="B65" s="187"/>
      <c r="C65" s="187"/>
      <c r="D65" s="187"/>
      <c r="E65" s="187"/>
      <c r="F65" s="187"/>
      <c r="G65" s="187"/>
      <c r="H65" s="187"/>
      <c r="I65" s="187"/>
      <c r="J65" s="187"/>
    </row>
    <row r="66" customFormat="false" ht="13.5" hidden="false" customHeight="true" outlineLevel="0" collapsed="false">
      <c r="A66" s="187" t="s">
        <v>141</v>
      </c>
      <c r="B66" s="187"/>
      <c r="C66" s="187"/>
      <c r="D66" s="187"/>
      <c r="E66" s="187"/>
      <c r="F66" s="187"/>
      <c r="G66" s="187"/>
      <c r="H66" s="187"/>
      <c r="I66" s="187"/>
      <c r="J66" s="187"/>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21.56"/>
    <col collapsed="false" customWidth="true" hidden="false" outlineLevel="0" max="4" min="4" style="1" width="14.13"/>
    <col collapsed="false" customWidth="true" hidden="false" outlineLevel="0" max="5" min="5" style="1" width="12.99"/>
    <col collapsed="false" customWidth="true" hidden="false" outlineLevel="0" max="6" min="6" style="1" width="14.27"/>
    <col collapsed="false" customWidth="true" hidden="false" outlineLevel="0" max="7" min="7" style="1" width="16.56"/>
    <col collapsed="false" customWidth="true" hidden="false" outlineLevel="0" max="8" min="8" style="1" width="15.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1"/>
      <c r="C1" s="2031"/>
      <c r="D1" s="2031"/>
      <c r="E1" s="2031"/>
      <c r="F1" s="2031"/>
      <c r="G1" s="2031"/>
      <c r="H1" s="2032"/>
      <c r="I1" s="2032"/>
      <c r="J1" s="2032"/>
      <c r="K1" s="2032"/>
      <c r="L1" s="2032"/>
      <c r="M1" s="2032"/>
      <c r="N1" s="2033"/>
      <c r="O1" s="2033"/>
      <c r="P1" s="2033"/>
      <c r="Q1" s="110" t="s">
        <v>1</v>
      </c>
    </row>
    <row r="2" customFormat="false" ht="15.75" hidden="false" customHeight="true" outlineLevel="0" collapsed="false">
      <c r="A2" s="660" t="s">
        <v>2</v>
      </c>
      <c r="B2" s="2034"/>
      <c r="C2" s="2034" t="s">
        <v>1678</v>
      </c>
      <c r="D2" s="2032"/>
      <c r="E2" s="2032"/>
      <c r="F2" s="2032"/>
      <c r="G2" s="2032"/>
      <c r="H2" s="2032"/>
      <c r="I2" s="2032"/>
      <c r="J2" s="2032"/>
      <c r="K2" s="2032"/>
      <c r="L2" s="2032"/>
      <c r="M2" s="2032"/>
      <c r="N2" s="2035"/>
      <c r="O2" s="2035"/>
      <c r="P2" s="2035"/>
      <c r="Q2" s="110" t="s">
        <v>3</v>
      </c>
    </row>
    <row r="3" customFormat="false" ht="15.75" hidden="false" customHeight="true" outlineLevel="0" collapsed="false">
      <c r="A3" s="660"/>
      <c r="B3" s="2032"/>
      <c r="C3" s="2032"/>
      <c r="D3" s="2032"/>
      <c r="E3" s="2032"/>
      <c r="F3" s="2032"/>
      <c r="G3" s="2032"/>
      <c r="H3" s="2032"/>
      <c r="I3" s="2032"/>
      <c r="J3" s="2032"/>
      <c r="K3" s="2032"/>
      <c r="L3" s="2032"/>
      <c r="M3" s="2032"/>
      <c r="N3" s="2035"/>
      <c r="O3" s="2035"/>
      <c r="P3" s="2035"/>
      <c r="Q3" s="110" t="s">
        <v>4</v>
      </c>
    </row>
    <row r="4" customFormat="false" ht="16.5" hidden="false" customHeight="true" outlineLevel="0" collapsed="false"/>
    <row r="5" customFormat="false" ht="15.75" hidden="false" customHeight="true" outlineLevel="0" collapsed="false">
      <c r="A5" s="2036" t="s">
        <v>5</v>
      </c>
      <c r="B5" s="2036"/>
      <c r="C5" s="2037" t="s">
        <v>1679</v>
      </c>
      <c r="D5" s="2037"/>
      <c r="E5" s="2037"/>
      <c r="F5" s="2037"/>
      <c r="G5" s="2037"/>
      <c r="H5" s="2038" t="s">
        <v>1680</v>
      </c>
      <c r="I5" s="2038"/>
      <c r="J5" s="2038"/>
      <c r="K5" s="2038"/>
      <c r="L5" s="2038"/>
      <c r="M5" s="2038" t="s">
        <v>1681</v>
      </c>
      <c r="N5" s="2038"/>
      <c r="O5" s="2038"/>
      <c r="P5" s="2038"/>
      <c r="Q5" s="2038"/>
    </row>
    <row r="6" customFormat="false" ht="63.75" hidden="false" customHeight="true" outlineLevel="0" collapsed="false">
      <c r="A6" s="2036"/>
      <c r="B6" s="2036"/>
      <c r="C6" s="2039" t="s">
        <v>1682</v>
      </c>
      <c r="D6" s="2040" t="s">
        <v>1683</v>
      </c>
      <c r="E6" s="2040" t="s">
        <v>1684</v>
      </c>
      <c r="F6" s="2040" t="s">
        <v>1685</v>
      </c>
      <c r="G6" s="2041" t="s">
        <v>1686</v>
      </c>
      <c r="H6" s="2042" t="s">
        <v>1682</v>
      </c>
      <c r="I6" s="2040" t="s">
        <v>1683</v>
      </c>
      <c r="J6" s="2040" t="s">
        <v>1684</v>
      </c>
      <c r="K6" s="2040" t="s">
        <v>1687</v>
      </c>
      <c r="L6" s="2041" t="s">
        <v>1686</v>
      </c>
      <c r="M6" s="2042" t="s">
        <v>1682</v>
      </c>
      <c r="N6" s="2040" t="s">
        <v>1683</v>
      </c>
      <c r="O6" s="2040" t="s">
        <v>1684</v>
      </c>
      <c r="P6" s="2039" t="s">
        <v>1687</v>
      </c>
      <c r="Q6" s="2041" t="s">
        <v>1686</v>
      </c>
    </row>
    <row r="7" customFormat="false" ht="18" hidden="false" customHeight="true" outlineLevel="0" collapsed="false">
      <c r="A7" s="2036"/>
      <c r="B7" s="2036"/>
      <c r="C7" s="2043" t="s">
        <v>1688</v>
      </c>
      <c r="D7" s="2043"/>
      <c r="E7" s="2043"/>
      <c r="F7" s="2043" t="s">
        <v>244</v>
      </c>
      <c r="G7" s="2044" t="s">
        <v>244</v>
      </c>
      <c r="H7" s="2045" t="s">
        <v>1688</v>
      </c>
      <c r="I7" s="2045"/>
      <c r="J7" s="2045"/>
      <c r="K7" s="2043" t="s">
        <v>244</v>
      </c>
      <c r="L7" s="2044" t="s">
        <v>244</v>
      </c>
      <c r="M7" s="2045" t="s">
        <v>1688</v>
      </c>
      <c r="N7" s="2045"/>
      <c r="O7" s="2045"/>
      <c r="P7" s="2043" t="s">
        <v>244</v>
      </c>
      <c r="Q7" s="2046" t="s">
        <v>244</v>
      </c>
    </row>
    <row r="8" customFormat="false" ht="17.25" hidden="false" customHeight="true" outlineLevel="0" collapsed="false">
      <c r="A8" s="2047" t="s">
        <v>1490</v>
      </c>
      <c r="B8" s="2047"/>
      <c r="C8" s="2048" t="n">
        <v>1286603.92718328</v>
      </c>
      <c r="D8" s="2048" t="n">
        <v>1169582.95197312</v>
      </c>
      <c r="E8" s="2049" t="n">
        <v>-117020.97521016</v>
      </c>
      <c r="F8" s="2050" t="n">
        <v>-9.09533794649222</v>
      </c>
      <c r="G8" s="2051" t="n">
        <v>-8.69701184206704</v>
      </c>
      <c r="H8" s="2052" t="n">
        <v>20747.8162212782</v>
      </c>
      <c r="I8" s="2053" t="n">
        <v>27023.791383868</v>
      </c>
      <c r="J8" s="2049" t="n">
        <v>6275.9751625898</v>
      </c>
      <c r="K8" s="2050" t="n">
        <v>30.2488468938403</v>
      </c>
      <c r="L8" s="2051" t="n">
        <v>0.466431169382557</v>
      </c>
      <c r="M8" s="2052" t="n">
        <v>37581.0614269391</v>
      </c>
      <c r="N8" s="2053" t="n">
        <v>29940.1330191106</v>
      </c>
      <c r="O8" s="2049" t="n">
        <v>-7640.9284078285</v>
      </c>
      <c r="P8" s="2050" t="n">
        <v>-20.3318589675364</v>
      </c>
      <c r="Q8" s="2051" t="n">
        <v>-0.567874645788299</v>
      </c>
    </row>
    <row r="9" customFormat="false" ht="15.75" hidden="false" customHeight="true" outlineLevel="0" collapsed="false">
      <c r="A9" s="2054" t="s">
        <v>1491</v>
      </c>
      <c r="B9" s="2055"/>
      <c r="C9" s="2056" t="n">
        <v>1194550.78559892</v>
      </c>
      <c r="D9" s="2057" t="n">
        <v>1164837.59505879</v>
      </c>
      <c r="E9" s="2058" t="n">
        <v>-29713.19054013</v>
      </c>
      <c r="F9" s="2059" t="n">
        <v>-2.48739449995276</v>
      </c>
      <c r="G9" s="2060" t="n">
        <v>-2.20828761278917</v>
      </c>
      <c r="H9" s="2061" t="n">
        <v>1785.25091225314</v>
      </c>
      <c r="I9" s="2062" t="n">
        <v>1937.99049027682</v>
      </c>
      <c r="J9" s="2058" t="n">
        <v>152.73957802368</v>
      </c>
      <c r="K9" s="2059" t="n">
        <v>8.55563646405954</v>
      </c>
      <c r="L9" s="2060" t="n">
        <v>0.0113516223603385</v>
      </c>
      <c r="M9" s="2061" t="n">
        <v>9088.63480037995</v>
      </c>
      <c r="N9" s="2062" t="n">
        <v>8484.13316777769</v>
      </c>
      <c r="O9" s="2058" t="n">
        <v>-604.50163260226</v>
      </c>
      <c r="P9" s="2059" t="n">
        <v>-6.65118189782459</v>
      </c>
      <c r="Q9" s="2060" t="n">
        <v>-0.0449266283061557</v>
      </c>
    </row>
    <row r="10" customFormat="false" ht="15.75" hidden="false" customHeight="true" outlineLevel="0" collapsed="false">
      <c r="A10" s="2063" t="s">
        <v>1689</v>
      </c>
      <c r="B10" s="2064" t="s">
        <v>1690</v>
      </c>
      <c r="C10" s="2065" t="n">
        <v>1194550.17561084</v>
      </c>
      <c r="D10" s="2062" t="n">
        <v>1164801.57004121</v>
      </c>
      <c r="E10" s="2059" t="n">
        <v>-29748.60556963</v>
      </c>
      <c r="F10" s="2066" t="n">
        <v>-2.49036048690195</v>
      </c>
      <c r="G10" s="2060" t="n">
        <v>-2.21091966170515</v>
      </c>
      <c r="H10" s="2061" t="n">
        <v>564.793403053446</v>
      </c>
      <c r="I10" s="2062" t="n">
        <v>892.076612928383</v>
      </c>
      <c r="J10" s="2059" t="n">
        <v>327.283209874938</v>
      </c>
      <c r="K10" s="2066" t="n">
        <v>57.9474207923719</v>
      </c>
      <c r="L10" s="2060" t="n">
        <v>0.0243237244167567</v>
      </c>
      <c r="M10" s="2067" t="n">
        <v>9088.63469497995</v>
      </c>
      <c r="N10" s="2068" t="n">
        <v>8484.02093118339</v>
      </c>
      <c r="O10" s="2059" t="n">
        <v>-604.61376379656</v>
      </c>
      <c r="P10" s="2066" t="n">
        <v>-6.65241572675941</v>
      </c>
      <c r="Q10" s="2060" t="n">
        <v>-0.0449349619089388</v>
      </c>
    </row>
    <row r="11" customFormat="false" ht="15.75" hidden="false" customHeight="true" outlineLevel="0" collapsed="false">
      <c r="A11" s="2063" t="s">
        <v>1691</v>
      </c>
      <c r="B11" s="2069" t="s">
        <v>1692</v>
      </c>
      <c r="C11" s="2070" t="n">
        <v>362159.093795689</v>
      </c>
      <c r="D11" s="2062" t="n">
        <v>348484.027641062</v>
      </c>
      <c r="E11" s="2059" t="n">
        <v>-13675.066154627</v>
      </c>
      <c r="F11" s="2066" t="n">
        <v>-3.77598309386696</v>
      </c>
      <c r="G11" s="2060" t="n">
        <v>-1.01633243163671</v>
      </c>
      <c r="H11" s="2061" t="n">
        <v>-41.891787</v>
      </c>
      <c r="I11" s="2062" t="n">
        <v>31.0085002196399</v>
      </c>
      <c r="J11" s="2059" t="n">
        <v>72.9002872196399</v>
      </c>
      <c r="K11" s="2066" t="n">
        <v>-174.020476184604</v>
      </c>
      <c r="L11" s="2060" t="n">
        <v>0.0054179574225959</v>
      </c>
      <c r="M11" s="2067" t="n">
        <v>836.936978943381</v>
      </c>
      <c r="N11" s="2068" t="n">
        <v>1262.54600824746</v>
      </c>
      <c r="O11" s="2059" t="n">
        <v>425.609029304079</v>
      </c>
      <c r="P11" s="2066" t="n">
        <v>50.8531753300476</v>
      </c>
      <c r="Q11" s="2060" t="n">
        <v>0.031631310209991</v>
      </c>
    </row>
    <row r="12" customFormat="false" ht="15.75" hidden="false" customHeight="true" outlineLevel="0" collapsed="false">
      <c r="A12" s="2063" t="s">
        <v>1693</v>
      </c>
      <c r="B12" s="2071" t="s">
        <v>1694</v>
      </c>
      <c r="C12" s="2070" t="n">
        <v>368001.249512039</v>
      </c>
      <c r="D12" s="2062" t="n">
        <v>369907.248848196</v>
      </c>
      <c r="E12" s="2059" t="n">
        <v>1905.999336157</v>
      </c>
      <c r="F12" s="2066" t="n">
        <v>0.517932843620587</v>
      </c>
      <c r="G12" s="2060" t="n">
        <v>0.141654081823872</v>
      </c>
      <c r="H12" s="2061" t="n">
        <v>204.381408204551</v>
      </c>
      <c r="I12" s="2062" t="n">
        <v>292.427459935317</v>
      </c>
      <c r="J12" s="2059" t="n">
        <v>88.046051730766</v>
      </c>
      <c r="K12" s="2066" t="n">
        <v>43.0792861758967</v>
      </c>
      <c r="L12" s="2060" t="n">
        <v>0.00654359231902245</v>
      </c>
      <c r="M12" s="2067" t="n">
        <v>1561.80388858985</v>
      </c>
      <c r="N12" s="2068" t="n">
        <v>2276.90948918548</v>
      </c>
      <c r="O12" s="2059" t="n">
        <v>715.10560059563</v>
      </c>
      <c r="P12" s="2066" t="n">
        <v>45.7871571341328</v>
      </c>
      <c r="Q12" s="2060" t="n">
        <v>0.0531467274609474</v>
      </c>
    </row>
    <row r="13" customFormat="false" ht="15.75" hidden="false" customHeight="true" outlineLevel="0" collapsed="false">
      <c r="A13" s="2063" t="s">
        <v>1695</v>
      </c>
      <c r="B13" s="2069" t="s">
        <v>1696</v>
      </c>
      <c r="C13" s="2070" t="n">
        <v>272302.459444625</v>
      </c>
      <c r="D13" s="2062" t="n">
        <v>259230.322767945</v>
      </c>
      <c r="E13" s="2059" t="n">
        <v>-13072.13667668</v>
      </c>
      <c r="F13" s="2066" t="n">
        <v>-4.80059442112323</v>
      </c>
      <c r="G13" s="2060" t="n">
        <v>-0.971522646038709</v>
      </c>
      <c r="H13" s="2061" t="n">
        <v>248.081645327909</v>
      </c>
      <c r="I13" s="2062" t="n">
        <v>298.746719582331</v>
      </c>
      <c r="J13" s="2059" t="n">
        <v>50.665074254422</v>
      </c>
      <c r="K13" s="2066" t="n">
        <v>20.4227419515272</v>
      </c>
      <c r="L13" s="2060" t="n">
        <v>0.00376543393163978</v>
      </c>
      <c r="M13" s="2067" t="n">
        <v>6620.54151188925</v>
      </c>
      <c r="N13" s="2068" t="n">
        <v>4564.25493493715</v>
      </c>
      <c r="O13" s="2059" t="n">
        <v>-2056.2865769521</v>
      </c>
      <c r="P13" s="2066" t="n">
        <v>-31.0591901472016</v>
      </c>
      <c r="Q13" s="2060" t="n">
        <v>-0.152823446209695</v>
      </c>
    </row>
    <row r="14" customFormat="false" ht="15.75" hidden="false" customHeight="true" outlineLevel="0" collapsed="false">
      <c r="A14" s="2063" t="s">
        <v>1697</v>
      </c>
      <c r="B14" s="2069" t="s">
        <v>1698</v>
      </c>
      <c r="C14" s="2070" t="n">
        <v>192087.372858488</v>
      </c>
      <c r="D14" s="2062" t="n">
        <v>186312.040123789</v>
      </c>
      <c r="E14" s="2059" t="n">
        <v>-5775.332734699</v>
      </c>
      <c r="F14" s="2066" t="n">
        <v>-3.00661758696327</v>
      </c>
      <c r="G14" s="2060" t="n">
        <v>-0.429223368676847</v>
      </c>
      <c r="H14" s="2061" t="n">
        <v>154.222136520986</v>
      </c>
      <c r="I14" s="2062" t="n">
        <v>269.335400458532</v>
      </c>
      <c r="J14" s="2059" t="n">
        <v>115.113263937546</v>
      </c>
      <c r="K14" s="2066" t="n">
        <v>74.6412068554642</v>
      </c>
      <c r="L14" s="2060" t="n">
        <v>0.00855523052893602</v>
      </c>
      <c r="M14" s="2067" t="n">
        <v>69.3523155574797</v>
      </c>
      <c r="N14" s="2068" t="n">
        <v>361.543293901035</v>
      </c>
      <c r="O14" s="2059" t="n">
        <v>292.190978343555</v>
      </c>
      <c r="P14" s="2066" t="n">
        <v>421.313947479354</v>
      </c>
      <c r="Q14" s="2060" t="n">
        <v>0.0217156658815677</v>
      </c>
    </row>
    <row r="15" customFormat="false" ht="15.75" hidden="false" customHeight="true" outlineLevel="0" collapsed="false">
      <c r="A15" s="2063" t="s">
        <v>1699</v>
      </c>
      <c r="B15" s="2069" t="s">
        <v>699</v>
      </c>
      <c r="C15" s="2070" t="s">
        <v>226</v>
      </c>
      <c r="D15" s="2062" t="n">
        <v>867.930660216909</v>
      </c>
      <c r="E15" s="2059" t="n">
        <v>867.930660216909</v>
      </c>
      <c r="F15" s="2066" t="n">
        <v>100</v>
      </c>
      <c r="G15" s="2060" t="n">
        <v>0.0645047028230898</v>
      </c>
      <c r="H15" s="2061"/>
      <c r="I15" s="2062" t="n">
        <v>0.558532732563023</v>
      </c>
      <c r="J15" s="2059" t="n">
        <v>0.558532732563023</v>
      </c>
      <c r="K15" s="2066" t="n">
        <v>100</v>
      </c>
      <c r="L15" s="2060" t="n">
        <v>4.15102145624653E-005</v>
      </c>
      <c r="M15" s="2067"/>
      <c r="N15" s="2068" t="n">
        <v>18.7672049122934</v>
      </c>
      <c r="O15" s="2059" t="n">
        <v>18.7672049122934</v>
      </c>
      <c r="P15" s="2066" t="n">
        <v>100</v>
      </c>
      <c r="Q15" s="2060" t="n">
        <v>0.00139478074825122</v>
      </c>
    </row>
    <row r="16" customFormat="false" ht="15.75" hidden="false" customHeight="true" outlineLevel="0" collapsed="false">
      <c r="A16" s="2063" t="s">
        <v>1700</v>
      </c>
      <c r="B16" s="2072" t="s">
        <v>1701</v>
      </c>
      <c r="C16" s="2070" t="n">
        <v>0.6099880759</v>
      </c>
      <c r="D16" s="2062" t="n">
        <v>36.0250175811</v>
      </c>
      <c r="E16" s="2059" t="n">
        <v>35.4150295052</v>
      </c>
      <c r="F16" s="2066" t="n">
        <v>5805.8560329966</v>
      </c>
      <c r="G16" s="2060" t="n">
        <v>0.00263204891636501</v>
      </c>
      <c r="H16" s="2061" t="n">
        <v>1220.45750919969</v>
      </c>
      <c r="I16" s="2062" t="n">
        <v>1045.91387734844</v>
      </c>
      <c r="J16" s="2059" t="n">
        <v>-174.54363185125</v>
      </c>
      <c r="K16" s="2066" t="n">
        <v>-14.3014919024675</v>
      </c>
      <c r="L16" s="2060" t="n">
        <v>-0.0129721020564176</v>
      </c>
      <c r="M16" s="2067" t="n">
        <v>0.0001054</v>
      </c>
      <c r="N16" s="2068" t="n">
        <v>0.1122365943</v>
      </c>
      <c r="O16" s="2059" t="n">
        <v>0.1121311943</v>
      </c>
      <c r="P16" s="2066" t="n">
        <v>106386.332352941</v>
      </c>
      <c r="Q16" s="2060" t="n">
        <v>8.3336027830979E-006</v>
      </c>
    </row>
    <row r="17" customFormat="false" ht="15.75" hidden="false" customHeight="true" outlineLevel="0" collapsed="false">
      <c r="A17" s="2063" t="s">
        <v>1702</v>
      </c>
      <c r="B17" s="2072" t="s">
        <v>1703</v>
      </c>
      <c r="C17" s="2070" t="s">
        <v>54</v>
      </c>
      <c r="D17" s="2062" t="s">
        <v>54</v>
      </c>
      <c r="E17" s="2059"/>
      <c r="F17" s="2066"/>
      <c r="G17" s="2060"/>
      <c r="H17" s="2061" t="n">
        <v>769.125101241</v>
      </c>
      <c r="I17" s="2062" t="n">
        <v>769.125101241</v>
      </c>
      <c r="J17" s="2059"/>
      <c r="K17" s="2066"/>
      <c r="L17" s="2060"/>
      <c r="M17" s="2067" t="s">
        <v>54</v>
      </c>
      <c r="N17" s="2068" t="s">
        <v>54</v>
      </c>
      <c r="O17" s="2059"/>
      <c r="P17" s="2066"/>
      <c r="Q17" s="2060"/>
    </row>
    <row r="18" customFormat="false" ht="16.5" hidden="false" customHeight="true" outlineLevel="0" collapsed="false">
      <c r="A18" s="2073" t="s">
        <v>1704</v>
      </c>
      <c r="B18" s="2074" t="s">
        <v>1705</v>
      </c>
      <c r="C18" s="2075" t="n">
        <v>0.6099880759</v>
      </c>
      <c r="D18" s="2076" t="n">
        <v>36.0250175811</v>
      </c>
      <c r="E18" s="2077" t="n">
        <v>35.4150295052</v>
      </c>
      <c r="F18" s="2077" t="n">
        <v>5805.8560329966</v>
      </c>
      <c r="G18" s="2078" t="n">
        <v>0.00263204891636501</v>
      </c>
      <c r="H18" s="2079" t="n">
        <v>451.33240795869</v>
      </c>
      <c r="I18" s="2076" t="n">
        <v>276.78877610744</v>
      </c>
      <c r="J18" s="2077" t="n">
        <v>-174.54363185125</v>
      </c>
      <c r="K18" s="2077" t="n">
        <v>-38.6729667033407</v>
      </c>
      <c r="L18" s="2078" t="n">
        <v>-0.0129721020564176</v>
      </c>
      <c r="M18" s="2079" t="n">
        <v>0.0001054</v>
      </c>
      <c r="N18" s="2076" t="n">
        <v>0.1122365943</v>
      </c>
      <c r="O18" s="2077" t="n">
        <v>0.1121311943</v>
      </c>
      <c r="P18" s="2077" t="n">
        <v>106386.332352941</v>
      </c>
      <c r="Q18" s="2078" t="n">
        <v>8.3336027830979E-006</v>
      </c>
    </row>
    <row r="19" customFormat="false" ht="15.75" hidden="false" customHeight="true" outlineLevel="0" collapsed="false">
      <c r="A19" s="2054" t="s">
        <v>1501</v>
      </c>
      <c r="B19" s="2080"/>
      <c r="C19" s="2081" t="n">
        <v>52797.3197544628</v>
      </c>
      <c r="D19" s="2082" t="n">
        <v>56877.083014534</v>
      </c>
      <c r="E19" s="2083" t="n">
        <v>4079.7632600712</v>
      </c>
      <c r="F19" s="2083" t="n">
        <v>7.72721660691185</v>
      </c>
      <c r="G19" s="2084" t="n">
        <v>0.303208457474799</v>
      </c>
      <c r="H19" s="2085" t="n">
        <v>163.737748491498</v>
      </c>
      <c r="I19" s="2082" t="n">
        <v>181.234502175978</v>
      </c>
      <c r="J19" s="2083" t="n">
        <v>17.49675368448</v>
      </c>
      <c r="K19" s="2083" t="n">
        <v>10.6858399151546</v>
      </c>
      <c r="L19" s="2084" t="n">
        <v>0.00130036067225016</v>
      </c>
      <c r="M19" s="2085" t="n">
        <v>4248.28905812</v>
      </c>
      <c r="N19" s="2082" t="n">
        <v>4690.08736264736</v>
      </c>
      <c r="O19" s="2083" t="n">
        <v>441.79830452736</v>
      </c>
      <c r="P19" s="2083" t="n">
        <v>10.3994407744672</v>
      </c>
      <c r="Q19" s="2084" t="n">
        <v>0.0328344989381527</v>
      </c>
    </row>
    <row r="20" customFormat="false" ht="15.75" hidden="false" customHeight="true" outlineLevel="0" collapsed="false">
      <c r="A20" s="2063" t="s">
        <v>1706</v>
      </c>
      <c r="B20" s="2086" t="s">
        <v>1707</v>
      </c>
      <c r="C20" s="2065" t="n">
        <v>49403.4484125894</v>
      </c>
      <c r="D20" s="2062" t="n">
        <v>52450.6723478476</v>
      </c>
      <c r="E20" s="2059" t="n">
        <v>3047.2239352582</v>
      </c>
      <c r="F20" s="2066" t="n">
        <v>6.16803893892087</v>
      </c>
      <c r="G20" s="2060" t="n">
        <v>0.226470020462364</v>
      </c>
      <c r="H20" s="2061" t="s">
        <v>41</v>
      </c>
      <c r="I20" s="2062" t="s">
        <v>198</v>
      </c>
      <c r="J20" s="2059"/>
      <c r="K20" s="2066"/>
      <c r="L20" s="2060"/>
      <c r="M20" s="2067" t="s">
        <v>41</v>
      </c>
      <c r="N20" s="2068" t="s">
        <v>198</v>
      </c>
      <c r="O20" s="2059"/>
      <c r="P20" s="2066"/>
      <c r="Q20" s="2060"/>
    </row>
    <row r="21" customFormat="false" ht="15.75" hidden="false" customHeight="true" outlineLevel="0" collapsed="false">
      <c r="A21" s="2063" t="s">
        <v>1708</v>
      </c>
      <c r="B21" s="2072" t="s">
        <v>1709</v>
      </c>
      <c r="C21" s="2070" t="n">
        <v>3393.87134187343</v>
      </c>
      <c r="D21" s="2062" t="n">
        <v>4177.98905579267</v>
      </c>
      <c r="E21" s="2059" t="n">
        <v>784.11771391924</v>
      </c>
      <c r="F21" s="2066" t="n">
        <v>23.103931614756</v>
      </c>
      <c r="G21" s="2060" t="n">
        <v>0.0582757153688297</v>
      </c>
      <c r="H21" s="2061" t="n">
        <v>163.737748491498</v>
      </c>
      <c r="I21" s="2062" t="n">
        <v>164.397437236458</v>
      </c>
      <c r="J21" s="2059" t="n">
        <v>0.65968874496</v>
      </c>
      <c r="K21" s="2066" t="n">
        <v>0.402893499536697</v>
      </c>
      <c r="L21" s="2060" t="n">
        <v>4.90281406106188E-005</v>
      </c>
      <c r="M21" s="2067" t="n">
        <v>4248.28905812</v>
      </c>
      <c r="N21" s="2068" t="n">
        <v>4690.08736264736</v>
      </c>
      <c r="O21" s="2059" t="n">
        <v>441.79830452736</v>
      </c>
      <c r="P21" s="2066" t="n">
        <v>10.3994407744672</v>
      </c>
      <c r="Q21" s="2060" t="n">
        <v>0.0328344989381527</v>
      </c>
    </row>
    <row r="22" customFormat="false" ht="15.75" hidden="false" customHeight="true" outlineLevel="0" collapsed="false">
      <c r="A22" s="2063" t="s">
        <v>1710</v>
      </c>
      <c r="B22" s="2072" t="s">
        <v>617</v>
      </c>
      <c r="C22" s="2070" t="s">
        <v>568</v>
      </c>
      <c r="D22" s="2062" t="n">
        <v>248.421610893713</v>
      </c>
      <c r="E22" s="2059" t="n">
        <v>248.421610893713</v>
      </c>
      <c r="F22" s="2066" t="n">
        <v>100</v>
      </c>
      <c r="G22" s="2060" t="n">
        <v>0.0184627216436016</v>
      </c>
      <c r="H22" s="2061" t="s">
        <v>568</v>
      </c>
      <c r="I22" s="2062" t="n">
        <v>16.83706493952</v>
      </c>
      <c r="J22" s="2059" t="n">
        <v>16.83706493952</v>
      </c>
      <c r="K22" s="2066" t="n">
        <v>100</v>
      </c>
      <c r="L22" s="2060" t="n">
        <v>0.00125133253163954</v>
      </c>
      <c r="M22" s="2067" t="s">
        <v>41</v>
      </c>
      <c r="N22" s="2068" t="s">
        <v>41</v>
      </c>
      <c r="O22" s="2059"/>
      <c r="P22" s="2066"/>
      <c r="Q22" s="2060"/>
    </row>
    <row r="23" customFormat="false" ht="15.75" hidden="false" customHeight="true" outlineLevel="0" collapsed="false">
      <c r="A23" s="2063" t="s">
        <v>1711</v>
      </c>
      <c r="B23" s="2072" t="s">
        <v>1712</v>
      </c>
      <c r="C23" s="2070" t="s">
        <v>36</v>
      </c>
      <c r="D23" s="2062" t="s">
        <v>62</v>
      </c>
      <c r="E23" s="2059"/>
      <c r="F23" s="2066"/>
      <c r="G23" s="2087"/>
      <c r="H23" s="2088"/>
      <c r="I23" s="2089"/>
      <c r="J23" s="2090"/>
      <c r="K23" s="2089"/>
      <c r="L23" s="2091"/>
      <c r="M23" s="2088"/>
      <c r="N23" s="2089"/>
      <c r="O23" s="2090"/>
      <c r="P23" s="2089"/>
      <c r="Q23" s="2091"/>
    </row>
    <row r="24" customFormat="false" ht="16.5" hidden="false" customHeight="true" outlineLevel="0" collapsed="false">
      <c r="A24" s="2073" t="s">
        <v>1713</v>
      </c>
      <c r="B24" s="2074" t="s">
        <v>466</v>
      </c>
      <c r="C24" s="2075" t="s">
        <v>41</v>
      </c>
      <c r="D24" s="2076" t="s">
        <v>41</v>
      </c>
      <c r="E24" s="2077"/>
      <c r="F24" s="2077"/>
      <c r="G24" s="2078"/>
      <c r="H24" s="2079" t="s">
        <v>41</v>
      </c>
      <c r="I24" s="2076" t="s">
        <v>41</v>
      </c>
      <c r="J24" s="2077"/>
      <c r="K24" s="2077"/>
      <c r="L24" s="2078"/>
      <c r="M24" s="2079" t="s">
        <v>41</v>
      </c>
      <c r="N24" s="2076" t="s">
        <v>41</v>
      </c>
      <c r="O24" s="2077"/>
      <c r="P24" s="2077"/>
      <c r="Q24" s="2078"/>
    </row>
    <row r="25" customFormat="false" ht="16.5" hidden="false" customHeight="true" outlineLevel="0" collapsed="false">
      <c r="A25" s="2092" t="s">
        <v>1515</v>
      </c>
      <c r="B25" s="2093"/>
      <c r="C25" s="2094" t="s">
        <v>54</v>
      </c>
      <c r="D25" s="2095" t="s">
        <v>457</v>
      </c>
      <c r="E25" s="2096"/>
      <c r="F25" s="2096"/>
      <c r="G25" s="2097"/>
      <c r="H25" s="2098"/>
      <c r="I25" s="2099"/>
      <c r="J25" s="2100"/>
      <c r="K25" s="2100"/>
      <c r="L25" s="2101"/>
      <c r="M25" s="2102" t="n">
        <v>340.99349</v>
      </c>
      <c r="N25" s="2095" t="n">
        <v>340.99349</v>
      </c>
      <c r="O25" s="2096"/>
      <c r="P25" s="2096"/>
      <c r="Q25" s="2097"/>
    </row>
    <row r="26" customFormat="false" ht="15.75" hidden="false" customHeight="true" outlineLevel="0" collapsed="false">
      <c r="A26" s="2054" t="s">
        <v>1516</v>
      </c>
      <c r="B26" s="2103"/>
      <c r="C26" s="2104"/>
      <c r="D26" s="2105"/>
      <c r="E26" s="2105"/>
      <c r="F26" s="2104"/>
      <c r="G26" s="2106"/>
      <c r="H26" s="2107" t="n">
        <v>13829.6776798613</v>
      </c>
      <c r="I26" s="2108" t="n">
        <v>16053.7949446002</v>
      </c>
      <c r="J26" s="2083" t="n">
        <v>2224.1172647389</v>
      </c>
      <c r="K26" s="2109" t="n">
        <v>16.0822060804619</v>
      </c>
      <c r="L26" s="2110" t="n">
        <v>0.165296641519533</v>
      </c>
      <c r="M26" s="2107" t="n">
        <v>20259.4220322599</v>
      </c>
      <c r="N26" s="2108" t="n">
        <v>12384.3523211502</v>
      </c>
      <c r="O26" s="2083" t="n">
        <v>-7875.0697111097</v>
      </c>
      <c r="P26" s="2109" t="n">
        <v>-38.8711469585358</v>
      </c>
      <c r="Q26" s="2110" t="n">
        <v>-0.585276053388061</v>
      </c>
    </row>
    <row r="27" customFormat="false" ht="15.75" hidden="false" customHeight="true" outlineLevel="0" collapsed="false">
      <c r="A27" s="2063" t="s">
        <v>1714</v>
      </c>
      <c r="B27" s="2055" t="s">
        <v>1715</v>
      </c>
      <c r="C27" s="2111"/>
      <c r="D27" s="2111"/>
      <c r="E27" s="2111"/>
      <c r="F27" s="2111"/>
      <c r="G27" s="2112"/>
      <c r="H27" s="2061" t="n">
        <v>6759.12160261664</v>
      </c>
      <c r="I27" s="2062" t="n">
        <v>7344.65116791798</v>
      </c>
      <c r="J27" s="2113" t="n">
        <v>585.52956530134</v>
      </c>
      <c r="K27" s="2113" t="n">
        <v>8.66280560886301</v>
      </c>
      <c r="L27" s="2114" t="n">
        <v>0.0435166221624855</v>
      </c>
      <c r="M27" s="2115"/>
      <c r="N27" s="2116"/>
      <c r="O27" s="2111"/>
      <c r="P27" s="2111"/>
      <c r="Q27" s="2112"/>
    </row>
    <row r="28" customFormat="false" ht="15.75" hidden="false" customHeight="true" outlineLevel="0" collapsed="false">
      <c r="A28" s="2063" t="s">
        <v>1716</v>
      </c>
      <c r="B28" s="2069" t="s">
        <v>1717</v>
      </c>
      <c r="C28" s="2117"/>
      <c r="D28" s="2117"/>
      <c r="E28" s="2117"/>
      <c r="F28" s="2117"/>
      <c r="G28" s="2112"/>
      <c r="H28" s="2061" t="n">
        <v>927.808754374276</v>
      </c>
      <c r="I28" s="2068" t="n">
        <v>2644.15769979291</v>
      </c>
      <c r="J28" s="2118" t="n">
        <v>1716.34894541863</v>
      </c>
      <c r="K28" s="2118" t="n">
        <v>184.989518295304</v>
      </c>
      <c r="L28" s="2114" t="n">
        <v>0.127559243773326</v>
      </c>
      <c r="M28" s="2067" t="n">
        <v>12004.4703502393</v>
      </c>
      <c r="N28" s="2068" t="n">
        <v>4844.1371834315</v>
      </c>
      <c r="O28" s="2118" t="n">
        <v>-7160.3331668078</v>
      </c>
      <c r="P28" s="2118" t="n">
        <v>-59.6472227253664</v>
      </c>
      <c r="Q28" s="2114" t="n">
        <v>-0.53215675423175</v>
      </c>
    </row>
    <row r="29" customFormat="false" ht="15.75" hidden="false" customHeight="true" outlineLevel="0" collapsed="false">
      <c r="A29" s="2063" t="s">
        <v>1718</v>
      </c>
      <c r="B29" s="2069" t="s">
        <v>911</v>
      </c>
      <c r="C29" s="2117"/>
      <c r="D29" s="2117"/>
      <c r="E29" s="2117"/>
      <c r="F29" s="2117"/>
      <c r="G29" s="2119"/>
      <c r="H29" s="2067" t="n">
        <v>6018.50645711219</v>
      </c>
      <c r="I29" s="2068" t="n">
        <v>5956.45003334672</v>
      </c>
      <c r="J29" s="2118" t="n">
        <v>-62.05642376547</v>
      </c>
      <c r="K29" s="2118" t="n">
        <v>-1.03109341508045</v>
      </c>
      <c r="L29" s="2120" t="n">
        <v>-0.0046120402893187</v>
      </c>
      <c r="M29" s="2121"/>
      <c r="N29" s="2089"/>
      <c r="O29" s="2117"/>
      <c r="P29" s="2117"/>
      <c r="Q29" s="2119"/>
    </row>
    <row r="30" customFormat="false" ht="18.75" hidden="false" customHeight="true" outlineLevel="0" collapsed="false">
      <c r="A30" s="2063" t="s">
        <v>1719</v>
      </c>
      <c r="B30" s="2069" t="s">
        <v>1720</v>
      </c>
      <c r="C30" s="2089"/>
      <c r="D30" s="2089"/>
      <c r="E30" s="2089"/>
      <c r="F30" s="2089"/>
      <c r="G30" s="709"/>
      <c r="H30" s="2061" t="n">
        <v>2.296443961665</v>
      </c>
      <c r="I30" s="2068" t="s">
        <v>182</v>
      </c>
      <c r="J30" s="2066" t="n">
        <v>-2.296443961665</v>
      </c>
      <c r="K30" s="2066" t="n">
        <v>-100</v>
      </c>
      <c r="L30" s="2060" t="n">
        <v>-0.000170671969647966</v>
      </c>
      <c r="M30" s="2067" t="n">
        <v>8144.16798776701</v>
      </c>
      <c r="N30" s="2068" t="n">
        <v>7459.03918825204</v>
      </c>
      <c r="O30" s="2066" t="n">
        <v>-685.12879951497</v>
      </c>
      <c r="P30" s="2066" t="n">
        <v>-8.41250819659017</v>
      </c>
      <c r="Q30" s="2060" t="n">
        <v>-0.0509188482835813</v>
      </c>
    </row>
    <row r="31" customFormat="false" ht="15.75" hidden="false" customHeight="true" outlineLevel="0" collapsed="false">
      <c r="A31" s="2063" t="s">
        <v>1721</v>
      </c>
      <c r="B31" s="2069" t="s">
        <v>995</v>
      </c>
      <c r="C31" s="2117"/>
      <c r="D31" s="2117"/>
      <c r="E31" s="2117"/>
      <c r="F31" s="2117"/>
      <c r="G31" s="2112"/>
      <c r="H31" s="2061" t="s">
        <v>36</v>
      </c>
      <c r="I31" s="2068" t="s">
        <v>36</v>
      </c>
      <c r="J31" s="2122"/>
      <c r="K31" s="2122"/>
      <c r="L31" s="2123"/>
      <c r="M31" s="2067" t="s">
        <v>36</v>
      </c>
      <c r="N31" s="2068" t="s">
        <v>36</v>
      </c>
      <c r="O31" s="2122"/>
      <c r="P31" s="2122"/>
      <c r="Q31" s="2123"/>
    </row>
    <row r="32" customFormat="false" ht="15.75" hidden="false" customHeight="true" outlineLevel="0" collapsed="false">
      <c r="A32" s="2063" t="s">
        <v>1722</v>
      </c>
      <c r="B32" s="2069" t="s">
        <v>1013</v>
      </c>
      <c r="C32" s="2117"/>
      <c r="D32" s="2117"/>
      <c r="E32" s="2117"/>
      <c r="F32" s="2117"/>
      <c r="G32" s="2112"/>
      <c r="H32" s="2061" t="n">
        <v>121.944421796489</v>
      </c>
      <c r="I32" s="2068" t="n">
        <v>108.536043542599</v>
      </c>
      <c r="J32" s="2118" t="n">
        <v>-13.40837825389</v>
      </c>
      <c r="K32" s="2118" t="n">
        <v>-10.9954830703674</v>
      </c>
      <c r="L32" s="2114" t="n">
        <v>-0.000996512157308282</v>
      </c>
      <c r="M32" s="2067" t="n">
        <v>110.783694253549</v>
      </c>
      <c r="N32" s="2068" t="n">
        <v>81.1759494666086</v>
      </c>
      <c r="O32" s="2118" t="n">
        <v>-29.6077447869404</v>
      </c>
      <c r="P32" s="2118" t="n">
        <v>-26.7257243824867</v>
      </c>
      <c r="Q32" s="2114" t="n">
        <v>-0.00220045087273006</v>
      </c>
    </row>
    <row r="33" customFormat="false" ht="16.5" hidden="false" customHeight="true" outlineLevel="0" collapsed="false">
      <c r="A33" s="2124" t="s">
        <v>1723</v>
      </c>
      <c r="B33" s="2125" t="s">
        <v>466</v>
      </c>
      <c r="C33" s="2126"/>
      <c r="D33" s="2126"/>
      <c r="E33" s="2126"/>
      <c r="F33" s="2126"/>
      <c r="G33" s="2127"/>
      <c r="H33" s="2079" t="s">
        <v>41</v>
      </c>
      <c r="I33" s="2076" t="s">
        <v>41</v>
      </c>
      <c r="J33" s="2128"/>
      <c r="K33" s="2128"/>
      <c r="L33" s="2129"/>
      <c r="M33" s="2079" t="s">
        <v>41</v>
      </c>
      <c r="N33" s="2076" t="s">
        <v>41</v>
      </c>
      <c r="O33" s="2128"/>
      <c r="P33" s="2128"/>
      <c r="Q33" s="2129"/>
    </row>
    <row r="34" customFormat="false" ht="18.75" hidden="false" customHeight="true" outlineLevel="0" collapsed="false">
      <c r="A34" s="2130" t="s">
        <v>1724</v>
      </c>
      <c r="B34" s="2131"/>
      <c r="C34" s="2081" t="s">
        <v>182</v>
      </c>
      <c r="D34" s="2082" t="n">
        <v>-85036.0587076402</v>
      </c>
      <c r="E34" s="1726" t="n">
        <v>-85036.0587076402</v>
      </c>
      <c r="F34" s="1726" t="n">
        <v>100</v>
      </c>
      <c r="G34" s="1726"/>
      <c r="H34" s="2132" t="s">
        <v>182</v>
      </c>
      <c r="I34" s="526" t="n">
        <v>46.9003595732998</v>
      </c>
      <c r="J34" s="1726" t="n">
        <v>46.9003595732998</v>
      </c>
      <c r="K34" s="1726" t="n">
        <v>100</v>
      </c>
      <c r="L34" s="1726"/>
      <c r="M34" s="2132" t="s">
        <v>182</v>
      </c>
      <c r="N34" s="526" t="n">
        <v>24.4558822444322</v>
      </c>
      <c r="O34" s="1726" t="n">
        <v>24.4558822444322</v>
      </c>
      <c r="P34" s="1726" t="n">
        <v>100</v>
      </c>
      <c r="Q34" s="1726"/>
      <c r="R34" s="14"/>
    </row>
    <row r="35" customFormat="false" ht="15.75" hidden="false" customHeight="true" outlineLevel="0" collapsed="false">
      <c r="A35" s="2063" t="s">
        <v>1725</v>
      </c>
      <c r="B35" s="2055" t="s">
        <v>1083</v>
      </c>
      <c r="C35" s="530"/>
      <c r="D35" s="526" t="n">
        <v>-84602.7969887122</v>
      </c>
      <c r="E35" s="1726" t="n">
        <v>-84602.7969887122</v>
      </c>
      <c r="F35" s="1726" t="n">
        <v>100</v>
      </c>
      <c r="G35" s="1726" t="n">
        <v>-6.28768924512382</v>
      </c>
      <c r="H35" s="2132"/>
      <c r="I35" s="526" t="n">
        <v>7.75436317129305</v>
      </c>
      <c r="J35" s="1726" t="n">
        <v>7.75436317129305</v>
      </c>
      <c r="K35" s="1726" t="n">
        <v>100</v>
      </c>
      <c r="L35" s="1726" t="n">
        <v>0.000576305129976125</v>
      </c>
      <c r="M35" s="2132"/>
      <c r="N35" s="526" t="n">
        <v>0.786975548038967</v>
      </c>
      <c r="O35" s="1726" t="n">
        <v>0.786975548038967</v>
      </c>
      <c r="P35" s="1726" t="n">
        <v>100</v>
      </c>
      <c r="Q35" s="1726" t="n">
        <v>5.84881099172198E-005</v>
      </c>
      <c r="R35" s="14"/>
    </row>
    <row r="36" customFormat="false" ht="15.75" hidden="false" customHeight="true" outlineLevel="0" collapsed="false">
      <c r="A36" s="2063" t="s">
        <v>1726</v>
      </c>
      <c r="B36" s="2055" t="s">
        <v>1119</v>
      </c>
      <c r="C36" s="530" t="s">
        <v>182</v>
      </c>
      <c r="D36" s="526" t="n">
        <v>188.560124205562</v>
      </c>
      <c r="E36" s="1726" t="n">
        <v>188.560124205562</v>
      </c>
      <c r="F36" s="1726" t="n">
        <v>100</v>
      </c>
      <c r="G36" s="1726" t="n">
        <v>0.0140138093210406</v>
      </c>
      <c r="H36" s="2132" t="s">
        <v>182</v>
      </c>
      <c r="I36" s="526" t="n">
        <v>1.90635477164398</v>
      </c>
      <c r="J36" s="1726" t="n">
        <v>1.90635477164398</v>
      </c>
      <c r="K36" s="1726" t="n">
        <v>100</v>
      </c>
      <c r="L36" s="1726" t="n">
        <v>0.000141680497828642</v>
      </c>
      <c r="M36" s="2132" t="s">
        <v>182</v>
      </c>
      <c r="N36" s="526" t="n">
        <v>19.8895263999784</v>
      </c>
      <c r="O36" s="1726" t="n">
        <v>19.8895263999784</v>
      </c>
      <c r="P36" s="1726" t="n">
        <v>100</v>
      </c>
      <c r="Q36" s="1726" t="n">
        <v>0.00147819180555503</v>
      </c>
      <c r="R36" s="14"/>
    </row>
    <row r="37" customFormat="false" ht="15.75" hidden="false" customHeight="true" outlineLevel="0" collapsed="false">
      <c r="A37" s="2063" t="s">
        <v>1727</v>
      </c>
      <c r="B37" s="2055" t="s">
        <v>1136</v>
      </c>
      <c r="C37" s="530"/>
      <c r="D37" s="526" t="n">
        <v>-1723.23339886807</v>
      </c>
      <c r="E37" s="1726" t="n">
        <v>-1723.23339886807</v>
      </c>
      <c r="F37" s="1726" t="n">
        <v>100</v>
      </c>
      <c r="G37" s="1726" t="n">
        <v>-0.128070897116399</v>
      </c>
      <c r="H37" s="2132"/>
      <c r="I37" s="526" t="n">
        <v>0.293653243800653</v>
      </c>
      <c r="J37" s="1726" t="n">
        <v>0.293653243800653</v>
      </c>
      <c r="K37" s="1726" t="n">
        <v>100</v>
      </c>
      <c r="L37" s="1726" t="n">
        <v>2.18243416123398E-005</v>
      </c>
      <c r="M37" s="2132"/>
      <c r="N37" s="526" t="n">
        <v>0.0298023083738162</v>
      </c>
      <c r="O37" s="1726" t="n">
        <v>0.0298023083738162</v>
      </c>
      <c r="P37" s="1726" t="n">
        <v>100</v>
      </c>
      <c r="Q37" s="1726" t="n">
        <v>2.21491086006186E-006</v>
      </c>
      <c r="R37" s="14"/>
    </row>
    <row r="38" customFormat="false" ht="18.75" hidden="false" customHeight="true" outlineLevel="0" collapsed="false">
      <c r="A38" s="2063" t="s">
        <v>1728</v>
      </c>
      <c r="B38" s="2055" t="s">
        <v>1729</v>
      </c>
      <c r="C38" s="530"/>
      <c r="D38" s="526" t="n">
        <v>237.330654055924</v>
      </c>
      <c r="E38" s="1726" t="n">
        <v>237.330654055924</v>
      </c>
      <c r="F38" s="1726" t="n">
        <v>100</v>
      </c>
      <c r="G38" s="1726" t="n">
        <v>0.0176384405026791</v>
      </c>
      <c r="H38" s="2132"/>
      <c r="I38" s="526" t="n">
        <v>5.7431649894785</v>
      </c>
      <c r="J38" s="1726" t="n">
        <v>5.7431649894785</v>
      </c>
      <c r="K38" s="1726" t="n">
        <v>100</v>
      </c>
      <c r="L38" s="1726" t="n">
        <v>0.000426832658288279</v>
      </c>
      <c r="M38" s="2132"/>
      <c r="N38" s="526" t="n">
        <v>0.58286287542029</v>
      </c>
      <c r="O38" s="1726" t="n">
        <v>0.58286287542029</v>
      </c>
      <c r="P38" s="1726" t="n">
        <v>100</v>
      </c>
      <c r="Q38" s="1726" t="n">
        <v>4.33184334750903E-005</v>
      </c>
      <c r="R38" s="14"/>
    </row>
    <row r="39" customFormat="false" ht="16.5" hidden="false" customHeight="true" outlineLevel="0" collapsed="false">
      <c r="A39" s="2063" t="s">
        <v>1730</v>
      </c>
      <c r="B39" s="2055" t="s">
        <v>1731</v>
      </c>
      <c r="C39" s="530"/>
      <c r="D39" s="526" t="n">
        <v>739.123422396841</v>
      </c>
      <c r="E39" s="1726" t="n">
        <v>739.123422396841</v>
      </c>
      <c r="F39" s="1726" t="n">
        <v>100</v>
      </c>
      <c r="G39" s="1726" t="n">
        <v>0.0549317346380851</v>
      </c>
      <c r="H39" s="2132"/>
      <c r="I39" s="526" t="n">
        <v>22.9489046545647</v>
      </c>
      <c r="J39" s="1726" t="n">
        <v>22.9489046545647</v>
      </c>
      <c r="K39" s="1726" t="n">
        <v>100</v>
      </c>
      <c r="L39" s="1726" t="n">
        <v>0.00170556513637641</v>
      </c>
      <c r="M39" s="2132"/>
      <c r="N39" s="526" t="n">
        <v>2.32904062119244</v>
      </c>
      <c r="O39" s="1726" t="n">
        <v>2.32904062119243</v>
      </c>
      <c r="P39" s="1726" t="n">
        <v>100</v>
      </c>
      <c r="Q39" s="1726" t="n">
        <v>0.000173094556995344</v>
      </c>
      <c r="R39" s="14"/>
    </row>
    <row r="40" customFormat="false" ht="16.5" hidden="false" customHeight="true" outlineLevel="0" collapsed="false">
      <c r="A40" s="2063" t="s">
        <v>1732</v>
      </c>
      <c r="B40" s="2055" t="s">
        <v>1733</v>
      </c>
      <c r="C40" s="530"/>
      <c r="D40" s="526" t="n">
        <v>124.957479281725</v>
      </c>
      <c r="E40" s="1726" t="n">
        <v>124.957479281725</v>
      </c>
      <c r="F40" s="1726" t="n">
        <v>100</v>
      </c>
      <c r="G40" s="1726" t="n">
        <v>0.00928685370393029</v>
      </c>
      <c r="H40" s="2132"/>
      <c r="I40" s="526" t="n">
        <v>8.253918742519</v>
      </c>
      <c r="J40" s="1726" t="n">
        <v>8.253918742519</v>
      </c>
      <c r="K40" s="1726" t="n">
        <v>100</v>
      </c>
      <c r="L40" s="1726" t="n">
        <v>0.000613432155374094</v>
      </c>
      <c r="M40" s="2132"/>
      <c r="N40" s="526" t="n">
        <v>0.83767449142827</v>
      </c>
      <c r="O40" s="1726" t="n">
        <v>0.83767449142827</v>
      </c>
      <c r="P40" s="1726" t="n">
        <v>100</v>
      </c>
      <c r="Q40" s="1726" t="n">
        <v>6.22560610067162E-005</v>
      </c>
      <c r="R40" s="14"/>
    </row>
    <row r="41" customFormat="false" ht="16.5" hidden="false" customHeight="true" outlineLevel="0" collapsed="false">
      <c r="A41" s="2124" t="s">
        <v>1734</v>
      </c>
      <c r="B41" s="2055" t="s">
        <v>1735</v>
      </c>
      <c r="C41" s="530"/>
      <c r="D41" s="530" t="s">
        <v>36</v>
      </c>
      <c r="E41" s="1722"/>
      <c r="F41" s="1722"/>
      <c r="G41" s="1722"/>
      <c r="H41" s="2132"/>
      <c r="I41" s="530" t="s">
        <v>36</v>
      </c>
      <c r="J41" s="1722"/>
      <c r="K41" s="1722"/>
      <c r="L41" s="1722"/>
      <c r="M41" s="2132"/>
      <c r="N41" s="530" t="s">
        <v>36</v>
      </c>
      <c r="O41" s="1722"/>
      <c r="P41" s="1722"/>
      <c r="Q41" s="1722"/>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7" t="s">
        <v>173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1"/>
      <c r="C1" s="2031"/>
      <c r="D1" s="2031"/>
      <c r="E1" s="2031"/>
      <c r="F1" s="2032"/>
      <c r="G1" s="2032"/>
      <c r="H1" s="2032"/>
      <c r="I1" s="2032"/>
      <c r="J1" s="2033"/>
      <c r="K1" s="2133"/>
      <c r="L1" s="1685"/>
      <c r="M1" s="1685"/>
      <c r="N1" s="1685"/>
      <c r="O1" s="1685"/>
      <c r="P1" s="1685"/>
      <c r="Q1" s="110" t="s">
        <v>1</v>
      </c>
    </row>
    <row r="2" customFormat="false" ht="15.75" hidden="false" customHeight="true" outlineLevel="0" collapsed="false">
      <c r="A2" s="660" t="s">
        <v>43</v>
      </c>
      <c r="B2" s="2034"/>
      <c r="C2" s="2034" t="s">
        <v>1678</v>
      </c>
      <c r="D2" s="2032"/>
      <c r="E2" s="2032"/>
      <c r="F2" s="2032"/>
      <c r="G2" s="2032"/>
      <c r="H2" s="2032"/>
      <c r="I2" s="2032"/>
      <c r="J2" s="2035"/>
      <c r="K2" s="2133"/>
      <c r="L2" s="1685"/>
      <c r="M2" s="1685"/>
      <c r="N2" s="1685"/>
      <c r="O2" s="1685"/>
      <c r="P2" s="1685"/>
      <c r="Q2" s="110" t="s">
        <v>3</v>
      </c>
    </row>
    <row r="3" customFormat="false" ht="15.75" hidden="false" customHeight="true" outlineLevel="0" collapsed="false">
      <c r="A3" s="660"/>
      <c r="B3" s="2032"/>
      <c r="C3" s="2033"/>
      <c r="D3" s="2032"/>
      <c r="E3" s="2032"/>
      <c r="F3" s="2032"/>
      <c r="G3" s="2032"/>
      <c r="H3" s="2032"/>
      <c r="I3" s="2032"/>
      <c r="J3" s="2035"/>
      <c r="K3" s="2134"/>
      <c r="L3" s="1685"/>
      <c r="M3" s="1685"/>
      <c r="N3" s="1685"/>
      <c r="O3" s="1685"/>
      <c r="P3" s="1685"/>
      <c r="Q3" s="110" t="s">
        <v>4</v>
      </c>
    </row>
    <row r="4" customFormat="false" ht="16.5" hidden="false" customHeight="true" outlineLevel="0" collapsed="false">
      <c r="A4" s="2135"/>
      <c r="B4" s="2032"/>
      <c r="C4" s="2032"/>
      <c r="D4" s="2032"/>
      <c r="E4" s="2032"/>
      <c r="F4" s="2032"/>
      <c r="G4" s="2032"/>
      <c r="H4" s="2032"/>
      <c r="I4" s="2032"/>
      <c r="J4" s="2033"/>
      <c r="K4" s="2032"/>
      <c r="L4" s="1685"/>
      <c r="M4" s="1685"/>
      <c r="N4" s="1685"/>
      <c r="O4" s="1685"/>
      <c r="P4" s="1685"/>
      <c r="Q4" s="1685"/>
    </row>
    <row r="5" customFormat="false" ht="15.75" hidden="false" customHeight="true" outlineLevel="0" collapsed="false">
      <c r="A5" s="2036" t="s">
        <v>5</v>
      </c>
      <c r="B5" s="2036"/>
      <c r="C5" s="2037" t="s">
        <v>1679</v>
      </c>
      <c r="D5" s="2037"/>
      <c r="E5" s="2037"/>
      <c r="F5" s="2037"/>
      <c r="G5" s="2037"/>
      <c r="H5" s="2038" t="s">
        <v>1680</v>
      </c>
      <c r="I5" s="2038"/>
      <c r="J5" s="2038"/>
      <c r="K5" s="2038"/>
      <c r="L5" s="2038"/>
      <c r="M5" s="2038" t="s">
        <v>1681</v>
      </c>
      <c r="N5" s="2038"/>
      <c r="O5" s="2038"/>
      <c r="P5" s="2038"/>
      <c r="Q5" s="2038"/>
    </row>
    <row r="6" customFormat="false" ht="66" hidden="false" customHeight="true" outlineLevel="0" collapsed="false">
      <c r="A6" s="2036"/>
      <c r="B6" s="2036"/>
      <c r="C6" s="2039" t="s">
        <v>1682</v>
      </c>
      <c r="D6" s="2040" t="s">
        <v>1683</v>
      </c>
      <c r="E6" s="2040" t="s">
        <v>1684</v>
      </c>
      <c r="F6" s="2040" t="s">
        <v>1687</v>
      </c>
      <c r="G6" s="2041" t="s">
        <v>1737</v>
      </c>
      <c r="H6" s="2040" t="s">
        <v>1682</v>
      </c>
      <c r="I6" s="2040" t="s">
        <v>1683</v>
      </c>
      <c r="J6" s="2040" t="s">
        <v>1684</v>
      </c>
      <c r="K6" s="2040" t="s">
        <v>1687</v>
      </c>
      <c r="L6" s="2041" t="s">
        <v>1737</v>
      </c>
      <c r="M6" s="2042" t="s">
        <v>1682</v>
      </c>
      <c r="N6" s="2040" t="s">
        <v>1683</v>
      </c>
      <c r="O6" s="2039" t="s">
        <v>1684</v>
      </c>
      <c r="P6" s="2040" t="s">
        <v>1687</v>
      </c>
      <c r="Q6" s="2041" t="s">
        <v>1737</v>
      </c>
    </row>
    <row r="7" customFormat="false" ht="18" hidden="false" customHeight="true" outlineLevel="0" collapsed="false">
      <c r="A7" s="2036"/>
      <c r="B7" s="2036"/>
      <c r="C7" s="2043" t="s">
        <v>1688</v>
      </c>
      <c r="D7" s="2043"/>
      <c r="E7" s="2043"/>
      <c r="F7" s="2043" t="s">
        <v>244</v>
      </c>
      <c r="G7" s="2044" t="s">
        <v>244</v>
      </c>
      <c r="H7" s="2136" t="s">
        <v>1688</v>
      </c>
      <c r="I7" s="2136"/>
      <c r="J7" s="2136"/>
      <c r="K7" s="2043" t="s">
        <v>244</v>
      </c>
      <c r="L7" s="2044" t="s">
        <v>244</v>
      </c>
      <c r="M7" s="2136" t="s">
        <v>1688</v>
      </c>
      <c r="N7" s="2136"/>
      <c r="O7" s="2136"/>
      <c r="P7" s="2137" t="s">
        <v>244</v>
      </c>
      <c r="Q7" s="2044" t="s">
        <v>244</v>
      </c>
    </row>
    <row r="8" customFormat="false" ht="16.5" hidden="false" customHeight="true" outlineLevel="0" collapsed="false">
      <c r="A8" s="2054" t="s">
        <v>1524</v>
      </c>
      <c r="B8" s="2080"/>
      <c r="C8" s="2056" t="n">
        <v>39255.8218299048</v>
      </c>
      <c r="D8" s="2057" t="n">
        <v>32904.3326074331</v>
      </c>
      <c r="E8" s="2059" t="n">
        <v>-6351.4892224717</v>
      </c>
      <c r="F8" s="2059" t="n">
        <v>-16.1797382563857</v>
      </c>
      <c r="G8" s="2060" t="n">
        <v>-0.472043382678985</v>
      </c>
      <c r="H8" s="2065" t="n">
        <v>4969.14988067232</v>
      </c>
      <c r="I8" s="2062" t="n">
        <v>8803.87108724176</v>
      </c>
      <c r="J8" s="2059" t="n">
        <v>3834.72120656944</v>
      </c>
      <c r="K8" s="2059" t="n">
        <v>77.1705683800105</v>
      </c>
      <c r="L8" s="2060" t="n">
        <v>0.284996904910979</v>
      </c>
      <c r="M8" s="2061" t="n">
        <v>3643.72204617913</v>
      </c>
      <c r="N8" s="2062" t="n">
        <v>4016.11079529102</v>
      </c>
      <c r="O8" s="2059" t="n">
        <v>372.38874911189</v>
      </c>
      <c r="P8" s="2138" t="n">
        <v>10.2200097700203</v>
      </c>
      <c r="Q8" s="2060" t="n">
        <v>0.0276759730899718</v>
      </c>
    </row>
    <row r="9" customFormat="false" ht="15.75" hidden="false" customHeight="true" outlineLevel="0" collapsed="false">
      <c r="A9" s="2063" t="s">
        <v>1738</v>
      </c>
      <c r="B9" s="2055" t="s">
        <v>1739</v>
      </c>
      <c r="C9" s="2065" t="s">
        <v>54</v>
      </c>
      <c r="D9" s="2062" t="s">
        <v>445</v>
      </c>
      <c r="E9" s="2059"/>
      <c r="F9" s="2059"/>
      <c r="G9" s="2060"/>
      <c r="H9" s="2065" t="n">
        <v>3927.55167491728</v>
      </c>
      <c r="I9" s="2062" t="n">
        <v>7091.00076339192</v>
      </c>
      <c r="J9" s="2059" t="n">
        <v>3163.44908847464</v>
      </c>
      <c r="K9" s="2059" t="n">
        <v>80.5450659930853</v>
      </c>
      <c r="L9" s="2060" t="n">
        <v>0.23510788672569</v>
      </c>
      <c r="M9" s="2139"/>
      <c r="N9" s="2116"/>
      <c r="O9" s="2090"/>
      <c r="P9" s="2140"/>
      <c r="Q9" s="709"/>
    </row>
    <row r="10" customFormat="false" ht="15.75" hidden="false" customHeight="true" outlineLevel="0" collapsed="false">
      <c r="A10" s="2063" t="s">
        <v>1740</v>
      </c>
      <c r="B10" s="2069" t="s">
        <v>1741</v>
      </c>
      <c r="C10" s="2141"/>
      <c r="D10" s="2117"/>
      <c r="E10" s="2111"/>
      <c r="F10" s="2117"/>
      <c r="G10" s="2119"/>
      <c r="H10" s="2142" t="n">
        <v>1028.96432191011</v>
      </c>
      <c r="I10" s="2068" t="n">
        <v>1636.7369049528</v>
      </c>
      <c r="J10" s="2059" t="n">
        <v>607.77258304269</v>
      </c>
      <c r="K10" s="2118" t="n">
        <v>59.0664389523692</v>
      </c>
      <c r="L10" s="2120" t="n">
        <v>0.0451697257052685</v>
      </c>
      <c r="M10" s="2143" t="n">
        <v>1051.81052561931</v>
      </c>
      <c r="N10" s="2068" t="n">
        <v>1213.58441508876</v>
      </c>
      <c r="O10" s="2059" t="n">
        <v>161.77388946945</v>
      </c>
      <c r="P10" s="2144" t="n">
        <v>15.3805163124979</v>
      </c>
      <c r="Q10" s="2087" t="n">
        <v>0.0120230533878759</v>
      </c>
    </row>
    <row r="11" customFormat="false" ht="15.75" hidden="false" customHeight="true" outlineLevel="0" collapsed="false">
      <c r="A11" s="2063" t="s">
        <v>1742</v>
      </c>
      <c r="B11" s="2069" t="s">
        <v>1377</v>
      </c>
      <c r="C11" s="2070" t="n">
        <v>39255.8218299048</v>
      </c>
      <c r="D11" s="2068" t="n">
        <v>32248.418174774</v>
      </c>
      <c r="E11" s="2059" t="n">
        <v>-7007.4036551308</v>
      </c>
      <c r="F11" s="2059" t="n">
        <v>-17.8506099948533</v>
      </c>
      <c r="G11" s="2060" t="n">
        <v>-0.520791015981255</v>
      </c>
      <c r="H11" s="2070" t="n">
        <v>12.6338838449355</v>
      </c>
      <c r="I11" s="2068" t="n">
        <v>76.1334188970291</v>
      </c>
      <c r="J11" s="2059" t="n">
        <v>63.4995350520936</v>
      </c>
      <c r="K11" s="2059" t="n">
        <v>502.612940181086</v>
      </c>
      <c r="L11" s="2060" t="n">
        <v>0.0047192924800191</v>
      </c>
      <c r="M11" s="2067" t="n">
        <v>2591.91152055982</v>
      </c>
      <c r="N11" s="2068" t="n">
        <v>2783.86713920225</v>
      </c>
      <c r="O11" s="2059" t="n">
        <v>191.95561864243</v>
      </c>
      <c r="P11" s="2145" t="n">
        <v>7.40594797005162</v>
      </c>
      <c r="Q11" s="2087" t="n">
        <v>0.0142661628437666</v>
      </c>
    </row>
    <row r="12" customFormat="false" ht="16.5" hidden="false" customHeight="true" outlineLevel="0" collapsed="false">
      <c r="A12" s="2124" t="s">
        <v>1743</v>
      </c>
      <c r="B12" s="2125" t="s">
        <v>466</v>
      </c>
      <c r="C12" s="2075" t="s">
        <v>54</v>
      </c>
      <c r="D12" s="2076" t="n">
        <v>655.914432659095</v>
      </c>
      <c r="E12" s="2077" t="n">
        <v>655.914432659095</v>
      </c>
      <c r="F12" s="2077" t="n">
        <v>100</v>
      </c>
      <c r="G12" s="2078" t="n">
        <v>0.0487476333022694</v>
      </c>
      <c r="H12" s="2075" t="s">
        <v>36</v>
      </c>
      <c r="I12" s="2076" t="s">
        <v>427</v>
      </c>
      <c r="J12" s="2077"/>
      <c r="K12" s="2077"/>
      <c r="L12" s="2078"/>
      <c r="M12" s="2079" t="s">
        <v>36</v>
      </c>
      <c r="N12" s="2076" t="n">
        <v>18.659241</v>
      </c>
      <c r="O12" s="2077" t="n">
        <v>18.659241</v>
      </c>
      <c r="P12" s="2146" t="n">
        <v>100</v>
      </c>
      <c r="Q12" s="2078" t="n">
        <v>0.00138675685832853</v>
      </c>
    </row>
    <row r="13" customFormat="false" ht="15.75" hidden="false" customHeight="true" outlineLevel="0" collapsed="false">
      <c r="A13" s="2147" t="s">
        <v>1744</v>
      </c>
      <c r="B13" s="2148"/>
      <c r="C13" s="2149" t="s">
        <v>36</v>
      </c>
      <c r="D13" s="2062" t="s">
        <v>198</v>
      </c>
      <c r="E13" s="2059"/>
      <c r="F13" s="2059"/>
      <c r="G13" s="2060"/>
      <c r="H13" s="2065" t="s">
        <v>41</v>
      </c>
      <c r="I13" s="2062" t="s">
        <v>198</v>
      </c>
      <c r="J13" s="2059"/>
      <c r="K13" s="2059"/>
      <c r="L13" s="2060"/>
      <c r="M13" s="2061" t="s">
        <v>41</v>
      </c>
      <c r="N13" s="2062" t="s">
        <v>198</v>
      </c>
      <c r="O13" s="2059"/>
      <c r="P13" s="2138"/>
      <c r="Q13" s="2060"/>
    </row>
    <row r="14" customFormat="false" ht="16.5" hidden="false" customHeight="true" outlineLevel="0" collapsed="false">
      <c r="A14" s="2150"/>
      <c r="B14" s="2150"/>
      <c r="C14" s="2142"/>
      <c r="D14" s="2062"/>
      <c r="E14" s="2151"/>
      <c r="F14" s="2151"/>
      <c r="G14" s="2152"/>
      <c r="H14" s="2142"/>
      <c r="I14" s="2142"/>
      <c r="J14" s="2151"/>
      <c r="K14" s="2151"/>
      <c r="L14" s="2152"/>
      <c r="M14" s="2143"/>
      <c r="N14" s="2142"/>
      <c r="O14" s="2151"/>
      <c r="P14" s="2144"/>
      <c r="Q14" s="2152"/>
    </row>
    <row r="15" customFormat="false" ht="15.75" hidden="false" customHeight="true" outlineLevel="0" collapsed="false">
      <c r="A15" s="2153" t="s">
        <v>1745</v>
      </c>
      <c r="B15" s="2154"/>
      <c r="C15" s="2155"/>
      <c r="D15" s="2156"/>
      <c r="E15" s="2157"/>
      <c r="F15" s="2156"/>
      <c r="G15" s="2158"/>
      <c r="H15" s="2156"/>
      <c r="I15" s="2159"/>
      <c r="J15" s="2157"/>
      <c r="K15" s="2156"/>
      <c r="L15" s="2158"/>
      <c r="M15" s="2160"/>
      <c r="N15" s="2159"/>
      <c r="O15" s="2157"/>
      <c r="P15" s="2159"/>
      <c r="Q15" s="2161"/>
    </row>
    <row r="16" customFormat="false" ht="15.75" hidden="false" customHeight="true" outlineLevel="0" collapsed="false">
      <c r="A16" s="2162" t="s">
        <v>68</v>
      </c>
      <c r="B16" s="2163"/>
      <c r="C16" s="2164" t="n">
        <v>33629.5802210905</v>
      </c>
      <c r="D16" s="2165" t="n">
        <v>36731.8816257874</v>
      </c>
      <c r="E16" s="2083" t="n">
        <v>3102.3014046969</v>
      </c>
      <c r="F16" s="2083" t="n">
        <v>9.22491861123891</v>
      </c>
      <c r="G16" s="2084" t="n">
        <v>0.230563384092937</v>
      </c>
      <c r="H16" s="2164" t="n">
        <v>65.57815194546</v>
      </c>
      <c r="I16" s="2165" t="n">
        <v>45.16776108327</v>
      </c>
      <c r="J16" s="2083" t="n">
        <v>-20.41039086219</v>
      </c>
      <c r="K16" s="2083" t="n">
        <v>-31.123766462899</v>
      </c>
      <c r="L16" s="2084" t="n">
        <v>-0.00151690251009181</v>
      </c>
      <c r="M16" s="2166" t="n">
        <v>276.5881238516</v>
      </c>
      <c r="N16" s="2165" t="n">
        <v>333.301960371</v>
      </c>
      <c r="O16" s="2083" t="n">
        <v>56.7138365194</v>
      </c>
      <c r="P16" s="2167" t="n">
        <v>20.5047981560586</v>
      </c>
      <c r="Q16" s="2168" t="n">
        <v>0.00421497861329951</v>
      </c>
    </row>
    <row r="17" customFormat="false" ht="15.75" hidden="false" customHeight="true" outlineLevel="0" collapsed="false">
      <c r="A17" s="2169" t="s">
        <v>71</v>
      </c>
      <c r="B17" s="2170"/>
      <c r="C17" s="2171" t="s">
        <v>36</v>
      </c>
      <c r="D17" s="2172" t="s">
        <v>41</v>
      </c>
      <c r="E17" s="2083"/>
      <c r="F17" s="2173"/>
      <c r="G17" s="2168"/>
      <c r="H17" s="2164" t="s">
        <v>36</v>
      </c>
      <c r="I17" s="2165" t="s">
        <v>41</v>
      </c>
      <c r="J17" s="2173"/>
      <c r="K17" s="2173"/>
      <c r="L17" s="2168"/>
      <c r="M17" s="2174" t="s">
        <v>36</v>
      </c>
      <c r="N17" s="2172" t="s">
        <v>41</v>
      </c>
      <c r="O17" s="2083"/>
      <c r="P17" s="2175"/>
      <c r="Q17" s="2176"/>
    </row>
    <row r="18" customFormat="false" ht="18" hidden="false" customHeight="true" outlineLevel="0" collapsed="false">
      <c r="A18" s="2177" t="s">
        <v>1746</v>
      </c>
      <c r="B18" s="2178"/>
      <c r="C18" s="2179"/>
      <c r="D18" s="2180"/>
      <c r="E18" s="2181"/>
      <c r="F18" s="2182"/>
      <c r="G18" s="2183"/>
      <c r="H18" s="2184"/>
      <c r="I18" s="2185"/>
      <c r="J18" s="2184"/>
      <c r="K18" s="2186"/>
      <c r="L18" s="2187"/>
      <c r="M18" s="2188"/>
      <c r="N18" s="2185"/>
      <c r="O18" s="2184"/>
      <c r="P18" s="2189"/>
      <c r="Q18" s="2190"/>
    </row>
    <row r="19" customFormat="false" ht="16.5" hidden="false" customHeight="true" outlineLevel="0" collapsed="false">
      <c r="A19" s="2191"/>
      <c r="B19" s="2191"/>
      <c r="C19" s="2191"/>
      <c r="D19" s="2191"/>
      <c r="E19" s="2191"/>
      <c r="F19" s="2191"/>
      <c r="G19" s="2191"/>
      <c r="H19" s="2191"/>
      <c r="I19" s="2191"/>
      <c r="J19" s="2191"/>
      <c r="K19" s="2191"/>
      <c r="L19" s="2192"/>
      <c r="M19" s="2192"/>
      <c r="N19" s="2192"/>
      <c r="O19" s="2192"/>
      <c r="P19" s="2192"/>
      <c r="Q19" s="2192"/>
    </row>
    <row r="20" customFormat="false" ht="17.25" hidden="false" customHeight="true" outlineLevel="0" collapsed="false">
      <c r="A20" s="2193" t="s">
        <v>5</v>
      </c>
      <c r="B20" s="2193"/>
      <c r="C20" s="2037" t="s">
        <v>643</v>
      </c>
      <c r="D20" s="2037"/>
      <c r="E20" s="2037"/>
      <c r="F20" s="2037"/>
      <c r="G20" s="2037"/>
      <c r="H20" s="2038" t="s">
        <v>646</v>
      </c>
      <c r="I20" s="2038"/>
      <c r="J20" s="2038"/>
      <c r="K20" s="2038"/>
      <c r="L20" s="2038"/>
      <c r="M20" s="2194" t="s">
        <v>564</v>
      </c>
      <c r="N20" s="2194"/>
      <c r="O20" s="2194"/>
      <c r="P20" s="2194"/>
      <c r="Q20" s="2194"/>
    </row>
    <row r="21" customFormat="false" ht="63.75" hidden="false" customHeight="true" outlineLevel="0" collapsed="false">
      <c r="A21" s="2193"/>
      <c r="B21" s="2193"/>
      <c r="C21" s="2040" t="s">
        <v>1682</v>
      </c>
      <c r="D21" s="2040" t="s">
        <v>1683</v>
      </c>
      <c r="E21" s="2040" t="s">
        <v>1684</v>
      </c>
      <c r="F21" s="2040" t="s">
        <v>1687</v>
      </c>
      <c r="G21" s="2041" t="s">
        <v>1737</v>
      </c>
      <c r="H21" s="2040" t="s">
        <v>1682</v>
      </c>
      <c r="I21" s="2040" t="s">
        <v>1683</v>
      </c>
      <c r="J21" s="2040" t="s">
        <v>1684</v>
      </c>
      <c r="K21" s="2040" t="s">
        <v>1687</v>
      </c>
      <c r="L21" s="2041" t="s">
        <v>1737</v>
      </c>
      <c r="M21" s="2040" t="s">
        <v>1682</v>
      </c>
      <c r="N21" s="2040" t="s">
        <v>1683</v>
      </c>
      <c r="O21" s="2039" t="s">
        <v>1684</v>
      </c>
      <c r="P21" s="2040" t="s">
        <v>1687</v>
      </c>
      <c r="Q21" s="2041" t="s">
        <v>1737</v>
      </c>
    </row>
    <row r="22" customFormat="false" ht="18" hidden="false" customHeight="true" outlineLevel="0" collapsed="false">
      <c r="A22" s="2195"/>
      <c r="B22" s="2195"/>
      <c r="C22" s="2196" t="s">
        <v>1747</v>
      </c>
      <c r="D22" s="2196"/>
      <c r="E22" s="2196"/>
      <c r="F22" s="2196" t="s">
        <v>244</v>
      </c>
      <c r="G22" s="2197" t="s">
        <v>244</v>
      </c>
      <c r="H22" s="2198" t="s">
        <v>1748</v>
      </c>
      <c r="I22" s="2198"/>
      <c r="J22" s="2198"/>
      <c r="K22" s="2196" t="s">
        <v>244</v>
      </c>
      <c r="L22" s="2197" t="s">
        <v>244</v>
      </c>
      <c r="M22" s="2198" t="s">
        <v>1747</v>
      </c>
      <c r="N22" s="2198"/>
      <c r="O22" s="2198"/>
      <c r="P22" s="2199" t="s">
        <v>244</v>
      </c>
      <c r="Q22" s="2197" t="s">
        <v>244</v>
      </c>
    </row>
    <row r="23" customFormat="false" ht="15" hidden="false" customHeight="true" outlineLevel="0" collapsed="false">
      <c r="A23" s="2200" t="s">
        <v>1749</v>
      </c>
      <c r="B23" s="2201"/>
      <c r="C23" s="2202" t="n">
        <v>18546.81275</v>
      </c>
      <c r="D23" s="2203" t="n">
        <v>18585.3890324713</v>
      </c>
      <c r="E23" s="2204" t="n">
        <v>38.5762824713</v>
      </c>
      <c r="F23" s="2204" t="n">
        <v>0.207994133500368</v>
      </c>
      <c r="G23" s="2205" t="n">
        <v>0.00286699358703251</v>
      </c>
      <c r="H23" s="2203" t="n">
        <v>1402.77998461538</v>
      </c>
      <c r="I23" s="2203" t="n">
        <v>8610.58574228836</v>
      </c>
      <c r="J23" s="2204" t="n">
        <v>7207.80575767298</v>
      </c>
      <c r="K23" s="2204" t="n">
        <v>513.822968442856</v>
      </c>
      <c r="L23" s="2205" t="n">
        <v>0.535684922444215</v>
      </c>
      <c r="M23" s="2203" t="n">
        <v>6818.67</v>
      </c>
      <c r="N23" s="2203" t="n">
        <v>6823.27162762569</v>
      </c>
      <c r="O23" s="2204" t="n">
        <v>4.60162762569</v>
      </c>
      <c r="P23" s="2206" t="n">
        <v>0.0674857065334732</v>
      </c>
      <c r="Q23" s="2205" t="n">
        <v>0.000341993474943577</v>
      </c>
    </row>
    <row r="24" customFormat="false" ht="15" hidden="false" customHeight="true" outlineLevel="0" collapsed="false">
      <c r="A24" s="2207" t="s">
        <v>1750</v>
      </c>
      <c r="B24" s="2208" t="s">
        <v>570</v>
      </c>
      <c r="C24" s="2209"/>
      <c r="D24" s="919"/>
      <c r="E24" s="919"/>
      <c r="F24" s="919"/>
      <c r="G24" s="1720"/>
      <c r="H24" s="2210" t="n">
        <v>18.29</v>
      </c>
      <c r="I24" s="2211" t="n">
        <v>17.7849012173913</v>
      </c>
      <c r="J24" s="1672" t="n">
        <v>-0.5050987826087</v>
      </c>
      <c r="K24" s="2212" t="n">
        <v>-2.7616117146457</v>
      </c>
      <c r="L24" s="1673" t="n">
        <v>-3.75389974820524E-005</v>
      </c>
      <c r="M24" s="2210"/>
      <c r="N24" s="2211"/>
      <c r="O24" s="1672"/>
      <c r="P24" s="1719"/>
      <c r="Q24" s="1673"/>
    </row>
    <row r="25" customFormat="false" ht="16.5" hidden="false" customHeight="true" outlineLevel="0" collapsed="false">
      <c r="A25" s="2213" t="s">
        <v>1751</v>
      </c>
      <c r="B25" s="2214" t="s">
        <v>1752</v>
      </c>
      <c r="C25" s="1991" t="n">
        <v>12654.54</v>
      </c>
      <c r="D25" s="2215" t="n">
        <v>12654.539</v>
      </c>
      <c r="E25" s="1654" t="n">
        <v>-0.001</v>
      </c>
      <c r="F25" s="1654" t="n">
        <v>-7.90230225834939E-006</v>
      </c>
      <c r="G25" s="1656" t="n">
        <v>-7.4320110787386E-008</v>
      </c>
      <c r="H25" s="2216" t="n">
        <v>1382.6</v>
      </c>
      <c r="I25" s="2215" t="n">
        <v>1382.6</v>
      </c>
      <c r="J25" s="1654"/>
      <c r="K25" s="1654"/>
      <c r="L25" s="1656"/>
      <c r="M25" s="2216" t="n">
        <v>860.4</v>
      </c>
      <c r="N25" s="2215" t="n">
        <v>860.4</v>
      </c>
      <c r="O25" s="1654"/>
      <c r="P25" s="1721"/>
      <c r="Q25" s="1656"/>
    </row>
    <row r="26" customFormat="false" ht="16.5" hidden="false" customHeight="true" outlineLevel="0" collapsed="false">
      <c r="A26" s="2213" t="s">
        <v>1753</v>
      </c>
      <c r="B26" s="2214" t="s">
        <v>1754</v>
      </c>
      <c r="C26" s="1991" t="n">
        <v>5892.27275</v>
      </c>
      <c r="D26" s="2215" t="n">
        <v>5930.85003247134</v>
      </c>
      <c r="E26" s="1654" t="n">
        <v>38.57728247134</v>
      </c>
      <c r="F26" s="1654" t="n">
        <v>0.65470972081765</v>
      </c>
      <c r="G26" s="1656" t="n">
        <v>0.00286706790714627</v>
      </c>
      <c r="H26" s="2216" t="n">
        <v>1.88998461538462</v>
      </c>
      <c r="I26" s="2215" t="n">
        <v>7210.20084107097</v>
      </c>
      <c r="J26" s="1654" t="n">
        <v>7208.31085645559</v>
      </c>
      <c r="K26" s="1654" t="n">
        <v>381395.213367314</v>
      </c>
      <c r="L26" s="1656" t="n">
        <v>0.535722461441696</v>
      </c>
      <c r="M26" s="2216" t="n">
        <v>4930.57</v>
      </c>
      <c r="N26" s="2215" t="n">
        <v>4935.17162762569</v>
      </c>
      <c r="O26" s="1654" t="n">
        <v>4.60162762569</v>
      </c>
      <c r="P26" s="1721" t="n">
        <v>0.0933285122346278</v>
      </c>
      <c r="Q26" s="1656" t="n">
        <v>0.000341993474943577</v>
      </c>
    </row>
    <row r="27" customFormat="false" ht="15.75" hidden="false" customHeight="true" outlineLevel="0" collapsed="false">
      <c r="A27" s="2217" t="s">
        <v>1713</v>
      </c>
      <c r="B27" s="2218" t="s">
        <v>699</v>
      </c>
      <c r="C27" s="2219" t="s">
        <v>41</v>
      </c>
      <c r="D27" s="2220" t="s">
        <v>41</v>
      </c>
      <c r="E27" s="2221"/>
      <c r="F27" s="2221"/>
      <c r="G27" s="2222"/>
      <c r="H27" s="1707" t="s">
        <v>41</v>
      </c>
      <c r="I27" s="1707" t="s">
        <v>41</v>
      </c>
      <c r="J27" s="2221"/>
      <c r="K27" s="2221"/>
      <c r="L27" s="2222"/>
      <c r="M27" s="1707" t="s">
        <v>41</v>
      </c>
      <c r="N27" s="1707" t="s">
        <v>41</v>
      </c>
      <c r="O27" s="1666"/>
      <c r="P27" s="2223"/>
      <c r="Q27" s="1668"/>
    </row>
    <row r="28" customFormat="false" ht="15" hidden="false" customHeight="true" outlineLevel="0" collapsed="false">
      <c r="A28" s="2224" t="s">
        <v>1755</v>
      </c>
      <c r="B28" s="2224"/>
      <c r="C28" s="2225" t="n">
        <v>36479.04</v>
      </c>
      <c r="D28" s="2226" t="n">
        <v>42662.04</v>
      </c>
      <c r="E28" s="2227" t="n">
        <v>6183</v>
      </c>
      <c r="F28" s="2227" t="n">
        <v>16.9494591962946</v>
      </c>
      <c r="G28" s="2228" t="n">
        <v>0.459521244998408</v>
      </c>
      <c r="H28" s="2226" t="n">
        <v>3354</v>
      </c>
      <c r="I28" s="2226" t="n">
        <v>19298.7</v>
      </c>
      <c r="J28" s="2227" t="n">
        <v>15944.7</v>
      </c>
      <c r="K28" s="2227" t="n">
        <v>475.393559928444</v>
      </c>
      <c r="L28" s="2228" t="n">
        <v>1.18501187047163</v>
      </c>
      <c r="M28" s="2226" t="n">
        <v>28441</v>
      </c>
      <c r="N28" s="2226" t="n">
        <v>28441</v>
      </c>
      <c r="O28" s="2229"/>
      <c r="P28" s="2230"/>
      <c r="Q28" s="2231"/>
    </row>
    <row r="29" customFormat="false" ht="13.5" hidden="false" customHeight="true" outlineLevel="0" collapsed="false">
      <c r="A29" s="2232"/>
      <c r="B29" s="2233"/>
      <c r="C29" s="2233"/>
      <c r="D29" s="2233"/>
      <c r="E29" s="2233"/>
      <c r="F29" s="2233"/>
      <c r="G29" s="2233"/>
      <c r="H29" s="2233"/>
      <c r="I29" s="2233"/>
      <c r="J29" s="2233"/>
      <c r="K29" s="2233"/>
      <c r="L29" s="2234"/>
      <c r="M29" s="2234"/>
      <c r="N29" s="2234"/>
      <c r="O29" s="2234"/>
      <c r="P29" s="2234"/>
      <c r="Q29" s="2235"/>
    </row>
    <row r="30" customFormat="false" ht="16.5" hidden="false" customHeight="true" outlineLevel="0" collapsed="false">
      <c r="A30" s="2232"/>
      <c r="B30" s="2236"/>
      <c r="C30" s="2236"/>
      <c r="D30" s="2237"/>
      <c r="E30" s="2238" t="s">
        <v>1682</v>
      </c>
      <c r="F30" s="2238"/>
      <c r="G30" s="2239" t="s">
        <v>1683</v>
      </c>
      <c r="H30" s="2239"/>
      <c r="I30" s="2240" t="s">
        <v>1684</v>
      </c>
      <c r="J30" s="2241" t="s">
        <v>1756</v>
      </c>
      <c r="K30" s="2242"/>
      <c r="L30" s="2243"/>
      <c r="M30" s="2243"/>
      <c r="N30" s="2243"/>
      <c r="O30" s="2243"/>
      <c r="P30" s="2243"/>
      <c r="Q30" s="2244"/>
    </row>
    <row r="31" customFormat="false" ht="18" hidden="false" customHeight="true" outlineLevel="0" collapsed="false">
      <c r="A31" s="2232"/>
      <c r="B31" s="2245"/>
      <c r="C31" s="2246"/>
      <c r="D31" s="2247"/>
      <c r="E31" s="2248" t="s">
        <v>1747</v>
      </c>
      <c r="F31" s="2248"/>
      <c r="G31" s="2248"/>
      <c r="H31" s="2248"/>
      <c r="I31" s="2248"/>
      <c r="J31" s="2249" t="s">
        <v>244</v>
      </c>
      <c r="K31" s="2250"/>
      <c r="L31" s="1690"/>
      <c r="M31" s="1690"/>
      <c r="N31" s="1690"/>
      <c r="O31" s="1690"/>
      <c r="P31" s="1690"/>
      <c r="Q31" s="2251"/>
    </row>
    <row r="32" customFormat="false" ht="18" hidden="false" customHeight="true" outlineLevel="0" collapsed="false">
      <c r="A32" s="2232"/>
      <c r="B32" s="2252" t="s">
        <v>1757</v>
      </c>
      <c r="C32" s="2253"/>
      <c r="D32" s="2254"/>
      <c r="E32" s="2255" t="n">
        <v>1371701.06756612</v>
      </c>
      <c r="F32" s="2255"/>
      <c r="G32" s="2210" t="n">
        <v>1260566.12277848</v>
      </c>
      <c r="H32" s="2210"/>
      <c r="I32" s="2256" t="n">
        <v>-111134.94478764</v>
      </c>
      <c r="J32" s="2257" t="n">
        <v>-8.10197990038986</v>
      </c>
      <c r="K32" s="2250"/>
      <c r="L32" s="1690"/>
      <c r="M32" s="1690"/>
      <c r="N32" s="1690"/>
      <c r="O32" s="1690"/>
      <c r="P32" s="1690"/>
      <c r="Q32" s="2251"/>
    </row>
    <row r="33" customFormat="false" ht="18.75" hidden="false" customHeight="true" outlineLevel="0" collapsed="false">
      <c r="A33" s="2258"/>
      <c r="B33" s="2259" t="s">
        <v>1758</v>
      </c>
      <c r="C33" s="2260"/>
      <c r="D33" s="2261"/>
      <c r="E33" s="2262" t="n">
        <v>1371701.06756612</v>
      </c>
      <c r="F33" s="2262"/>
      <c r="G33" s="2263" t="n">
        <v>1345530.82524431</v>
      </c>
      <c r="H33" s="2263"/>
      <c r="I33" s="2264" t="n">
        <v>-26170.24232181</v>
      </c>
      <c r="J33" s="2265" t="n">
        <v>-1.90786775199098</v>
      </c>
      <c r="K33" s="2246"/>
      <c r="L33" s="2266"/>
      <c r="M33" s="2266"/>
      <c r="N33" s="2266"/>
      <c r="O33" s="2266"/>
      <c r="P33" s="2266"/>
      <c r="Q33" s="2267"/>
    </row>
    <row r="34" customFormat="false" ht="12" hidden="false" customHeight="true" outlineLevel="0" collapsed="false">
      <c r="A34" s="2268"/>
      <c r="B34" s="2268"/>
      <c r="C34" s="2268"/>
      <c r="D34" s="2268"/>
      <c r="E34" s="2268"/>
      <c r="F34" s="2268"/>
      <c r="G34" s="2268"/>
      <c r="H34" s="2268"/>
      <c r="I34" s="2268"/>
      <c r="J34" s="2268"/>
      <c r="K34" s="2268"/>
      <c r="L34" s="1689"/>
      <c r="M34" s="1689"/>
      <c r="N34" s="1689"/>
      <c r="O34" s="1689"/>
      <c r="P34" s="1689"/>
      <c r="Q34" s="1689"/>
    </row>
    <row r="35" customFormat="false" ht="18" hidden="false" customHeight="true" outlineLevel="0" collapsed="false">
      <c r="A35" s="2269" t="s">
        <v>1759</v>
      </c>
      <c r="B35" s="2270"/>
      <c r="C35" s="2270"/>
      <c r="D35" s="2270"/>
      <c r="E35" s="2270"/>
      <c r="F35" s="2270"/>
      <c r="G35" s="2270"/>
      <c r="H35" s="2270"/>
      <c r="I35" s="2270"/>
      <c r="J35" s="2270"/>
      <c r="K35" s="2270"/>
      <c r="L35" s="2270"/>
      <c r="M35" s="2270"/>
      <c r="N35" s="2270"/>
      <c r="O35" s="2270"/>
      <c r="P35" s="2270"/>
      <c r="Q35" s="2270"/>
    </row>
    <row r="36" customFormat="false" ht="18" hidden="false" customHeight="true" outlineLevel="0" collapsed="false">
      <c r="A36" s="2271" t="s">
        <v>1760</v>
      </c>
      <c r="B36" s="2270"/>
      <c r="C36" s="2270"/>
      <c r="D36" s="2270"/>
      <c r="E36" s="2270"/>
      <c r="F36" s="2270"/>
      <c r="G36" s="2270"/>
      <c r="H36" s="2270"/>
      <c r="I36" s="2270"/>
      <c r="J36" s="2270"/>
      <c r="K36" s="2270"/>
      <c r="L36" s="2270"/>
      <c r="M36" s="2270"/>
      <c r="N36" s="2270"/>
      <c r="O36" s="2270"/>
      <c r="P36" s="2270"/>
      <c r="Q36" s="2270"/>
    </row>
    <row r="37" customFormat="false" ht="15" hidden="false" customHeight="true" outlineLevel="0" collapsed="false">
      <c r="A37" s="2272" t="s">
        <v>1761</v>
      </c>
      <c r="B37" s="2270"/>
      <c r="C37" s="2270"/>
      <c r="D37" s="2270"/>
      <c r="E37" s="2270"/>
      <c r="F37" s="2270"/>
      <c r="G37" s="2270"/>
      <c r="H37" s="2270"/>
      <c r="I37" s="2270"/>
      <c r="J37" s="2270"/>
      <c r="K37" s="2270"/>
      <c r="L37" s="2270"/>
      <c r="M37" s="2270"/>
      <c r="N37" s="2270"/>
      <c r="O37" s="2270"/>
      <c r="P37" s="2270"/>
      <c r="Q37" s="2270"/>
    </row>
    <row r="38" customFormat="false" ht="18" hidden="false" customHeight="true" outlineLevel="0" collapsed="false">
      <c r="A38" s="2273" t="s">
        <v>1762</v>
      </c>
      <c r="B38" s="2270"/>
      <c r="C38" s="2270"/>
      <c r="D38" s="2270"/>
      <c r="E38" s="2270"/>
      <c r="F38" s="2270"/>
      <c r="G38" s="2270"/>
      <c r="H38" s="2270"/>
      <c r="I38" s="2270"/>
      <c r="J38" s="2270"/>
      <c r="K38" s="2270"/>
      <c r="L38" s="2270"/>
      <c r="M38" s="2270"/>
      <c r="N38" s="2270"/>
      <c r="O38" s="2270"/>
      <c r="P38" s="2270"/>
      <c r="Q38" s="2270"/>
    </row>
    <row r="39" customFormat="false" ht="18" hidden="false" customHeight="true" outlineLevel="0" collapsed="false">
      <c r="A39" s="2271" t="s">
        <v>1763</v>
      </c>
      <c r="B39" s="2270"/>
      <c r="C39" s="2270"/>
      <c r="D39" s="2270"/>
      <c r="E39" s="2270"/>
      <c r="F39" s="2270"/>
      <c r="G39" s="2270"/>
      <c r="H39" s="2270"/>
      <c r="I39" s="2270"/>
      <c r="J39" s="2270"/>
      <c r="K39" s="2270"/>
      <c r="L39" s="2270"/>
      <c r="M39" s="2270"/>
      <c r="N39" s="2270"/>
      <c r="O39" s="2270"/>
      <c r="P39" s="2270"/>
      <c r="Q39" s="2270"/>
    </row>
    <row r="40" customFormat="false" ht="18" hidden="false" customHeight="true" outlineLevel="0" collapsed="false">
      <c r="A40" s="2271" t="s">
        <v>1764</v>
      </c>
      <c r="B40" s="2270"/>
      <c r="C40" s="2270"/>
      <c r="D40" s="2270"/>
      <c r="E40" s="2270"/>
      <c r="F40" s="2270"/>
      <c r="G40" s="2270"/>
      <c r="H40" s="2270"/>
      <c r="I40" s="2270"/>
      <c r="J40" s="2270"/>
      <c r="K40" s="2270"/>
      <c r="L40" s="2024"/>
      <c r="M40" s="2024"/>
      <c r="N40" s="2024"/>
      <c r="O40" s="2024"/>
      <c r="P40" s="2024"/>
      <c r="Q40" s="2024"/>
    </row>
    <row r="41" customFormat="false" ht="6.75" hidden="false" customHeight="true" outlineLevel="0" collapsed="false">
      <c r="A41" s="2268"/>
      <c r="B41" s="2268"/>
      <c r="C41" s="2268"/>
      <c r="D41" s="2268"/>
      <c r="E41" s="2268"/>
      <c r="F41" s="2268"/>
      <c r="G41" s="2268"/>
      <c r="H41" s="2268"/>
      <c r="I41" s="2268"/>
      <c r="J41" s="2268"/>
      <c r="K41" s="2268"/>
      <c r="L41" s="1689"/>
      <c r="M41" s="1689"/>
      <c r="N41" s="1689"/>
      <c r="O41" s="1689"/>
      <c r="P41" s="1689"/>
      <c r="Q41" s="1689"/>
    </row>
    <row r="42" customFormat="false" ht="14.25" hidden="false" customHeight="true" outlineLevel="0" collapsed="false">
      <c r="A42" s="2274" t="s">
        <v>1765</v>
      </c>
      <c r="B42" s="2274"/>
      <c r="C42" s="2274"/>
      <c r="D42" s="2274"/>
      <c r="E42" s="2274"/>
      <c r="F42" s="2274"/>
      <c r="G42" s="2274"/>
      <c r="H42" s="2274"/>
      <c r="I42" s="2274"/>
      <c r="J42" s="2274"/>
      <c r="K42" s="2274"/>
      <c r="L42" s="2274"/>
      <c r="M42" s="2274"/>
      <c r="N42" s="2274"/>
      <c r="O42" s="2274"/>
      <c r="P42" s="2274"/>
      <c r="Q42" s="2274"/>
    </row>
    <row r="43" customFormat="false" ht="30.75" hidden="false" customHeight="true" outlineLevel="0" collapsed="false">
      <c r="A43" s="2275" t="s">
        <v>1766</v>
      </c>
      <c r="B43" s="2275"/>
      <c r="C43" s="2275"/>
      <c r="D43" s="2275"/>
      <c r="E43" s="2275"/>
      <c r="F43" s="2275"/>
      <c r="G43" s="2275"/>
      <c r="H43" s="2275"/>
      <c r="I43" s="2275"/>
      <c r="J43" s="2275"/>
      <c r="K43" s="2275"/>
      <c r="L43" s="2275"/>
      <c r="M43" s="2275"/>
      <c r="N43" s="2275"/>
      <c r="O43" s="2275"/>
      <c r="P43" s="2275"/>
      <c r="Q43" s="227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768</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c r="B8" s="643" t="s">
        <v>1778</v>
      </c>
      <c r="C8" s="643" t="s">
        <v>1779</v>
      </c>
      <c r="D8" s="2287"/>
      <c r="E8" s="2287"/>
      <c r="F8" s="2287"/>
      <c r="G8" s="2288"/>
      <c r="H8" s="2289"/>
    </row>
    <row r="9" customFormat="false" ht="12.75" hidden="false" customHeight="true" outlineLevel="0" collapsed="false">
      <c r="A9" s="2286"/>
      <c r="B9" s="643" t="s">
        <v>1778</v>
      </c>
      <c r="C9" s="643" t="s">
        <v>1780</v>
      </c>
      <c r="D9" s="2287"/>
      <c r="E9" s="2287"/>
      <c r="F9" s="2287"/>
      <c r="G9" s="2288"/>
      <c r="H9" s="2289"/>
    </row>
    <row r="10" customFormat="false" ht="12.75" hidden="false" customHeight="true" outlineLevel="0" collapsed="false">
      <c r="A10" s="2286"/>
      <c r="B10" s="643" t="s">
        <v>1778</v>
      </c>
      <c r="C10" s="643" t="s">
        <v>1781</v>
      </c>
      <c r="D10" s="2287"/>
      <c r="E10" s="2287"/>
      <c r="F10" s="2287"/>
      <c r="G10" s="2288"/>
      <c r="H10" s="2289"/>
    </row>
    <row r="11" customFormat="false" ht="12.75" hidden="false" customHeight="true" outlineLevel="0" collapsed="false">
      <c r="A11" s="2286"/>
      <c r="B11" s="643" t="s">
        <v>1778</v>
      </c>
      <c r="C11" s="643" t="s">
        <v>643</v>
      </c>
      <c r="D11" s="2287"/>
      <c r="E11" s="2287"/>
      <c r="F11" s="2287"/>
      <c r="G11" s="2288"/>
      <c r="H11" s="2289"/>
    </row>
    <row r="12" customFormat="false" ht="12.75" hidden="false" customHeight="true" outlineLevel="0" collapsed="false">
      <c r="A12" s="2286"/>
      <c r="B12" s="643" t="s">
        <v>1778</v>
      </c>
      <c r="C12" s="643" t="s">
        <v>643</v>
      </c>
      <c r="D12" s="2287"/>
      <c r="E12" s="2287"/>
      <c r="F12" s="2287"/>
      <c r="G12" s="2288"/>
      <c r="H12" s="2289"/>
    </row>
    <row r="13" customFormat="false" ht="12.75" hidden="false" customHeight="true" outlineLevel="0" collapsed="false">
      <c r="A13" s="2286"/>
      <c r="B13" s="643" t="s">
        <v>1778</v>
      </c>
      <c r="C13" s="643" t="s">
        <v>540</v>
      </c>
      <c r="D13" s="2287"/>
      <c r="E13" s="2287"/>
      <c r="F13" s="2287"/>
      <c r="G13" s="2288"/>
      <c r="H13" s="2289"/>
    </row>
    <row r="14" customFormat="false" ht="12.75" hidden="false" customHeight="true" outlineLevel="0" collapsed="false">
      <c r="A14" s="2286"/>
      <c r="B14" s="643" t="s">
        <v>1778</v>
      </c>
      <c r="C14" s="643" t="s">
        <v>541</v>
      </c>
      <c r="D14" s="2287"/>
      <c r="E14" s="2287"/>
      <c r="F14" s="2287"/>
      <c r="G14" s="2288"/>
      <c r="H14" s="2289"/>
    </row>
    <row r="15" customFormat="false" ht="12.75" hidden="false" customHeight="true" outlineLevel="0" collapsed="false">
      <c r="A15" s="2286"/>
      <c r="B15" s="643" t="s">
        <v>1778</v>
      </c>
      <c r="C15" s="643" t="s">
        <v>542</v>
      </c>
      <c r="D15" s="2287"/>
      <c r="E15" s="2287"/>
      <c r="F15" s="2287"/>
      <c r="G15" s="2288"/>
      <c r="H15" s="2289"/>
    </row>
    <row r="16" customFormat="false" ht="12.75" hidden="false" customHeight="true" outlineLevel="0" collapsed="false">
      <c r="A16" s="2286"/>
      <c r="B16" s="643" t="s">
        <v>1778</v>
      </c>
      <c r="C16" s="643" t="s">
        <v>1782</v>
      </c>
      <c r="D16" s="2287"/>
      <c r="E16" s="2287"/>
      <c r="F16" s="2287"/>
      <c r="G16" s="2288"/>
      <c r="H16" s="2289"/>
    </row>
    <row r="17" customFormat="false" ht="12.75" hidden="false" customHeight="true" outlineLevel="0" collapsed="false">
      <c r="A17" s="2286"/>
      <c r="B17" s="643" t="s">
        <v>1778</v>
      </c>
      <c r="C17" s="643" t="s">
        <v>544</v>
      </c>
      <c r="D17" s="2287"/>
      <c r="E17" s="2287"/>
      <c r="F17" s="2287"/>
      <c r="G17" s="2288"/>
      <c r="H17" s="2289"/>
    </row>
    <row r="18" customFormat="false" ht="12.75" hidden="false" customHeight="true" outlineLevel="0" collapsed="false">
      <c r="A18" s="2286"/>
      <c r="B18" s="643" t="s">
        <v>1778</v>
      </c>
      <c r="C18" s="643" t="s">
        <v>545</v>
      </c>
      <c r="D18" s="2287"/>
      <c r="E18" s="2287"/>
      <c r="F18" s="2287"/>
      <c r="G18" s="2288"/>
      <c r="H18" s="2289"/>
    </row>
    <row r="19" customFormat="false" ht="12.75" hidden="false" customHeight="true" outlineLevel="0" collapsed="false">
      <c r="A19" s="2286"/>
      <c r="B19" s="643" t="s">
        <v>1778</v>
      </c>
      <c r="C19" s="643" t="s">
        <v>546</v>
      </c>
      <c r="D19" s="2287"/>
      <c r="E19" s="2287"/>
      <c r="F19" s="2287"/>
      <c r="G19" s="2288"/>
      <c r="H19" s="2289"/>
    </row>
    <row r="20" customFormat="false" ht="12.75" hidden="false" customHeight="true" outlineLevel="0" collapsed="false">
      <c r="A20" s="2286"/>
      <c r="B20" s="643" t="s">
        <v>1778</v>
      </c>
      <c r="C20" s="643" t="s">
        <v>547</v>
      </c>
      <c r="D20" s="2287"/>
      <c r="E20" s="2287"/>
      <c r="F20" s="2287"/>
      <c r="G20" s="2288"/>
      <c r="H20" s="2289"/>
    </row>
    <row r="21" customFormat="false" ht="12.75" hidden="false" customHeight="true" outlineLevel="0" collapsed="false">
      <c r="A21" s="2286"/>
      <c r="B21" s="643" t="s">
        <v>1778</v>
      </c>
      <c r="C21" s="643" t="s">
        <v>548</v>
      </c>
      <c r="D21" s="2287"/>
      <c r="E21" s="2287"/>
      <c r="F21" s="2287"/>
      <c r="G21" s="2288"/>
      <c r="H21" s="2289"/>
    </row>
    <row r="22" customFormat="false" ht="12.75" hidden="false" customHeight="true" outlineLevel="0" collapsed="false">
      <c r="A22" s="2286"/>
      <c r="B22" s="643" t="s">
        <v>1778</v>
      </c>
      <c r="C22" s="643" t="s">
        <v>549</v>
      </c>
      <c r="D22" s="2287"/>
      <c r="E22" s="2287"/>
      <c r="F22" s="2287"/>
      <c r="G22" s="2288"/>
      <c r="H22" s="2289"/>
    </row>
    <row r="23" customFormat="false" ht="12.75" hidden="false" customHeight="true" outlineLevel="0" collapsed="false">
      <c r="A23" s="2286"/>
      <c r="B23" s="643" t="s">
        <v>1778</v>
      </c>
      <c r="C23" s="643" t="s">
        <v>550</v>
      </c>
      <c r="D23" s="2287"/>
      <c r="E23" s="2287"/>
      <c r="F23" s="2287"/>
      <c r="G23" s="2288"/>
      <c r="H23" s="2289"/>
    </row>
    <row r="24" customFormat="false" ht="12.75" hidden="false" customHeight="true" outlineLevel="0" collapsed="false">
      <c r="A24" s="2286"/>
      <c r="B24" s="643" t="s">
        <v>1778</v>
      </c>
      <c r="C24" s="643" t="s">
        <v>551</v>
      </c>
      <c r="D24" s="2287"/>
      <c r="E24" s="2287"/>
      <c r="F24" s="2287"/>
      <c r="G24" s="2288"/>
      <c r="H24" s="2289"/>
    </row>
    <row r="25" customFormat="false" ht="12.75" hidden="false" customHeight="true" outlineLevel="0" collapsed="false">
      <c r="A25" s="2286"/>
      <c r="B25" s="643" t="s">
        <v>1778</v>
      </c>
      <c r="C25" s="643" t="s">
        <v>552</v>
      </c>
      <c r="D25" s="2287"/>
      <c r="E25" s="2287"/>
      <c r="F25" s="2287"/>
      <c r="G25" s="2288"/>
      <c r="H25" s="2289"/>
    </row>
    <row r="26" customFormat="false" ht="12.75" hidden="false" customHeight="true" outlineLevel="0" collapsed="false">
      <c r="A26" s="2286"/>
      <c r="B26" s="643" t="s">
        <v>1778</v>
      </c>
      <c r="C26" s="643" t="s">
        <v>645</v>
      </c>
      <c r="D26" s="2287"/>
      <c r="E26" s="2287"/>
      <c r="F26" s="2287"/>
      <c r="G26" s="2288"/>
      <c r="H26" s="2289"/>
    </row>
    <row r="27" customFormat="false" ht="12.75" hidden="false" customHeight="true" outlineLevel="0" collapsed="false">
      <c r="A27" s="2286"/>
      <c r="B27" s="643" t="s">
        <v>1778</v>
      </c>
      <c r="C27" s="643" t="s">
        <v>646</v>
      </c>
      <c r="D27" s="2287"/>
      <c r="E27" s="2287"/>
      <c r="F27" s="2287"/>
      <c r="G27" s="2288"/>
      <c r="H27" s="2289"/>
    </row>
    <row r="28" customFormat="false" ht="12.75" hidden="false" customHeight="true" outlineLevel="0" collapsed="false">
      <c r="A28" s="2286"/>
      <c r="B28" s="643" t="s">
        <v>1778</v>
      </c>
      <c r="C28" s="643" t="s">
        <v>646</v>
      </c>
      <c r="D28" s="2287"/>
      <c r="E28" s="2287"/>
      <c r="F28" s="2287"/>
      <c r="G28" s="2288"/>
      <c r="H28" s="2289"/>
    </row>
    <row r="29" customFormat="false" ht="12.75" hidden="false" customHeight="true" outlineLevel="0" collapsed="false">
      <c r="A29" s="2286"/>
      <c r="B29" s="643" t="s">
        <v>1778</v>
      </c>
      <c r="C29" s="643" t="s">
        <v>647</v>
      </c>
      <c r="D29" s="2287"/>
      <c r="E29" s="2287"/>
      <c r="F29" s="2287"/>
      <c r="G29" s="2288"/>
      <c r="H29" s="2289"/>
    </row>
    <row r="30" customFormat="false" ht="12.75" hidden="false" customHeight="true" outlineLevel="0" collapsed="false">
      <c r="A30" s="2286"/>
      <c r="B30" s="643" t="s">
        <v>1778</v>
      </c>
      <c r="C30" s="643" t="s">
        <v>648</v>
      </c>
      <c r="D30" s="2287"/>
      <c r="E30" s="2287"/>
      <c r="F30" s="2287"/>
      <c r="G30" s="2288"/>
      <c r="H30" s="2289"/>
    </row>
    <row r="31" customFormat="false" ht="12.75" hidden="false" customHeight="true" outlineLevel="0" collapsed="false">
      <c r="A31" s="2286"/>
      <c r="B31" s="643" t="s">
        <v>1778</v>
      </c>
      <c r="C31" s="643" t="s">
        <v>649</v>
      </c>
      <c r="D31" s="2287"/>
      <c r="E31" s="2287"/>
      <c r="F31" s="2287"/>
      <c r="G31" s="2288"/>
      <c r="H31" s="2289"/>
    </row>
    <row r="32" customFormat="false" ht="12.75" hidden="false" customHeight="true" outlineLevel="0" collapsed="false">
      <c r="A32" s="2286"/>
      <c r="B32" s="643" t="s">
        <v>1778</v>
      </c>
      <c r="C32" s="643" t="s">
        <v>650</v>
      </c>
      <c r="D32" s="2287"/>
      <c r="E32" s="2287"/>
      <c r="F32" s="2287"/>
      <c r="G32" s="2288"/>
      <c r="H32" s="2289"/>
    </row>
    <row r="33" customFormat="false" ht="12.75" hidden="false" customHeight="true" outlineLevel="0" collapsed="false">
      <c r="A33" s="2286"/>
      <c r="B33" s="643" t="s">
        <v>1778</v>
      </c>
      <c r="C33" s="643" t="s">
        <v>651</v>
      </c>
      <c r="D33" s="2287"/>
      <c r="E33" s="2287"/>
      <c r="F33" s="2287"/>
      <c r="G33" s="2288"/>
      <c r="H33" s="2289"/>
    </row>
    <row r="34" customFormat="false" ht="12.75" hidden="false" customHeight="true" outlineLevel="0" collapsed="false">
      <c r="A34" s="2286"/>
      <c r="B34" s="643" t="s">
        <v>1778</v>
      </c>
      <c r="C34" s="643" t="s">
        <v>652</v>
      </c>
      <c r="D34" s="2287"/>
      <c r="E34" s="2287"/>
      <c r="F34" s="2287"/>
      <c r="G34" s="2288"/>
      <c r="H34" s="2289"/>
    </row>
    <row r="35" customFormat="false" ht="12.75" hidden="false" customHeight="true" outlineLevel="0" collapsed="false">
      <c r="A35" s="2286"/>
      <c r="B35" s="643" t="s">
        <v>1778</v>
      </c>
      <c r="C35" s="643" t="s">
        <v>653</v>
      </c>
      <c r="D35" s="2287"/>
      <c r="E35" s="2287"/>
      <c r="F35" s="2287"/>
      <c r="G35" s="2288"/>
      <c r="H35" s="2289"/>
    </row>
    <row r="36" customFormat="false" ht="12.75" hidden="false" customHeight="true" outlineLevel="0" collapsed="false">
      <c r="A36" s="2286"/>
      <c r="B36" s="643" t="s">
        <v>1778</v>
      </c>
      <c r="C36" s="643" t="s">
        <v>654</v>
      </c>
      <c r="D36" s="2287"/>
      <c r="E36" s="2287"/>
      <c r="F36" s="2287"/>
      <c r="G36" s="2288"/>
      <c r="H36" s="2289"/>
    </row>
    <row r="37" customFormat="false" ht="12.75" hidden="false" customHeight="true" outlineLevel="0" collapsed="false">
      <c r="A37" s="2286"/>
      <c r="B37" s="643" t="s">
        <v>1778</v>
      </c>
      <c r="C37" s="643" t="s">
        <v>655</v>
      </c>
      <c r="D37" s="2287"/>
      <c r="E37" s="2287"/>
      <c r="F37" s="2287"/>
      <c r="G37" s="2288"/>
      <c r="H37" s="2289"/>
    </row>
    <row r="38" customFormat="false" ht="12.75" hidden="false" customHeight="true" outlineLevel="0" collapsed="false">
      <c r="A38" s="2286" t="n">
        <v>1</v>
      </c>
      <c r="B38" s="643" t="s">
        <v>1783</v>
      </c>
      <c r="C38" s="643" t="s">
        <v>1779</v>
      </c>
      <c r="D38" s="2287"/>
      <c r="E38" s="2287"/>
      <c r="F38" s="2287"/>
      <c r="G38" s="2288"/>
      <c r="H38" s="2289"/>
    </row>
    <row r="39" customFormat="false" ht="12.75" hidden="false" customHeight="true" outlineLevel="0" collapsed="false">
      <c r="A39" s="2286" t="n">
        <v>1</v>
      </c>
      <c r="B39" s="643" t="s">
        <v>1783</v>
      </c>
      <c r="C39" s="643" t="s">
        <v>1780</v>
      </c>
      <c r="D39" s="2287"/>
      <c r="E39" s="2287"/>
      <c r="F39" s="2287"/>
      <c r="G39" s="2288"/>
      <c r="H39" s="2289"/>
    </row>
    <row r="40" customFormat="false" ht="12.75" hidden="false" customHeight="true" outlineLevel="0" collapsed="false">
      <c r="A40" s="2286" t="n">
        <v>1</v>
      </c>
      <c r="B40" s="643" t="s">
        <v>1783</v>
      </c>
      <c r="C40" s="643" t="s">
        <v>1781</v>
      </c>
      <c r="D40" s="2287"/>
      <c r="E40" s="2287"/>
      <c r="F40" s="2287"/>
      <c r="G40" s="2288"/>
      <c r="H40" s="2289"/>
    </row>
    <row r="41" customFormat="false" ht="12.75" hidden="false" customHeight="true" outlineLevel="0" collapsed="false">
      <c r="A41" s="2286" t="s">
        <v>1784</v>
      </c>
      <c r="B41" s="643" t="s">
        <v>1785</v>
      </c>
      <c r="C41" s="643"/>
      <c r="D41" s="2287"/>
      <c r="E41" s="2287"/>
      <c r="F41" s="2287"/>
      <c r="G41" s="2288"/>
      <c r="H41" s="2289"/>
    </row>
    <row r="42" customFormat="false" ht="12.75" hidden="false" customHeight="true" outlineLevel="0" collapsed="false">
      <c r="A42" s="2286" t="s">
        <v>1786</v>
      </c>
      <c r="B42" s="643" t="s">
        <v>1787</v>
      </c>
      <c r="C42" s="643" t="s">
        <v>1779</v>
      </c>
      <c r="D42" s="2287"/>
      <c r="E42" s="2287"/>
      <c r="F42" s="2287"/>
      <c r="G42" s="2288"/>
      <c r="H42" s="2289"/>
    </row>
    <row r="43" customFormat="false" ht="12.75" hidden="false" customHeight="true" outlineLevel="0" collapsed="false">
      <c r="A43" s="2286" t="s">
        <v>1786</v>
      </c>
      <c r="B43" s="643" t="s">
        <v>1787</v>
      </c>
      <c r="C43" s="643" t="s">
        <v>1780</v>
      </c>
      <c r="D43" s="2287"/>
      <c r="E43" s="2287"/>
      <c r="F43" s="2287"/>
      <c r="G43" s="2288"/>
      <c r="H43" s="2289"/>
    </row>
    <row r="44" customFormat="false" ht="12.75" hidden="false" customHeight="true" outlineLevel="0" collapsed="false">
      <c r="A44" s="2286" t="s">
        <v>1786</v>
      </c>
      <c r="B44" s="643" t="s">
        <v>1787</v>
      </c>
      <c r="C44" s="643" t="s">
        <v>1781</v>
      </c>
      <c r="D44" s="2287"/>
      <c r="E44" s="2287"/>
      <c r="F44" s="2287"/>
      <c r="G44" s="2288"/>
      <c r="H44" s="2289"/>
    </row>
    <row r="45" customFormat="false" ht="12.75" hidden="false" customHeight="true" outlineLevel="0" collapsed="false">
      <c r="A45" s="2286" t="s">
        <v>1788</v>
      </c>
      <c r="B45" s="643" t="s">
        <v>1692</v>
      </c>
      <c r="C45" s="643" t="s">
        <v>1779</v>
      </c>
      <c r="D45" s="2287"/>
      <c r="E45" s="2287"/>
      <c r="F45" s="2287"/>
      <c r="G45" s="2288"/>
      <c r="H45" s="2289"/>
    </row>
    <row r="46" customFormat="false" ht="12.75" hidden="false" customHeight="true" outlineLevel="0" collapsed="false">
      <c r="A46" s="2286" t="s">
        <v>1788</v>
      </c>
      <c r="B46" s="643" t="s">
        <v>1692</v>
      </c>
      <c r="C46" s="643" t="s">
        <v>1780</v>
      </c>
      <c r="D46" s="2287"/>
      <c r="E46" s="2287"/>
      <c r="F46" s="2287"/>
      <c r="G46" s="2288"/>
      <c r="H46" s="2289"/>
    </row>
    <row r="47" customFormat="false" ht="12.75" hidden="false" customHeight="true" outlineLevel="0" collapsed="false">
      <c r="A47" s="2286" t="s">
        <v>1788</v>
      </c>
      <c r="B47" s="643" t="s">
        <v>1692</v>
      </c>
      <c r="C47" s="643" t="s">
        <v>1781</v>
      </c>
      <c r="D47" s="2287"/>
      <c r="E47" s="2287"/>
      <c r="F47" s="2287"/>
      <c r="G47" s="2288"/>
      <c r="H47" s="2289"/>
    </row>
    <row r="48" customFormat="false" ht="12.75" hidden="false" customHeight="true" outlineLevel="0" collapsed="false">
      <c r="A48" s="2286" t="s">
        <v>1789</v>
      </c>
      <c r="B48" s="643" t="s">
        <v>1790</v>
      </c>
      <c r="C48" s="643" t="s">
        <v>1779</v>
      </c>
      <c r="D48" s="2287"/>
      <c r="E48" s="2287"/>
      <c r="F48" s="2287"/>
      <c r="G48" s="2288"/>
      <c r="H48" s="2289"/>
    </row>
    <row r="49" customFormat="false" ht="12.75" hidden="false" customHeight="true" outlineLevel="0" collapsed="false">
      <c r="A49" s="2286" t="s">
        <v>1789</v>
      </c>
      <c r="B49" s="643" t="s">
        <v>1790</v>
      </c>
      <c r="C49" s="643" t="s">
        <v>1780</v>
      </c>
      <c r="D49" s="2287"/>
      <c r="E49" s="2287"/>
      <c r="F49" s="2287"/>
      <c r="G49" s="2288"/>
      <c r="H49" s="2289"/>
    </row>
    <row r="50" customFormat="false" ht="12.75" hidden="false" customHeight="true" outlineLevel="0" collapsed="false">
      <c r="A50" s="2286" t="s">
        <v>1789</v>
      </c>
      <c r="B50" s="643" t="s">
        <v>1790</v>
      </c>
      <c r="C50" s="643" t="s">
        <v>1781</v>
      </c>
      <c r="D50" s="2287"/>
      <c r="E50" s="2287"/>
      <c r="F50" s="2287"/>
      <c r="G50" s="2288"/>
      <c r="H50" s="2289"/>
    </row>
    <row r="51" customFormat="false" ht="12.75" hidden="false" customHeight="true" outlineLevel="0" collapsed="false">
      <c r="A51" s="2286" t="s">
        <v>1791</v>
      </c>
      <c r="B51" s="643" t="s">
        <v>1696</v>
      </c>
      <c r="C51" s="643" t="s">
        <v>1779</v>
      </c>
      <c r="D51" s="2287"/>
      <c r="E51" s="2287"/>
      <c r="F51" s="2287"/>
      <c r="G51" s="2288"/>
      <c r="H51" s="2289"/>
    </row>
    <row r="52" customFormat="false" ht="12.75" hidden="false" customHeight="true" outlineLevel="0" collapsed="false">
      <c r="A52" s="2286" t="s">
        <v>1791</v>
      </c>
      <c r="B52" s="643" t="s">
        <v>1696</v>
      </c>
      <c r="C52" s="643" t="s">
        <v>1780</v>
      </c>
      <c r="D52" s="2287"/>
      <c r="E52" s="2287"/>
      <c r="F52" s="2287"/>
      <c r="G52" s="2288"/>
      <c r="H52" s="2289"/>
    </row>
    <row r="53" customFormat="false" ht="12.75" hidden="false" customHeight="true" outlineLevel="0" collapsed="false">
      <c r="A53" s="2286" t="s">
        <v>1791</v>
      </c>
      <c r="B53" s="643" t="s">
        <v>1696</v>
      </c>
      <c r="C53" s="643" t="s">
        <v>1781</v>
      </c>
      <c r="D53" s="2287"/>
      <c r="E53" s="2287"/>
      <c r="F53" s="2287"/>
      <c r="G53" s="2288"/>
      <c r="H53" s="2289"/>
    </row>
    <row r="54" customFormat="false" ht="12.75" hidden="false" customHeight="true" outlineLevel="0" collapsed="false">
      <c r="A54" s="2286" t="s">
        <v>1792</v>
      </c>
      <c r="B54" s="643" t="s">
        <v>1698</v>
      </c>
      <c r="C54" s="643" t="s">
        <v>1779</v>
      </c>
      <c r="D54" s="2287"/>
      <c r="E54" s="2287"/>
      <c r="F54" s="2287"/>
      <c r="G54" s="2288"/>
      <c r="H54" s="2289"/>
    </row>
    <row r="55" customFormat="false" ht="12.75" hidden="false" customHeight="true" outlineLevel="0" collapsed="false">
      <c r="A55" s="2286" t="s">
        <v>1792</v>
      </c>
      <c r="B55" s="643" t="s">
        <v>1698</v>
      </c>
      <c r="C55" s="643" t="s">
        <v>1780</v>
      </c>
      <c r="D55" s="2287"/>
      <c r="E55" s="2287"/>
      <c r="F55" s="2287"/>
      <c r="G55" s="2288"/>
      <c r="H55" s="2289"/>
    </row>
    <row r="56" customFormat="false" ht="12.75" hidden="false" customHeight="true" outlineLevel="0" collapsed="false">
      <c r="A56" s="2286" t="s">
        <v>1792</v>
      </c>
      <c r="B56" s="643" t="s">
        <v>1698</v>
      </c>
      <c r="C56" s="643" t="s">
        <v>1781</v>
      </c>
      <c r="D56" s="2287"/>
      <c r="E56" s="2287"/>
      <c r="F56" s="2287"/>
      <c r="G56" s="2288"/>
      <c r="H56" s="2289"/>
    </row>
    <row r="57" customFormat="false" ht="13.5" hidden="false" customHeight="true" outlineLevel="0" collapsed="false">
      <c r="A57" s="2286" t="s">
        <v>1793</v>
      </c>
      <c r="B57" s="643" t="s">
        <v>1794</v>
      </c>
      <c r="C57" s="643" t="s">
        <v>1779</v>
      </c>
      <c r="D57" s="2287"/>
      <c r="E57" s="2287"/>
      <c r="F57" s="2287"/>
      <c r="G57" s="2288"/>
      <c r="H57" s="228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795</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793</v>
      </c>
      <c r="B8" s="643" t="s">
        <v>1794</v>
      </c>
      <c r="C8" s="643" t="s">
        <v>1780</v>
      </c>
      <c r="D8" s="2287"/>
      <c r="E8" s="2287"/>
      <c r="F8" s="2287"/>
      <c r="G8" s="2288"/>
      <c r="H8" s="2289"/>
    </row>
    <row r="9" customFormat="false" ht="12.75" hidden="false" customHeight="true" outlineLevel="0" collapsed="false">
      <c r="A9" s="2286" t="s">
        <v>1793</v>
      </c>
      <c r="B9" s="643" t="s">
        <v>1794</v>
      </c>
      <c r="C9" s="643" t="s">
        <v>1781</v>
      </c>
      <c r="D9" s="2287"/>
      <c r="E9" s="2287"/>
      <c r="F9" s="2287"/>
      <c r="G9" s="2288"/>
      <c r="H9" s="2289"/>
    </row>
    <row r="10" customFormat="false" ht="12.75" hidden="false" customHeight="true" outlineLevel="0" collapsed="false">
      <c r="A10" s="2286" t="s">
        <v>1796</v>
      </c>
      <c r="B10" s="643" t="s">
        <v>1701</v>
      </c>
      <c r="C10" s="643" t="s">
        <v>1779</v>
      </c>
      <c r="D10" s="2287"/>
      <c r="E10" s="2287"/>
      <c r="F10" s="2287"/>
      <c r="G10" s="2288"/>
      <c r="H10" s="2289"/>
    </row>
    <row r="11" customFormat="false" ht="12.75" hidden="false" customHeight="true" outlineLevel="0" collapsed="false">
      <c r="A11" s="2286" t="s">
        <v>1796</v>
      </c>
      <c r="B11" s="643" t="s">
        <v>1701</v>
      </c>
      <c r="C11" s="643" t="s">
        <v>1780</v>
      </c>
      <c r="D11" s="2287"/>
      <c r="E11" s="2287"/>
      <c r="F11" s="2287"/>
      <c r="G11" s="2288"/>
      <c r="H11" s="2289"/>
    </row>
    <row r="12" customFormat="false" ht="12.75" hidden="false" customHeight="true" outlineLevel="0" collapsed="false">
      <c r="A12" s="2286" t="s">
        <v>1796</v>
      </c>
      <c r="B12" s="643" t="s">
        <v>1701</v>
      </c>
      <c r="C12" s="643" t="s">
        <v>1781</v>
      </c>
      <c r="D12" s="2287"/>
      <c r="E12" s="2287"/>
      <c r="F12" s="2287"/>
      <c r="G12" s="2288"/>
      <c r="H12" s="2289"/>
    </row>
    <row r="13" customFormat="false" ht="12.75" hidden="false" customHeight="true" outlineLevel="0" collapsed="false">
      <c r="A13" s="2286" t="s">
        <v>1797</v>
      </c>
      <c r="B13" s="643" t="s">
        <v>92</v>
      </c>
      <c r="C13" s="643"/>
      <c r="D13" s="2287"/>
      <c r="E13" s="2287"/>
      <c r="F13" s="2287"/>
      <c r="G13" s="2288"/>
      <c r="H13" s="2289"/>
    </row>
    <row r="14" customFormat="false" ht="12.75" hidden="false" customHeight="true" outlineLevel="0" collapsed="false">
      <c r="A14" s="2286" t="s">
        <v>1798</v>
      </c>
      <c r="B14" s="643" t="s">
        <v>1705</v>
      </c>
      <c r="C14" s="643" t="s">
        <v>1779</v>
      </c>
      <c r="D14" s="2287"/>
      <c r="E14" s="2287"/>
      <c r="F14" s="2287"/>
      <c r="G14" s="2288"/>
      <c r="H14" s="2289"/>
    </row>
    <row r="15" customFormat="false" ht="12.75" hidden="false" customHeight="true" outlineLevel="0" collapsed="false">
      <c r="A15" s="2286" t="s">
        <v>1798</v>
      </c>
      <c r="B15" s="643" t="s">
        <v>1705</v>
      </c>
      <c r="C15" s="643" t="s">
        <v>1780</v>
      </c>
      <c r="D15" s="2287"/>
      <c r="E15" s="2287"/>
      <c r="F15" s="2287"/>
      <c r="G15" s="2288"/>
      <c r="H15" s="2289"/>
    </row>
    <row r="16" customFormat="false" ht="12.75" hidden="false" customHeight="true" outlineLevel="0" collapsed="false">
      <c r="A16" s="2286" t="s">
        <v>1798</v>
      </c>
      <c r="B16" s="643" t="s">
        <v>1705</v>
      </c>
      <c r="C16" s="643" t="s">
        <v>1781</v>
      </c>
      <c r="D16" s="2287"/>
      <c r="E16" s="2287"/>
      <c r="F16" s="2287"/>
      <c r="G16" s="2288"/>
      <c r="H16" s="2289"/>
    </row>
    <row r="17" customFormat="false" ht="12.75" hidden="false" customHeight="true" outlineLevel="0" collapsed="false">
      <c r="A17" s="2286" t="s">
        <v>1799</v>
      </c>
      <c r="B17" s="643" t="s">
        <v>68</v>
      </c>
      <c r="C17" s="643" t="s">
        <v>1779</v>
      </c>
      <c r="D17" s="2287"/>
      <c r="E17" s="2287"/>
      <c r="F17" s="2287"/>
      <c r="G17" s="2288"/>
      <c r="H17" s="2289"/>
    </row>
    <row r="18" customFormat="false" ht="12.75" hidden="false" customHeight="true" outlineLevel="0" collapsed="false">
      <c r="A18" s="2286" t="s">
        <v>1799</v>
      </c>
      <c r="B18" s="643" t="s">
        <v>68</v>
      </c>
      <c r="C18" s="643" t="s">
        <v>1780</v>
      </c>
      <c r="D18" s="2287"/>
      <c r="E18" s="2287"/>
      <c r="F18" s="2287"/>
      <c r="G18" s="2288"/>
      <c r="H18" s="2289"/>
    </row>
    <row r="19" customFormat="false" ht="12.75" hidden="false" customHeight="true" outlineLevel="0" collapsed="false">
      <c r="A19" s="2286" t="s">
        <v>1799</v>
      </c>
      <c r="B19" s="643" t="s">
        <v>68</v>
      </c>
      <c r="C19" s="643" t="s">
        <v>1781</v>
      </c>
      <c r="D19" s="2287"/>
      <c r="E19" s="2287"/>
      <c r="F19" s="2287"/>
      <c r="G19" s="2288"/>
      <c r="H19" s="2289"/>
    </row>
    <row r="20" customFormat="false" ht="12.75" hidden="false" customHeight="true" outlineLevel="0" collapsed="false">
      <c r="A20" s="2286" t="s">
        <v>1800</v>
      </c>
      <c r="B20" s="643" t="s">
        <v>71</v>
      </c>
      <c r="C20" s="643" t="s">
        <v>1779</v>
      </c>
      <c r="D20" s="2287"/>
      <c r="E20" s="2287"/>
      <c r="F20" s="2287"/>
      <c r="G20" s="2288"/>
      <c r="H20" s="2289"/>
    </row>
    <row r="21" customFormat="false" ht="12.75" hidden="false" customHeight="true" outlineLevel="0" collapsed="false">
      <c r="A21" s="2286" t="s">
        <v>1800</v>
      </c>
      <c r="B21" s="643" t="s">
        <v>71</v>
      </c>
      <c r="C21" s="643" t="s">
        <v>1780</v>
      </c>
      <c r="D21" s="2287"/>
      <c r="E21" s="2287"/>
      <c r="F21" s="2287"/>
      <c r="G21" s="2288"/>
      <c r="H21" s="2289"/>
    </row>
    <row r="22" customFormat="false" ht="12.75" hidden="false" customHeight="true" outlineLevel="0" collapsed="false">
      <c r="A22" s="2286" t="s">
        <v>1800</v>
      </c>
      <c r="B22" s="643" t="s">
        <v>71</v>
      </c>
      <c r="C22" s="643" t="s">
        <v>1781</v>
      </c>
      <c r="D22" s="2287"/>
      <c r="E22" s="2287"/>
      <c r="F22" s="2287"/>
      <c r="G22" s="2288"/>
      <c r="H22" s="2289"/>
    </row>
    <row r="23" customFormat="false" ht="12.75" hidden="false" customHeight="true" outlineLevel="0" collapsed="false">
      <c r="A23" s="2286" t="s">
        <v>1801</v>
      </c>
      <c r="B23" s="643" t="s">
        <v>1802</v>
      </c>
      <c r="C23" s="643" t="s">
        <v>1779</v>
      </c>
      <c r="D23" s="2287"/>
      <c r="E23" s="2287"/>
      <c r="F23" s="2287"/>
      <c r="G23" s="2288"/>
      <c r="H23" s="2289"/>
    </row>
    <row r="24" customFormat="false" ht="12.75" hidden="false" customHeight="true" outlineLevel="0" collapsed="false">
      <c r="A24" s="2286" t="n">
        <v>2</v>
      </c>
      <c r="B24" s="643" t="s">
        <v>1803</v>
      </c>
      <c r="C24" s="643" t="s">
        <v>1779</v>
      </c>
      <c r="D24" s="2287"/>
      <c r="E24" s="2287"/>
      <c r="F24" s="2287"/>
      <c r="G24" s="2288"/>
      <c r="H24" s="2289"/>
    </row>
    <row r="25" customFormat="false" ht="12.75" hidden="false" customHeight="true" outlineLevel="0" collapsed="false">
      <c r="A25" s="2286" t="n">
        <v>2</v>
      </c>
      <c r="B25" s="643" t="s">
        <v>1803</v>
      </c>
      <c r="C25" s="643" t="s">
        <v>1780</v>
      </c>
      <c r="D25" s="2287"/>
      <c r="E25" s="2287"/>
      <c r="F25" s="2287"/>
      <c r="G25" s="2288"/>
      <c r="H25" s="2289"/>
    </row>
    <row r="26" customFormat="false" ht="12.75" hidden="false" customHeight="true" outlineLevel="0" collapsed="false">
      <c r="A26" s="2286" t="n">
        <v>2</v>
      </c>
      <c r="B26" s="643" t="s">
        <v>1803</v>
      </c>
      <c r="C26" s="643" t="s">
        <v>1781</v>
      </c>
      <c r="D26" s="2287"/>
      <c r="E26" s="2287"/>
      <c r="F26" s="2287"/>
      <c r="G26" s="2288"/>
      <c r="H26" s="2289"/>
    </row>
    <row r="27" customFormat="false" ht="12.75" hidden="false" customHeight="true" outlineLevel="0" collapsed="false">
      <c r="A27" s="2286" t="n">
        <v>2</v>
      </c>
      <c r="B27" s="643" t="s">
        <v>1803</v>
      </c>
      <c r="C27" s="643" t="s">
        <v>643</v>
      </c>
      <c r="D27" s="2287"/>
      <c r="E27" s="2287"/>
      <c r="F27" s="2287"/>
      <c r="G27" s="2288"/>
      <c r="H27" s="2289"/>
    </row>
    <row r="28" customFormat="false" ht="12.75" hidden="false" customHeight="true" outlineLevel="0" collapsed="false">
      <c r="A28" s="2286" t="n">
        <v>2</v>
      </c>
      <c r="B28" s="643" t="s">
        <v>1803</v>
      </c>
      <c r="C28" s="643" t="s">
        <v>643</v>
      </c>
      <c r="D28" s="2287"/>
      <c r="E28" s="2287"/>
      <c r="F28" s="2287"/>
      <c r="G28" s="2288"/>
      <c r="H28" s="2289"/>
    </row>
    <row r="29" customFormat="false" ht="12.75" hidden="false" customHeight="true" outlineLevel="0" collapsed="false">
      <c r="A29" s="2286" t="n">
        <v>2</v>
      </c>
      <c r="B29" s="643" t="s">
        <v>1803</v>
      </c>
      <c r="C29" s="643" t="s">
        <v>540</v>
      </c>
      <c r="D29" s="2287"/>
      <c r="E29" s="2287"/>
      <c r="F29" s="2287"/>
      <c r="G29" s="2288"/>
      <c r="H29" s="2289"/>
    </row>
    <row r="30" customFormat="false" ht="12.75" hidden="false" customHeight="true" outlineLevel="0" collapsed="false">
      <c r="A30" s="2286" t="n">
        <v>2</v>
      </c>
      <c r="B30" s="643" t="s">
        <v>1803</v>
      </c>
      <c r="C30" s="643" t="s">
        <v>541</v>
      </c>
      <c r="D30" s="2287"/>
      <c r="E30" s="2287"/>
      <c r="F30" s="2287"/>
      <c r="G30" s="2288"/>
      <c r="H30" s="2289"/>
    </row>
    <row r="31" customFormat="false" ht="12.75" hidden="false" customHeight="true" outlineLevel="0" collapsed="false">
      <c r="A31" s="2286" t="n">
        <v>2</v>
      </c>
      <c r="B31" s="643" t="s">
        <v>1803</v>
      </c>
      <c r="C31" s="643" t="s">
        <v>542</v>
      </c>
      <c r="D31" s="2287"/>
      <c r="E31" s="2287"/>
      <c r="F31" s="2287"/>
      <c r="G31" s="2288"/>
      <c r="H31" s="2289"/>
    </row>
    <row r="32" customFormat="false" ht="12.75" hidden="false" customHeight="true" outlineLevel="0" collapsed="false">
      <c r="A32" s="2286" t="n">
        <v>2</v>
      </c>
      <c r="B32" s="643" t="s">
        <v>1803</v>
      </c>
      <c r="C32" s="643" t="s">
        <v>1782</v>
      </c>
      <c r="D32" s="2287"/>
      <c r="E32" s="2287"/>
      <c r="F32" s="2287"/>
      <c r="G32" s="2288"/>
      <c r="H32" s="2289"/>
    </row>
    <row r="33" customFormat="false" ht="12.75" hidden="false" customHeight="true" outlineLevel="0" collapsed="false">
      <c r="A33" s="2286" t="n">
        <v>2</v>
      </c>
      <c r="B33" s="643" t="s">
        <v>1803</v>
      </c>
      <c r="C33" s="643" t="s">
        <v>544</v>
      </c>
      <c r="D33" s="2287"/>
      <c r="E33" s="2287"/>
      <c r="F33" s="2287"/>
      <c r="G33" s="2288"/>
      <c r="H33" s="2289"/>
    </row>
    <row r="34" customFormat="false" ht="12.75" hidden="false" customHeight="true" outlineLevel="0" collapsed="false">
      <c r="A34" s="2286" t="n">
        <v>2</v>
      </c>
      <c r="B34" s="643" t="s">
        <v>1803</v>
      </c>
      <c r="C34" s="643" t="s">
        <v>545</v>
      </c>
      <c r="D34" s="2287"/>
      <c r="E34" s="2287"/>
      <c r="F34" s="2287"/>
      <c r="G34" s="2288"/>
      <c r="H34" s="2289"/>
    </row>
    <row r="35" customFormat="false" ht="12.75" hidden="false" customHeight="true" outlineLevel="0" collapsed="false">
      <c r="A35" s="2286" t="n">
        <v>2</v>
      </c>
      <c r="B35" s="643" t="s">
        <v>1803</v>
      </c>
      <c r="C35" s="643" t="s">
        <v>546</v>
      </c>
      <c r="D35" s="2287"/>
      <c r="E35" s="2287"/>
      <c r="F35" s="2287"/>
      <c r="G35" s="2288"/>
      <c r="H35" s="2289"/>
    </row>
    <row r="36" customFormat="false" ht="12.75" hidden="false" customHeight="true" outlineLevel="0" collapsed="false">
      <c r="A36" s="2286" t="n">
        <v>2</v>
      </c>
      <c r="B36" s="643" t="s">
        <v>1803</v>
      </c>
      <c r="C36" s="643" t="s">
        <v>547</v>
      </c>
      <c r="D36" s="2287"/>
      <c r="E36" s="2287"/>
      <c r="F36" s="2287"/>
      <c r="G36" s="2288"/>
      <c r="H36" s="2289"/>
    </row>
    <row r="37" customFormat="false" ht="12.75" hidden="false" customHeight="true" outlineLevel="0" collapsed="false">
      <c r="A37" s="2286" t="n">
        <v>2</v>
      </c>
      <c r="B37" s="643" t="s">
        <v>1803</v>
      </c>
      <c r="C37" s="643" t="s">
        <v>548</v>
      </c>
      <c r="D37" s="2287"/>
      <c r="E37" s="2287"/>
      <c r="F37" s="2287"/>
      <c r="G37" s="2288"/>
      <c r="H37" s="2289"/>
    </row>
    <row r="38" customFormat="false" ht="12.75" hidden="false" customHeight="true" outlineLevel="0" collapsed="false">
      <c r="A38" s="2286" t="n">
        <v>2</v>
      </c>
      <c r="B38" s="643" t="s">
        <v>1803</v>
      </c>
      <c r="C38" s="643" t="s">
        <v>549</v>
      </c>
      <c r="D38" s="2287"/>
      <c r="E38" s="2287"/>
      <c r="F38" s="2287"/>
      <c r="G38" s="2288"/>
      <c r="H38" s="2289"/>
    </row>
    <row r="39" customFormat="false" ht="12.75" hidden="false" customHeight="true" outlineLevel="0" collapsed="false">
      <c r="A39" s="2286" t="n">
        <v>2</v>
      </c>
      <c r="B39" s="643" t="s">
        <v>1803</v>
      </c>
      <c r="C39" s="643" t="s">
        <v>550</v>
      </c>
      <c r="D39" s="2287"/>
      <c r="E39" s="2287"/>
      <c r="F39" s="2287"/>
      <c r="G39" s="2288"/>
      <c r="H39" s="2289"/>
    </row>
    <row r="40" customFormat="false" ht="12.75" hidden="false" customHeight="true" outlineLevel="0" collapsed="false">
      <c r="A40" s="2286" t="n">
        <v>2</v>
      </c>
      <c r="B40" s="643" t="s">
        <v>1803</v>
      </c>
      <c r="C40" s="643" t="s">
        <v>551</v>
      </c>
      <c r="D40" s="2287"/>
      <c r="E40" s="2287"/>
      <c r="F40" s="2287"/>
      <c r="G40" s="2288"/>
      <c r="H40" s="2289"/>
    </row>
    <row r="41" customFormat="false" ht="12.75" hidden="false" customHeight="true" outlineLevel="0" collapsed="false">
      <c r="A41" s="2286" t="n">
        <v>2</v>
      </c>
      <c r="B41" s="643" t="s">
        <v>1803</v>
      </c>
      <c r="C41" s="643" t="s">
        <v>552</v>
      </c>
      <c r="D41" s="2287"/>
      <c r="E41" s="2287"/>
      <c r="F41" s="2287"/>
      <c r="G41" s="2288"/>
      <c r="H41" s="2289"/>
    </row>
    <row r="42" customFormat="false" ht="12.75" hidden="false" customHeight="true" outlineLevel="0" collapsed="false">
      <c r="A42" s="2286" t="n">
        <v>2</v>
      </c>
      <c r="B42" s="643" t="s">
        <v>1803</v>
      </c>
      <c r="C42" s="643" t="s">
        <v>645</v>
      </c>
      <c r="D42" s="2287"/>
      <c r="E42" s="2287"/>
      <c r="F42" s="2287"/>
      <c r="G42" s="2288"/>
      <c r="H42" s="2289"/>
    </row>
    <row r="43" customFormat="false" ht="12.75" hidden="false" customHeight="true" outlineLevel="0" collapsed="false">
      <c r="A43" s="2286" t="n">
        <v>2</v>
      </c>
      <c r="B43" s="643" t="s">
        <v>1803</v>
      </c>
      <c r="C43" s="643" t="s">
        <v>646</v>
      </c>
      <c r="D43" s="2287"/>
      <c r="E43" s="2287"/>
      <c r="F43" s="2287"/>
      <c r="G43" s="2288"/>
      <c r="H43" s="2289"/>
    </row>
    <row r="44" customFormat="false" ht="12.75" hidden="false" customHeight="true" outlineLevel="0" collapsed="false">
      <c r="A44" s="2286" t="n">
        <v>2</v>
      </c>
      <c r="B44" s="643" t="s">
        <v>1803</v>
      </c>
      <c r="C44" s="643" t="s">
        <v>646</v>
      </c>
      <c r="D44" s="2287"/>
      <c r="E44" s="2287"/>
      <c r="F44" s="2287"/>
      <c r="G44" s="2288"/>
      <c r="H44" s="2289"/>
    </row>
    <row r="45" customFormat="false" ht="12.75" hidden="false" customHeight="true" outlineLevel="0" collapsed="false">
      <c r="A45" s="2286" t="n">
        <v>2</v>
      </c>
      <c r="B45" s="643" t="s">
        <v>1803</v>
      </c>
      <c r="C45" s="643" t="s">
        <v>647</v>
      </c>
      <c r="D45" s="2287"/>
      <c r="E45" s="2287"/>
      <c r="F45" s="2287"/>
      <c r="G45" s="2288"/>
      <c r="H45" s="2289"/>
    </row>
    <row r="46" customFormat="false" ht="12.75" hidden="false" customHeight="true" outlineLevel="0" collapsed="false">
      <c r="A46" s="2286" t="n">
        <v>2</v>
      </c>
      <c r="B46" s="643" t="s">
        <v>1803</v>
      </c>
      <c r="C46" s="643" t="s">
        <v>648</v>
      </c>
      <c r="D46" s="2287"/>
      <c r="E46" s="2287"/>
      <c r="F46" s="2287"/>
      <c r="G46" s="2288"/>
      <c r="H46" s="2289"/>
    </row>
    <row r="47" customFormat="false" ht="12.75" hidden="false" customHeight="true" outlineLevel="0" collapsed="false">
      <c r="A47" s="2286" t="n">
        <v>2</v>
      </c>
      <c r="B47" s="643" t="s">
        <v>1803</v>
      </c>
      <c r="C47" s="643" t="s">
        <v>649</v>
      </c>
      <c r="D47" s="2287"/>
      <c r="E47" s="2287"/>
      <c r="F47" s="2287"/>
      <c r="G47" s="2288"/>
      <c r="H47" s="2289"/>
    </row>
    <row r="48" customFormat="false" ht="12.75" hidden="false" customHeight="true" outlineLevel="0" collapsed="false">
      <c r="A48" s="2286" t="n">
        <v>2</v>
      </c>
      <c r="B48" s="643" t="s">
        <v>1803</v>
      </c>
      <c r="C48" s="643" t="s">
        <v>650</v>
      </c>
      <c r="D48" s="2287"/>
      <c r="E48" s="2287"/>
      <c r="F48" s="2287"/>
      <c r="G48" s="2288"/>
      <c r="H48" s="2289"/>
    </row>
    <row r="49" customFormat="false" ht="12.75" hidden="false" customHeight="true" outlineLevel="0" collapsed="false">
      <c r="A49" s="2286" t="n">
        <v>2</v>
      </c>
      <c r="B49" s="643" t="s">
        <v>1803</v>
      </c>
      <c r="C49" s="643" t="s">
        <v>651</v>
      </c>
      <c r="D49" s="2287"/>
      <c r="E49" s="2287"/>
      <c r="F49" s="2287"/>
      <c r="G49" s="2288"/>
      <c r="H49" s="2289"/>
    </row>
    <row r="50" customFormat="false" ht="12.75" hidden="false" customHeight="true" outlineLevel="0" collapsed="false">
      <c r="A50" s="2286" t="n">
        <v>2</v>
      </c>
      <c r="B50" s="643" t="s">
        <v>1803</v>
      </c>
      <c r="C50" s="643" t="s">
        <v>652</v>
      </c>
      <c r="D50" s="2287"/>
      <c r="E50" s="2287"/>
      <c r="F50" s="2287"/>
      <c r="G50" s="2288"/>
      <c r="H50" s="2289"/>
    </row>
    <row r="51" customFormat="false" ht="12.75" hidden="false" customHeight="true" outlineLevel="0" collapsed="false">
      <c r="A51" s="2286" t="n">
        <v>2</v>
      </c>
      <c r="B51" s="643" t="s">
        <v>1803</v>
      </c>
      <c r="C51" s="643" t="s">
        <v>653</v>
      </c>
      <c r="D51" s="2287"/>
      <c r="E51" s="2287"/>
      <c r="F51" s="2287"/>
      <c r="G51" s="2288"/>
      <c r="H51" s="2289"/>
    </row>
    <row r="52" customFormat="false" ht="12.75" hidden="false" customHeight="true" outlineLevel="0" collapsed="false">
      <c r="A52" s="2286" t="n">
        <v>2</v>
      </c>
      <c r="B52" s="643" t="s">
        <v>1803</v>
      </c>
      <c r="C52" s="643" t="s">
        <v>654</v>
      </c>
      <c r="D52" s="2287"/>
      <c r="E52" s="2287"/>
      <c r="F52" s="2287"/>
      <c r="G52" s="2288"/>
      <c r="H52" s="2289"/>
    </row>
    <row r="53" customFormat="false" ht="12.75" hidden="false" customHeight="true" outlineLevel="0" collapsed="false">
      <c r="A53" s="2286" t="n">
        <v>2</v>
      </c>
      <c r="B53" s="643" t="s">
        <v>1803</v>
      </c>
      <c r="C53" s="643" t="s">
        <v>655</v>
      </c>
      <c r="D53" s="2287"/>
      <c r="E53" s="2287"/>
      <c r="F53" s="2287"/>
      <c r="G53" s="2288"/>
      <c r="H53" s="2289"/>
    </row>
    <row r="54" customFormat="false" ht="12.75" hidden="false" customHeight="true" outlineLevel="0" collapsed="false">
      <c r="A54" s="2286" t="s">
        <v>1804</v>
      </c>
      <c r="B54" s="643" t="s">
        <v>1707</v>
      </c>
      <c r="C54" s="643" t="s">
        <v>1779</v>
      </c>
      <c r="D54" s="2287"/>
      <c r="E54" s="2287"/>
      <c r="F54" s="2287"/>
      <c r="G54" s="2288"/>
      <c r="H54" s="2289"/>
    </row>
    <row r="55" customFormat="false" ht="12.75" hidden="false" customHeight="true" outlineLevel="0" collapsed="false">
      <c r="A55" s="2286" t="s">
        <v>1804</v>
      </c>
      <c r="B55" s="643" t="s">
        <v>1707</v>
      </c>
      <c r="C55" s="643" t="s">
        <v>1805</v>
      </c>
      <c r="D55" s="2287"/>
      <c r="E55" s="2287"/>
      <c r="F55" s="2287"/>
      <c r="G55" s="2288"/>
      <c r="H55" s="2289"/>
    </row>
    <row r="56" customFormat="false" ht="12.75" hidden="false" customHeight="true" outlineLevel="0" collapsed="false">
      <c r="A56" s="2286" t="s">
        <v>1804</v>
      </c>
      <c r="B56" s="643" t="s">
        <v>1707</v>
      </c>
      <c r="C56" s="643" t="s">
        <v>1780</v>
      </c>
      <c r="D56" s="2287"/>
      <c r="E56" s="2287"/>
      <c r="F56" s="2287"/>
      <c r="G56" s="2288"/>
      <c r="H56" s="2289"/>
    </row>
    <row r="57" customFormat="false" ht="13.5" hidden="false" customHeight="true" outlineLevel="0" collapsed="false">
      <c r="A57" s="2286" t="s">
        <v>1804</v>
      </c>
      <c r="B57" s="643" t="s">
        <v>1707</v>
      </c>
      <c r="C57" s="643" t="s">
        <v>1806</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07</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04</v>
      </c>
      <c r="B8" s="643" t="s">
        <v>1707</v>
      </c>
      <c r="C8" s="643" t="s">
        <v>1781</v>
      </c>
      <c r="D8" s="2287"/>
      <c r="E8" s="2287"/>
      <c r="F8" s="2287"/>
      <c r="G8" s="2288"/>
      <c r="H8" s="2289"/>
    </row>
    <row r="9" customFormat="false" ht="12.75" hidden="false" customHeight="true" outlineLevel="0" collapsed="false">
      <c r="A9" s="2286" t="s">
        <v>1804</v>
      </c>
      <c r="B9" s="643" t="s">
        <v>1707</v>
      </c>
      <c r="C9" s="643" t="s">
        <v>1808</v>
      </c>
      <c r="D9" s="2287"/>
      <c r="E9" s="2287"/>
      <c r="F9" s="2287"/>
      <c r="G9" s="2288"/>
      <c r="H9" s="2289"/>
    </row>
    <row r="10" customFormat="false" ht="12.75" hidden="false" customHeight="true" outlineLevel="0" collapsed="false">
      <c r="A10" s="2286" t="s">
        <v>1809</v>
      </c>
      <c r="B10" s="643" t="s">
        <v>1709</v>
      </c>
      <c r="C10" s="643" t="s">
        <v>1779</v>
      </c>
      <c r="D10" s="2287"/>
      <c r="E10" s="2287"/>
      <c r="F10" s="2287"/>
      <c r="G10" s="2288"/>
      <c r="H10" s="2289"/>
    </row>
    <row r="11" customFormat="false" ht="12.75" hidden="false" customHeight="true" outlineLevel="0" collapsed="false">
      <c r="A11" s="2286" t="s">
        <v>1809</v>
      </c>
      <c r="B11" s="643" t="s">
        <v>1709</v>
      </c>
      <c r="C11" s="643" t="s">
        <v>1805</v>
      </c>
      <c r="D11" s="2287"/>
      <c r="E11" s="2287"/>
      <c r="F11" s="2287"/>
      <c r="G11" s="2288"/>
      <c r="H11" s="2289"/>
    </row>
    <row r="12" customFormat="false" ht="12.75" hidden="false" customHeight="true" outlineLevel="0" collapsed="false">
      <c r="A12" s="2286" t="s">
        <v>1809</v>
      </c>
      <c r="B12" s="643" t="s">
        <v>1709</v>
      </c>
      <c r="C12" s="643" t="s">
        <v>1780</v>
      </c>
      <c r="D12" s="2287"/>
      <c r="E12" s="2287"/>
      <c r="F12" s="2287"/>
      <c r="G12" s="2288"/>
      <c r="H12" s="2289"/>
    </row>
    <row r="13" customFormat="false" ht="12.75" hidden="false" customHeight="true" outlineLevel="0" collapsed="false">
      <c r="A13" s="2286" t="s">
        <v>1809</v>
      </c>
      <c r="B13" s="643" t="s">
        <v>1709</v>
      </c>
      <c r="C13" s="643" t="s">
        <v>1806</v>
      </c>
      <c r="D13" s="2287"/>
      <c r="E13" s="2287"/>
      <c r="F13" s="2287"/>
      <c r="G13" s="2288"/>
      <c r="H13" s="2289"/>
    </row>
    <row r="14" customFormat="false" ht="12.75" hidden="false" customHeight="true" outlineLevel="0" collapsed="false">
      <c r="A14" s="2286" t="s">
        <v>1809</v>
      </c>
      <c r="B14" s="643" t="s">
        <v>1709</v>
      </c>
      <c r="C14" s="643" t="s">
        <v>1781</v>
      </c>
      <c r="D14" s="2287"/>
      <c r="E14" s="2287"/>
      <c r="F14" s="2287"/>
      <c r="G14" s="2288"/>
      <c r="H14" s="2289"/>
    </row>
    <row r="15" customFormat="false" ht="12.75" hidden="false" customHeight="true" outlineLevel="0" collapsed="false">
      <c r="A15" s="2286" t="s">
        <v>1809</v>
      </c>
      <c r="B15" s="643" t="s">
        <v>1709</v>
      </c>
      <c r="C15" s="643" t="s">
        <v>1808</v>
      </c>
      <c r="D15" s="2287"/>
      <c r="E15" s="2287"/>
      <c r="F15" s="2287"/>
      <c r="G15" s="2288"/>
      <c r="H15" s="2289"/>
    </row>
    <row r="16" customFormat="false" ht="12.75" hidden="false" customHeight="true" outlineLevel="0" collapsed="false">
      <c r="A16" s="2286" t="s">
        <v>1809</v>
      </c>
      <c r="B16" s="643" t="s">
        <v>1709</v>
      </c>
      <c r="C16" s="643" t="s">
        <v>643</v>
      </c>
      <c r="D16" s="2287"/>
      <c r="E16" s="2287"/>
      <c r="F16" s="2287"/>
      <c r="G16" s="2288"/>
      <c r="H16" s="2289"/>
    </row>
    <row r="17" customFormat="false" ht="12.75" hidden="false" customHeight="true" outlineLevel="0" collapsed="false">
      <c r="A17" s="2286" t="s">
        <v>1809</v>
      </c>
      <c r="B17" s="643" t="s">
        <v>1709</v>
      </c>
      <c r="C17" s="643" t="s">
        <v>646</v>
      </c>
      <c r="D17" s="2287"/>
      <c r="E17" s="2287"/>
      <c r="F17" s="2287"/>
      <c r="G17" s="2288"/>
      <c r="H17" s="2289"/>
    </row>
    <row r="18" customFormat="false" ht="12.75" hidden="false" customHeight="true" outlineLevel="0" collapsed="false">
      <c r="A18" s="2286" t="s">
        <v>1809</v>
      </c>
      <c r="B18" s="643" t="s">
        <v>1709</v>
      </c>
      <c r="C18" s="643" t="s">
        <v>655</v>
      </c>
      <c r="D18" s="2287"/>
      <c r="E18" s="2287"/>
      <c r="F18" s="2287"/>
      <c r="G18" s="2288"/>
      <c r="H18" s="2289"/>
    </row>
    <row r="19" customFormat="false" ht="12.75" hidden="false" customHeight="true" outlineLevel="0" collapsed="false">
      <c r="A19" s="2286" t="s">
        <v>1809</v>
      </c>
      <c r="B19" s="643" t="s">
        <v>1709</v>
      </c>
      <c r="C19" s="643" t="s">
        <v>655</v>
      </c>
      <c r="D19" s="2287"/>
      <c r="E19" s="2287"/>
      <c r="F19" s="2287"/>
      <c r="G19" s="2288"/>
      <c r="H19" s="2289"/>
    </row>
    <row r="20" customFormat="false" ht="12.75" hidden="false" customHeight="true" outlineLevel="0" collapsed="false">
      <c r="A20" s="2286" t="s">
        <v>1810</v>
      </c>
      <c r="B20" s="643" t="s">
        <v>617</v>
      </c>
      <c r="C20" s="643" t="s">
        <v>1779</v>
      </c>
      <c r="D20" s="2287"/>
      <c r="E20" s="2287"/>
      <c r="F20" s="2287"/>
      <c r="G20" s="2288"/>
      <c r="H20" s="2289"/>
    </row>
    <row r="21" customFormat="false" ht="12.75" hidden="false" customHeight="true" outlineLevel="0" collapsed="false">
      <c r="A21" s="2286" t="s">
        <v>1810</v>
      </c>
      <c r="B21" s="643" t="s">
        <v>617</v>
      </c>
      <c r="C21" s="643" t="s">
        <v>1805</v>
      </c>
      <c r="D21" s="2287"/>
      <c r="E21" s="2287"/>
      <c r="F21" s="2287"/>
      <c r="G21" s="2288"/>
      <c r="H21" s="2289"/>
    </row>
    <row r="22" customFormat="false" ht="12.75" hidden="false" customHeight="true" outlineLevel="0" collapsed="false">
      <c r="A22" s="2286" t="s">
        <v>1810</v>
      </c>
      <c r="B22" s="643" t="s">
        <v>617</v>
      </c>
      <c r="C22" s="643" t="s">
        <v>1780</v>
      </c>
      <c r="D22" s="2287"/>
      <c r="E22" s="2287"/>
      <c r="F22" s="2287"/>
      <c r="G22" s="2288"/>
      <c r="H22" s="2289"/>
    </row>
    <row r="23" customFormat="false" ht="12.75" hidden="false" customHeight="true" outlineLevel="0" collapsed="false">
      <c r="A23" s="2286" t="s">
        <v>1810</v>
      </c>
      <c r="B23" s="643" t="s">
        <v>617</v>
      </c>
      <c r="C23" s="643" t="s">
        <v>1806</v>
      </c>
      <c r="D23" s="2287"/>
      <c r="E23" s="2287"/>
      <c r="F23" s="2287"/>
      <c r="G23" s="2288"/>
      <c r="H23" s="2289"/>
    </row>
    <row r="24" customFormat="false" ht="12.75" hidden="false" customHeight="true" outlineLevel="0" collapsed="false">
      <c r="A24" s="2286" t="s">
        <v>1810</v>
      </c>
      <c r="B24" s="643" t="s">
        <v>617</v>
      </c>
      <c r="C24" s="643" t="s">
        <v>646</v>
      </c>
      <c r="D24" s="2287"/>
      <c r="E24" s="2287"/>
      <c r="F24" s="2287"/>
      <c r="G24" s="2288"/>
      <c r="H24" s="2289"/>
    </row>
    <row r="25" customFormat="false" ht="12.75" hidden="false" customHeight="true" outlineLevel="0" collapsed="false">
      <c r="A25" s="2286" t="s">
        <v>1810</v>
      </c>
      <c r="B25" s="643" t="s">
        <v>617</v>
      </c>
      <c r="C25" s="643" t="s">
        <v>646</v>
      </c>
      <c r="D25" s="2287"/>
      <c r="E25" s="2287"/>
      <c r="F25" s="2287"/>
      <c r="G25" s="2288"/>
      <c r="H25" s="2289"/>
    </row>
    <row r="26" customFormat="false" ht="12.75" hidden="false" customHeight="true" outlineLevel="0" collapsed="false">
      <c r="A26" s="2286" t="s">
        <v>1810</v>
      </c>
      <c r="B26" s="643" t="s">
        <v>617</v>
      </c>
      <c r="C26" s="643" t="s">
        <v>647</v>
      </c>
      <c r="D26" s="2287"/>
      <c r="E26" s="2287"/>
      <c r="F26" s="2287"/>
      <c r="G26" s="2288"/>
      <c r="H26" s="2289"/>
    </row>
    <row r="27" customFormat="false" ht="12.75" hidden="false" customHeight="true" outlineLevel="0" collapsed="false">
      <c r="A27" s="2286" t="s">
        <v>1810</v>
      </c>
      <c r="B27" s="643" t="s">
        <v>617</v>
      </c>
      <c r="C27" s="643" t="s">
        <v>648</v>
      </c>
      <c r="D27" s="2287"/>
      <c r="E27" s="2287"/>
      <c r="F27" s="2287"/>
      <c r="G27" s="2288"/>
      <c r="H27" s="2289"/>
    </row>
    <row r="28" customFormat="false" ht="12.75" hidden="false" customHeight="true" outlineLevel="0" collapsed="false">
      <c r="A28" s="2286" t="s">
        <v>1810</v>
      </c>
      <c r="B28" s="643" t="s">
        <v>617</v>
      </c>
      <c r="C28" s="643" t="s">
        <v>655</v>
      </c>
      <c r="D28" s="2287"/>
      <c r="E28" s="2287"/>
      <c r="F28" s="2287"/>
      <c r="G28" s="2288"/>
      <c r="H28" s="2289"/>
    </row>
    <row r="29" customFormat="false" ht="12.75" hidden="false" customHeight="true" outlineLevel="0" collapsed="false">
      <c r="A29" s="2286" t="s">
        <v>1811</v>
      </c>
      <c r="B29" s="643" t="s">
        <v>570</v>
      </c>
      <c r="C29" s="643" t="s">
        <v>646</v>
      </c>
      <c r="D29" s="2287"/>
      <c r="E29" s="2287"/>
      <c r="F29" s="2287"/>
      <c r="G29" s="2288"/>
      <c r="H29" s="2289"/>
    </row>
    <row r="30" customFormat="false" ht="12.75" hidden="false" customHeight="true" outlineLevel="0" collapsed="false">
      <c r="A30" s="2286" t="s">
        <v>1811</v>
      </c>
      <c r="B30" s="643" t="s">
        <v>570</v>
      </c>
      <c r="C30" s="643" t="s">
        <v>647</v>
      </c>
      <c r="D30" s="2287"/>
      <c r="E30" s="2287"/>
      <c r="F30" s="2287"/>
      <c r="G30" s="2288"/>
      <c r="H30" s="2289"/>
    </row>
    <row r="31" customFormat="false" ht="12.75" hidden="false" customHeight="true" outlineLevel="0" collapsed="false">
      <c r="A31" s="2286" t="s">
        <v>1811</v>
      </c>
      <c r="B31" s="643" t="s">
        <v>570</v>
      </c>
      <c r="C31" s="643" t="s">
        <v>648</v>
      </c>
      <c r="D31" s="2287"/>
      <c r="E31" s="2287"/>
      <c r="F31" s="2287"/>
      <c r="G31" s="2288"/>
      <c r="H31" s="2289"/>
    </row>
    <row r="32" customFormat="false" ht="12.75" hidden="false" customHeight="true" outlineLevel="0" collapsed="false">
      <c r="A32" s="2286" t="s">
        <v>1812</v>
      </c>
      <c r="B32" s="643" t="s">
        <v>1712</v>
      </c>
      <c r="C32" s="643" t="s">
        <v>1779</v>
      </c>
      <c r="D32" s="2287"/>
      <c r="E32" s="2287"/>
      <c r="F32" s="2287"/>
      <c r="G32" s="2288"/>
      <c r="H32" s="2289"/>
    </row>
    <row r="33" customFormat="false" ht="12.75" hidden="false" customHeight="true" outlineLevel="0" collapsed="false">
      <c r="A33" s="2286" t="s">
        <v>1813</v>
      </c>
      <c r="B33" s="643" t="s">
        <v>1814</v>
      </c>
      <c r="C33" s="643" t="s">
        <v>643</v>
      </c>
      <c r="D33" s="2287"/>
      <c r="E33" s="2287"/>
      <c r="F33" s="2287"/>
      <c r="G33" s="2288"/>
      <c r="H33" s="2289"/>
    </row>
    <row r="34" customFormat="false" ht="12.75" hidden="false" customHeight="true" outlineLevel="0" collapsed="false">
      <c r="A34" s="2286" t="s">
        <v>1813</v>
      </c>
      <c r="B34" s="643" t="s">
        <v>1814</v>
      </c>
      <c r="C34" s="643" t="s">
        <v>540</v>
      </c>
      <c r="D34" s="2287"/>
      <c r="E34" s="2287"/>
      <c r="F34" s="2287"/>
      <c r="G34" s="2288"/>
      <c r="H34" s="2289"/>
    </row>
    <row r="35" customFormat="false" ht="12.75" hidden="false" customHeight="true" outlineLevel="0" collapsed="false">
      <c r="A35" s="2286" t="s">
        <v>1813</v>
      </c>
      <c r="B35" s="643" t="s">
        <v>1814</v>
      </c>
      <c r="C35" s="643" t="s">
        <v>645</v>
      </c>
      <c r="D35" s="2287"/>
      <c r="E35" s="2287"/>
      <c r="F35" s="2287"/>
      <c r="G35" s="2288"/>
      <c r="H35" s="2289"/>
    </row>
    <row r="36" customFormat="false" ht="12.75" hidden="false" customHeight="true" outlineLevel="0" collapsed="false">
      <c r="A36" s="2286" t="s">
        <v>1815</v>
      </c>
      <c r="B36" s="643" t="s">
        <v>1816</v>
      </c>
      <c r="C36" s="643" t="s">
        <v>643</v>
      </c>
      <c r="D36" s="2287"/>
      <c r="E36" s="2287"/>
      <c r="F36" s="2287"/>
      <c r="G36" s="2288"/>
      <c r="H36" s="2289"/>
    </row>
    <row r="37" customFormat="false" ht="12.75" hidden="false" customHeight="true" outlineLevel="0" collapsed="false">
      <c r="A37" s="2286" t="s">
        <v>1815</v>
      </c>
      <c r="B37" s="643" t="s">
        <v>1816</v>
      </c>
      <c r="C37" s="643" t="s">
        <v>643</v>
      </c>
      <c r="D37" s="2287"/>
      <c r="E37" s="2287"/>
      <c r="F37" s="2287"/>
      <c r="G37" s="2288"/>
      <c r="H37" s="2289"/>
    </row>
    <row r="38" customFormat="false" ht="12.75" hidden="false" customHeight="true" outlineLevel="0" collapsed="false">
      <c r="A38" s="2286" t="s">
        <v>1815</v>
      </c>
      <c r="B38" s="643" t="s">
        <v>1816</v>
      </c>
      <c r="C38" s="643" t="s">
        <v>643</v>
      </c>
      <c r="D38" s="2287"/>
      <c r="E38" s="2287"/>
      <c r="F38" s="2287"/>
      <c r="G38" s="2288"/>
      <c r="H38" s="2289"/>
    </row>
    <row r="39" customFormat="false" ht="12.75" hidden="false" customHeight="true" outlineLevel="0" collapsed="false">
      <c r="A39" s="2286" t="s">
        <v>1815</v>
      </c>
      <c r="B39" s="643" t="s">
        <v>1816</v>
      </c>
      <c r="C39" s="643" t="s">
        <v>540</v>
      </c>
      <c r="D39" s="2287"/>
      <c r="E39" s="2287"/>
      <c r="F39" s="2287"/>
      <c r="G39" s="2288"/>
      <c r="H39" s="2289"/>
    </row>
    <row r="40" customFormat="false" ht="12.75" hidden="false" customHeight="true" outlineLevel="0" collapsed="false">
      <c r="A40" s="2286" t="s">
        <v>1815</v>
      </c>
      <c r="B40" s="643" t="s">
        <v>1816</v>
      </c>
      <c r="C40" s="643" t="s">
        <v>540</v>
      </c>
      <c r="D40" s="2287"/>
      <c r="E40" s="2287"/>
      <c r="F40" s="2287"/>
      <c r="G40" s="2288"/>
      <c r="H40" s="2289"/>
    </row>
    <row r="41" customFormat="false" ht="12.75" hidden="false" customHeight="true" outlineLevel="0" collapsed="false">
      <c r="A41" s="2286" t="s">
        <v>1815</v>
      </c>
      <c r="B41" s="643" t="s">
        <v>1816</v>
      </c>
      <c r="C41" s="643" t="s">
        <v>541</v>
      </c>
      <c r="D41" s="2287"/>
      <c r="E41" s="2287"/>
      <c r="F41" s="2287"/>
      <c r="G41" s="2288"/>
      <c r="H41" s="2289"/>
    </row>
    <row r="42" customFormat="false" ht="12.75" hidden="false" customHeight="true" outlineLevel="0" collapsed="false">
      <c r="A42" s="2286" t="s">
        <v>1815</v>
      </c>
      <c r="B42" s="643" t="s">
        <v>1816</v>
      </c>
      <c r="C42" s="643" t="s">
        <v>542</v>
      </c>
      <c r="D42" s="2287"/>
      <c r="E42" s="2287"/>
      <c r="F42" s="2287"/>
      <c r="G42" s="2288"/>
      <c r="H42" s="2289"/>
    </row>
    <row r="43" customFormat="false" ht="12.75" hidden="false" customHeight="true" outlineLevel="0" collapsed="false">
      <c r="A43" s="2286" t="s">
        <v>1815</v>
      </c>
      <c r="B43" s="643" t="s">
        <v>1816</v>
      </c>
      <c r="C43" s="643" t="s">
        <v>542</v>
      </c>
      <c r="D43" s="2287"/>
      <c r="E43" s="2287"/>
      <c r="F43" s="2287"/>
      <c r="G43" s="2288"/>
      <c r="H43" s="2289"/>
    </row>
    <row r="44" customFormat="false" ht="12.75" hidden="false" customHeight="true" outlineLevel="0" collapsed="false">
      <c r="A44" s="2286" t="s">
        <v>1815</v>
      </c>
      <c r="B44" s="643" t="s">
        <v>1816</v>
      </c>
      <c r="C44" s="643" t="s">
        <v>1782</v>
      </c>
      <c r="D44" s="2287"/>
      <c r="E44" s="2287"/>
      <c r="F44" s="2287"/>
      <c r="G44" s="2288"/>
      <c r="H44" s="2289"/>
    </row>
    <row r="45" customFormat="false" ht="12.75" hidden="false" customHeight="true" outlineLevel="0" collapsed="false">
      <c r="A45" s="2286" t="s">
        <v>1815</v>
      </c>
      <c r="B45" s="643" t="s">
        <v>1816</v>
      </c>
      <c r="C45" s="643" t="s">
        <v>1782</v>
      </c>
      <c r="D45" s="2287"/>
      <c r="E45" s="2287"/>
      <c r="F45" s="2287"/>
      <c r="G45" s="2288"/>
      <c r="H45" s="2289"/>
    </row>
    <row r="46" customFormat="false" ht="12.75" hidden="false" customHeight="true" outlineLevel="0" collapsed="false">
      <c r="A46" s="2286" t="s">
        <v>1815</v>
      </c>
      <c r="B46" s="643" t="s">
        <v>1816</v>
      </c>
      <c r="C46" s="643" t="s">
        <v>544</v>
      </c>
      <c r="D46" s="2287"/>
      <c r="E46" s="2287"/>
      <c r="F46" s="2287"/>
      <c r="G46" s="2288"/>
      <c r="H46" s="2289"/>
    </row>
    <row r="47" customFormat="false" ht="12.75" hidden="false" customHeight="true" outlineLevel="0" collapsed="false">
      <c r="A47" s="2286" t="s">
        <v>1815</v>
      </c>
      <c r="B47" s="643" t="s">
        <v>1816</v>
      </c>
      <c r="C47" s="643" t="s">
        <v>545</v>
      </c>
      <c r="D47" s="2287"/>
      <c r="E47" s="2287"/>
      <c r="F47" s="2287"/>
      <c r="G47" s="2288"/>
      <c r="H47" s="2289"/>
    </row>
    <row r="48" customFormat="false" ht="12.75" hidden="false" customHeight="true" outlineLevel="0" collapsed="false">
      <c r="A48" s="2286" t="s">
        <v>1815</v>
      </c>
      <c r="B48" s="643" t="s">
        <v>1816</v>
      </c>
      <c r="C48" s="643" t="s">
        <v>545</v>
      </c>
      <c r="D48" s="2287"/>
      <c r="E48" s="2287"/>
      <c r="F48" s="2287"/>
      <c r="G48" s="2288"/>
      <c r="H48" s="2289"/>
    </row>
    <row r="49" customFormat="false" ht="12.75" hidden="false" customHeight="true" outlineLevel="0" collapsed="false">
      <c r="A49" s="2286" t="s">
        <v>1815</v>
      </c>
      <c r="B49" s="643" t="s">
        <v>1816</v>
      </c>
      <c r="C49" s="643" t="s">
        <v>546</v>
      </c>
      <c r="D49" s="2287"/>
      <c r="E49" s="2287"/>
      <c r="F49" s="2287"/>
      <c r="G49" s="2288"/>
      <c r="H49" s="2289"/>
    </row>
    <row r="50" customFormat="false" ht="12.75" hidden="false" customHeight="true" outlineLevel="0" collapsed="false">
      <c r="A50" s="2286" t="s">
        <v>1815</v>
      </c>
      <c r="B50" s="643" t="s">
        <v>1816</v>
      </c>
      <c r="C50" s="643" t="s">
        <v>546</v>
      </c>
      <c r="D50" s="2287"/>
      <c r="E50" s="2287"/>
      <c r="F50" s="2287"/>
      <c r="G50" s="2288"/>
      <c r="H50" s="2289"/>
    </row>
    <row r="51" customFormat="false" ht="12.75" hidden="false" customHeight="true" outlineLevel="0" collapsed="false">
      <c r="A51" s="2286" t="s">
        <v>1815</v>
      </c>
      <c r="B51" s="643" t="s">
        <v>1816</v>
      </c>
      <c r="C51" s="643" t="s">
        <v>547</v>
      </c>
      <c r="D51" s="2287"/>
      <c r="E51" s="2287"/>
      <c r="F51" s="2287"/>
      <c r="G51" s="2288"/>
      <c r="H51" s="2289"/>
    </row>
    <row r="52" customFormat="false" ht="12.75" hidden="false" customHeight="true" outlineLevel="0" collapsed="false">
      <c r="A52" s="2286" t="s">
        <v>1815</v>
      </c>
      <c r="B52" s="643" t="s">
        <v>1816</v>
      </c>
      <c r="C52" s="643" t="s">
        <v>548</v>
      </c>
      <c r="D52" s="2287"/>
      <c r="E52" s="2287"/>
      <c r="F52" s="2287"/>
      <c r="G52" s="2288"/>
      <c r="H52" s="2289"/>
    </row>
    <row r="53" customFormat="false" ht="12.75" hidden="false" customHeight="true" outlineLevel="0" collapsed="false">
      <c r="A53" s="2286" t="s">
        <v>1815</v>
      </c>
      <c r="B53" s="643" t="s">
        <v>1816</v>
      </c>
      <c r="C53" s="643" t="s">
        <v>548</v>
      </c>
      <c r="D53" s="2287"/>
      <c r="E53" s="2287"/>
      <c r="F53" s="2287"/>
      <c r="G53" s="2288"/>
      <c r="H53" s="2289"/>
    </row>
    <row r="54" customFormat="false" ht="12.75" hidden="false" customHeight="true" outlineLevel="0" collapsed="false">
      <c r="A54" s="2286" t="s">
        <v>1815</v>
      </c>
      <c r="B54" s="643" t="s">
        <v>1816</v>
      </c>
      <c r="C54" s="643" t="s">
        <v>549</v>
      </c>
      <c r="D54" s="2287"/>
      <c r="E54" s="2287"/>
      <c r="F54" s="2287"/>
      <c r="G54" s="2288"/>
      <c r="H54" s="2289"/>
    </row>
    <row r="55" customFormat="false" ht="12.75" hidden="false" customHeight="true" outlineLevel="0" collapsed="false">
      <c r="A55" s="2286" t="s">
        <v>1815</v>
      </c>
      <c r="B55" s="643" t="s">
        <v>1816</v>
      </c>
      <c r="C55" s="643" t="s">
        <v>549</v>
      </c>
      <c r="D55" s="2287"/>
      <c r="E55" s="2287"/>
      <c r="F55" s="2287"/>
      <c r="G55" s="2288"/>
      <c r="H55" s="2289"/>
    </row>
    <row r="56" customFormat="false" ht="12.75" hidden="false" customHeight="true" outlineLevel="0" collapsed="false">
      <c r="A56" s="2286" t="s">
        <v>1815</v>
      </c>
      <c r="B56" s="643" t="s">
        <v>1816</v>
      </c>
      <c r="C56" s="643" t="s">
        <v>550</v>
      </c>
      <c r="D56" s="2287"/>
      <c r="E56" s="2287"/>
      <c r="F56" s="2287"/>
      <c r="G56" s="2288"/>
      <c r="H56" s="2289"/>
    </row>
    <row r="57" customFormat="false" ht="13.5" hidden="false" customHeight="true" outlineLevel="0" collapsed="false">
      <c r="A57" s="2286" t="s">
        <v>1815</v>
      </c>
      <c r="B57" s="643" t="s">
        <v>1816</v>
      </c>
      <c r="C57" s="643" t="s">
        <v>551</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17</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15</v>
      </c>
      <c r="B8" s="643" t="s">
        <v>1816</v>
      </c>
      <c r="C8" s="643" t="s">
        <v>551</v>
      </c>
      <c r="D8" s="2287"/>
      <c r="E8" s="2287"/>
      <c r="F8" s="2287"/>
      <c r="G8" s="2288"/>
      <c r="H8" s="2289"/>
    </row>
    <row r="9" customFormat="false" ht="12.75" hidden="false" customHeight="true" outlineLevel="0" collapsed="false">
      <c r="A9" s="2286" t="s">
        <v>1815</v>
      </c>
      <c r="B9" s="643" t="s">
        <v>1816</v>
      </c>
      <c r="C9" s="643" t="s">
        <v>552</v>
      </c>
      <c r="D9" s="2287"/>
      <c r="E9" s="2287"/>
      <c r="F9" s="2287"/>
      <c r="G9" s="2288"/>
      <c r="H9" s="2289"/>
    </row>
    <row r="10" customFormat="false" ht="12.75" hidden="false" customHeight="true" outlineLevel="0" collapsed="false">
      <c r="A10" s="2286" t="s">
        <v>1815</v>
      </c>
      <c r="B10" s="643" t="s">
        <v>1816</v>
      </c>
      <c r="C10" s="643" t="s">
        <v>552</v>
      </c>
      <c r="D10" s="2287"/>
      <c r="E10" s="2287"/>
      <c r="F10" s="2287"/>
      <c r="G10" s="2288"/>
      <c r="H10" s="2289"/>
    </row>
    <row r="11" customFormat="false" ht="12.75" hidden="false" customHeight="true" outlineLevel="0" collapsed="false">
      <c r="A11" s="2286" t="s">
        <v>1815</v>
      </c>
      <c r="B11" s="643" t="s">
        <v>1816</v>
      </c>
      <c r="C11" s="643" t="s">
        <v>645</v>
      </c>
      <c r="D11" s="2287"/>
      <c r="E11" s="2287"/>
      <c r="F11" s="2287"/>
      <c r="G11" s="2288"/>
      <c r="H11" s="2289"/>
    </row>
    <row r="12" customFormat="false" ht="12.75" hidden="false" customHeight="true" outlineLevel="0" collapsed="false">
      <c r="A12" s="2286" t="s">
        <v>1815</v>
      </c>
      <c r="B12" s="643" t="s">
        <v>1816</v>
      </c>
      <c r="C12" s="643" t="s">
        <v>645</v>
      </c>
      <c r="D12" s="2287"/>
      <c r="E12" s="2287"/>
      <c r="F12" s="2287"/>
      <c r="G12" s="2288"/>
      <c r="H12" s="2289"/>
    </row>
    <row r="13" customFormat="false" ht="12.75" hidden="false" customHeight="true" outlineLevel="0" collapsed="false">
      <c r="A13" s="2286" t="s">
        <v>1815</v>
      </c>
      <c r="B13" s="643" t="s">
        <v>1816</v>
      </c>
      <c r="C13" s="643" t="s">
        <v>646</v>
      </c>
      <c r="D13" s="2287"/>
      <c r="E13" s="2287"/>
      <c r="F13" s="2287"/>
      <c r="G13" s="2288"/>
      <c r="H13" s="2289"/>
    </row>
    <row r="14" customFormat="false" ht="12.75" hidden="false" customHeight="true" outlineLevel="0" collapsed="false">
      <c r="A14" s="2286" t="s">
        <v>1815</v>
      </c>
      <c r="B14" s="643" t="s">
        <v>1816</v>
      </c>
      <c r="C14" s="643" t="s">
        <v>646</v>
      </c>
      <c r="D14" s="2287"/>
      <c r="E14" s="2287"/>
      <c r="F14" s="2287"/>
      <c r="G14" s="2288"/>
      <c r="H14" s="2289"/>
    </row>
    <row r="15" customFormat="false" ht="12.75" hidden="false" customHeight="true" outlineLevel="0" collapsed="false">
      <c r="A15" s="2286" t="s">
        <v>1815</v>
      </c>
      <c r="B15" s="643" t="s">
        <v>1816</v>
      </c>
      <c r="C15" s="643" t="s">
        <v>646</v>
      </c>
      <c r="D15" s="2287"/>
      <c r="E15" s="2287"/>
      <c r="F15" s="2287"/>
      <c r="G15" s="2288"/>
      <c r="H15" s="2289"/>
    </row>
    <row r="16" customFormat="false" ht="12.75" hidden="false" customHeight="true" outlineLevel="0" collapsed="false">
      <c r="A16" s="2286" t="s">
        <v>1815</v>
      </c>
      <c r="B16" s="643" t="s">
        <v>1816</v>
      </c>
      <c r="C16" s="643" t="s">
        <v>647</v>
      </c>
      <c r="D16" s="2287"/>
      <c r="E16" s="2287"/>
      <c r="F16" s="2287"/>
      <c r="G16" s="2288"/>
      <c r="H16" s="2289"/>
    </row>
    <row r="17" customFormat="false" ht="12.75" hidden="false" customHeight="true" outlineLevel="0" collapsed="false">
      <c r="A17" s="2286" t="s">
        <v>1815</v>
      </c>
      <c r="B17" s="643" t="s">
        <v>1816</v>
      </c>
      <c r="C17" s="643" t="s">
        <v>647</v>
      </c>
      <c r="D17" s="2287"/>
      <c r="E17" s="2287"/>
      <c r="F17" s="2287"/>
      <c r="G17" s="2288"/>
      <c r="H17" s="2289"/>
    </row>
    <row r="18" customFormat="false" ht="12.75" hidden="false" customHeight="true" outlineLevel="0" collapsed="false">
      <c r="A18" s="2286" t="s">
        <v>1815</v>
      </c>
      <c r="B18" s="643" t="s">
        <v>1816</v>
      </c>
      <c r="C18" s="643" t="s">
        <v>648</v>
      </c>
      <c r="D18" s="2287"/>
      <c r="E18" s="2287"/>
      <c r="F18" s="2287"/>
      <c r="G18" s="2288"/>
      <c r="H18" s="2289"/>
    </row>
    <row r="19" customFormat="false" ht="12.75" hidden="false" customHeight="true" outlineLevel="0" collapsed="false">
      <c r="A19" s="2286" t="s">
        <v>1815</v>
      </c>
      <c r="B19" s="643" t="s">
        <v>1816</v>
      </c>
      <c r="C19" s="643" t="s">
        <v>648</v>
      </c>
      <c r="D19" s="2287"/>
      <c r="E19" s="2287"/>
      <c r="F19" s="2287"/>
      <c r="G19" s="2288"/>
      <c r="H19" s="2289"/>
    </row>
    <row r="20" customFormat="false" ht="12.75" hidden="false" customHeight="true" outlineLevel="0" collapsed="false">
      <c r="A20" s="2286" t="s">
        <v>1815</v>
      </c>
      <c r="B20" s="643" t="s">
        <v>1816</v>
      </c>
      <c r="C20" s="643" t="s">
        <v>649</v>
      </c>
      <c r="D20" s="2287"/>
      <c r="E20" s="2287"/>
      <c r="F20" s="2287"/>
      <c r="G20" s="2288"/>
      <c r="H20" s="2289"/>
    </row>
    <row r="21" customFormat="false" ht="12.75" hidden="false" customHeight="true" outlineLevel="0" collapsed="false">
      <c r="A21" s="2286" t="s">
        <v>1815</v>
      </c>
      <c r="B21" s="643" t="s">
        <v>1816</v>
      </c>
      <c r="C21" s="643" t="s">
        <v>649</v>
      </c>
      <c r="D21" s="2287"/>
      <c r="E21" s="2287"/>
      <c r="F21" s="2287"/>
      <c r="G21" s="2288"/>
      <c r="H21" s="2289"/>
    </row>
    <row r="22" customFormat="false" ht="12.75" hidden="false" customHeight="true" outlineLevel="0" collapsed="false">
      <c r="A22" s="2286" t="s">
        <v>1815</v>
      </c>
      <c r="B22" s="643" t="s">
        <v>1816</v>
      </c>
      <c r="C22" s="643" t="s">
        <v>650</v>
      </c>
      <c r="D22" s="2287"/>
      <c r="E22" s="2287"/>
      <c r="F22" s="2287"/>
      <c r="G22" s="2288"/>
      <c r="H22" s="2289"/>
    </row>
    <row r="23" customFormat="false" ht="12.75" hidden="false" customHeight="true" outlineLevel="0" collapsed="false">
      <c r="A23" s="2286" t="s">
        <v>1815</v>
      </c>
      <c r="B23" s="643" t="s">
        <v>1816</v>
      </c>
      <c r="C23" s="643" t="s">
        <v>650</v>
      </c>
      <c r="D23" s="2287"/>
      <c r="E23" s="2287"/>
      <c r="F23" s="2287"/>
      <c r="G23" s="2288"/>
      <c r="H23" s="2289"/>
    </row>
    <row r="24" customFormat="false" ht="12.75" hidden="false" customHeight="true" outlineLevel="0" collapsed="false">
      <c r="A24" s="2286" t="s">
        <v>1815</v>
      </c>
      <c r="B24" s="643" t="s">
        <v>1816</v>
      </c>
      <c r="C24" s="643" t="s">
        <v>651</v>
      </c>
      <c r="D24" s="2287"/>
      <c r="E24" s="2287"/>
      <c r="F24" s="2287"/>
      <c r="G24" s="2288"/>
      <c r="H24" s="2289"/>
    </row>
    <row r="25" customFormat="false" ht="12.75" hidden="false" customHeight="true" outlineLevel="0" collapsed="false">
      <c r="A25" s="2286" t="s">
        <v>1815</v>
      </c>
      <c r="B25" s="643" t="s">
        <v>1816</v>
      </c>
      <c r="C25" s="643" t="s">
        <v>651</v>
      </c>
      <c r="D25" s="2287"/>
      <c r="E25" s="2287"/>
      <c r="F25" s="2287"/>
      <c r="G25" s="2288"/>
      <c r="H25" s="2289"/>
    </row>
    <row r="26" customFormat="false" ht="12.75" hidden="false" customHeight="true" outlineLevel="0" collapsed="false">
      <c r="A26" s="2286" t="s">
        <v>1815</v>
      </c>
      <c r="B26" s="643" t="s">
        <v>1816</v>
      </c>
      <c r="C26" s="643" t="s">
        <v>652</v>
      </c>
      <c r="D26" s="2287"/>
      <c r="E26" s="2287"/>
      <c r="F26" s="2287"/>
      <c r="G26" s="2288"/>
      <c r="H26" s="2289"/>
    </row>
    <row r="27" customFormat="false" ht="12.75" hidden="false" customHeight="true" outlineLevel="0" collapsed="false">
      <c r="A27" s="2286" t="s">
        <v>1815</v>
      </c>
      <c r="B27" s="643" t="s">
        <v>1816</v>
      </c>
      <c r="C27" s="643" t="s">
        <v>652</v>
      </c>
      <c r="D27" s="2287"/>
      <c r="E27" s="2287"/>
      <c r="F27" s="2287"/>
      <c r="G27" s="2288"/>
      <c r="H27" s="2289"/>
    </row>
    <row r="28" customFormat="false" ht="12.75" hidden="false" customHeight="true" outlineLevel="0" collapsed="false">
      <c r="A28" s="2286" t="s">
        <v>1815</v>
      </c>
      <c r="B28" s="643" t="s">
        <v>1816</v>
      </c>
      <c r="C28" s="643" t="s">
        <v>653</v>
      </c>
      <c r="D28" s="2287"/>
      <c r="E28" s="2287"/>
      <c r="F28" s="2287"/>
      <c r="G28" s="2288"/>
      <c r="H28" s="2289"/>
    </row>
    <row r="29" customFormat="false" ht="12.75" hidden="false" customHeight="true" outlineLevel="0" collapsed="false">
      <c r="A29" s="2286" t="s">
        <v>1815</v>
      </c>
      <c r="B29" s="643" t="s">
        <v>1816</v>
      </c>
      <c r="C29" s="643" t="s">
        <v>653</v>
      </c>
      <c r="D29" s="2287"/>
      <c r="E29" s="2287"/>
      <c r="F29" s="2287"/>
      <c r="G29" s="2288"/>
      <c r="H29" s="2289"/>
    </row>
    <row r="30" customFormat="false" ht="12.75" hidden="false" customHeight="true" outlineLevel="0" collapsed="false">
      <c r="A30" s="2286" t="s">
        <v>1815</v>
      </c>
      <c r="B30" s="643" t="s">
        <v>1816</v>
      </c>
      <c r="C30" s="643" t="s">
        <v>654</v>
      </c>
      <c r="D30" s="2287"/>
      <c r="E30" s="2287"/>
      <c r="F30" s="2287"/>
      <c r="G30" s="2288"/>
      <c r="H30" s="2289"/>
    </row>
    <row r="31" customFormat="false" ht="12.75" hidden="false" customHeight="true" outlineLevel="0" collapsed="false">
      <c r="A31" s="2286" t="s">
        <v>1815</v>
      </c>
      <c r="B31" s="643" t="s">
        <v>1816</v>
      </c>
      <c r="C31" s="643" t="s">
        <v>654</v>
      </c>
      <c r="D31" s="2287"/>
      <c r="E31" s="2287"/>
      <c r="F31" s="2287"/>
      <c r="G31" s="2288"/>
      <c r="H31" s="2289"/>
    </row>
    <row r="32" customFormat="false" ht="12.75" hidden="false" customHeight="true" outlineLevel="0" collapsed="false">
      <c r="A32" s="2286" t="s">
        <v>1815</v>
      </c>
      <c r="B32" s="643" t="s">
        <v>1816</v>
      </c>
      <c r="C32" s="643" t="s">
        <v>655</v>
      </c>
      <c r="D32" s="2287"/>
      <c r="E32" s="2287"/>
      <c r="F32" s="2287"/>
      <c r="G32" s="2288"/>
      <c r="H32" s="2289"/>
    </row>
    <row r="33" customFormat="false" ht="12.75" hidden="false" customHeight="true" outlineLevel="0" collapsed="false">
      <c r="A33" s="2286" t="s">
        <v>1815</v>
      </c>
      <c r="B33" s="643" t="s">
        <v>1816</v>
      </c>
      <c r="C33" s="643" t="s">
        <v>655</v>
      </c>
      <c r="D33" s="2287"/>
      <c r="E33" s="2287"/>
      <c r="F33" s="2287"/>
      <c r="G33" s="2288"/>
      <c r="H33" s="2289"/>
    </row>
    <row r="34" customFormat="false" ht="12.75" hidden="false" customHeight="true" outlineLevel="0" collapsed="false">
      <c r="A34" s="2286" t="n">
        <v>3</v>
      </c>
      <c r="B34" s="643" t="s">
        <v>1818</v>
      </c>
      <c r="C34" s="643" t="s">
        <v>1779</v>
      </c>
      <c r="D34" s="2287"/>
      <c r="E34" s="2287"/>
      <c r="F34" s="2287"/>
      <c r="G34" s="2288"/>
      <c r="H34" s="2289"/>
    </row>
    <row r="35" customFormat="false" ht="12.75" hidden="false" customHeight="true" outlineLevel="0" collapsed="false">
      <c r="A35" s="2286" t="n">
        <v>4</v>
      </c>
      <c r="B35" s="643" t="s">
        <v>1819</v>
      </c>
      <c r="C35" s="643" t="s">
        <v>1780</v>
      </c>
      <c r="D35" s="2287"/>
      <c r="E35" s="2287"/>
      <c r="F35" s="2287"/>
      <c r="G35" s="2288"/>
      <c r="H35" s="2289"/>
    </row>
    <row r="36" customFormat="false" ht="12.75" hidden="false" customHeight="true" outlineLevel="0" collapsed="false">
      <c r="A36" s="2286" t="n">
        <v>4</v>
      </c>
      <c r="B36" s="643" t="s">
        <v>1819</v>
      </c>
      <c r="C36" s="643" t="s">
        <v>1781</v>
      </c>
      <c r="D36" s="2287"/>
      <c r="E36" s="2287"/>
      <c r="F36" s="2287"/>
      <c r="G36" s="2288"/>
      <c r="H36" s="2289"/>
    </row>
    <row r="37" customFormat="false" ht="12.75" hidden="false" customHeight="true" outlineLevel="0" collapsed="false">
      <c r="A37" s="2286" t="s">
        <v>1820</v>
      </c>
      <c r="B37" s="643" t="s">
        <v>1715</v>
      </c>
      <c r="C37" s="643" t="s">
        <v>1780</v>
      </c>
      <c r="D37" s="2287"/>
      <c r="E37" s="2287"/>
      <c r="F37" s="2287"/>
      <c r="G37" s="2288"/>
      <c r="H37" s="2289"/>
    </row>
    <row r="38" customFormat="false" ht="12.75" hidden="false" customHeight="true" outlineLevel="0" collapsed="false">
      <c r="A38" s="2286" t="s">
        <v>1821</v>
      </c>
      <c r="B38" s="643" t="s">
        <v>1717</v>
      </c>
      <c r="C38" s="643" t="s">
        <v>1780</v>
      </c>
      <c r="D38" s="2287"/>
      <c r="E38" s="2287"/>
      <c r="F38" s="2287"/>
      <c r="G38" s="2288"/>
      <c r="H38" s="2289"/>
    </row>
    <row r="39" customFormat="false" ht="12.75" hidden="false" customHeight="true" outlineLevel="0" collapsed="false">
      <c r="A39" s="2286" t="s">
        <v>1821</v>
      </c>
      <c r="B39" s="643" t="s">
        <v>1717</v>
      </c>
      <c r="C39" s="643" t="s">
        <v>1781</v>
      </c>
      <c r="D39" s="2287"/>
      <c r="E39" s="2287"/>
      <c r="F39" s="2287"/>
      <c r="G39" s="2288"/>
      <c r="H39" s="2289"/>
    </row>
    <row r="40" customFormat="false" ht="12.75" hidden="false" customHeight="true" outlineLevel="0" collapsed="false">
      <c r="A40" s="2286" t="s">
        <v>1822</v>
      </c>
      <c r="B40" s="643" t="s">
        <v>911</v>
      </c>
      <c r="C40" s="643" t="s">
        <v>1780</v>
      </c>
      <c r="D40" s="2287"/>
      <c r="E40" s="2287"/>
      <c r="F40" s="2287"/>
      <c r="G40" s="2288"/>
      <c r="H40" s="2289"/>
    </row>
    <row r="41" customFormat="false" ht="12.75" hidden="false" customHeight="true" outlineLevel="0" collapsed="false">
      <c r="A41" s="2286" t="s">
        <v>1823</v>
      </c>
      <c r="B41" s="643" t="s">
        <v>942</v>
      </c>
      <c r="C41" s="643" t="s">
        <v>1780</v>
      </c>
      <c r="D41" s="2287"/>
      <c r="E41" s="2287"/>
      <c r="F41" s="2287"/>
      <c r="G41" s="2288"/>
      <c r="H41" s="2289"/>
    </row>
    <row r="42" customFormat="false" ht="12.75" hidden="false" customHeight="true" outlineLevel="0" collapsed="false">
      <c r="A42" s="2286" t="s">
        <v>1823</v>
      </c>
      <c r="B42" s="643" t="s">
        <v>942</v>
      </c>
      <c r="C42" s="643" t="s">
        <v>1781</v>
      </c>
      <c r="D42" s="2287"/>
      <c r="E42" s="2287"/>
      <c r="F42" s="2287"/>
      <c r="G42" s="2288"/>
      <c r="H42" s="2289"/>
    </row>
    <row r="43" customFormat="false" ht="12.75" hidden="false" customHeight="true" outlineLevel="0" collapsed="false">
      <c r="A43" s="2286" t="s">
        <v>1824</v>
      </c>
      <c r="B43" s="643" t="s">
        <v>1013</v>
      </c>
      <c r="C43" s="643" t="s">
        <v>1780</v>
      </c>
      <c r="D43" s="2287"/>
      <c r="E43" s="2287"/>
      <c r="F43" s="2287"/>
      <c r="G43" s="2288"/>
      <c r="H43" s="2289"/>
    </row>
    <row r="44" customFormat="false" ht="12.75" hidden="false" customHeight="true" outlineLevel="0" collapsed="false">
      <c r="A44" s="2286" t="s">
        <v>1824</v>
      </c>
      <c r="B44" s="643" t="s">
        <v>1013</v>
      </c>
      <c r="C44" s="643" t="s">
        <v>1781</v>
      </c>
      <c r="D44" s="2287"/>
      <c r="E44" s="2287"/>
      <c r="F44" s="2287"/>
      <c r="G44" s="2288"/>
      <c r="H44" s="2289"/>
    </row>
    <row r="45" customFormat="false" ht="12.75" hidden="false" customHeight="true" outlineLevel="0" collapsed="false">
      <c r="A45" s="2286" t="n">
        <v>5</v>
      </c>
      <c r="B45" s="643" t="s">
        <v>1825</v>
      </c>
      <c r="C45" s="643" t="s">
        <v>1779</v>
      </c>
      <c r="D45" s="2287"/>
      <c r="E45" s="2287"/>
      <c r="F45" s="2287"/>
      <c r="G45" s="2288"/>
      <c r="H45" s="2289"/>
    </row>
    <row r="46" customFormat="false" ht="12.75" hidden="false" customHeight="true" outlineLevel="0" collapsed="false">
      <c r="A46" s="2286" t="n">
        <v>5</v>
      </c>
      <c r="B46" s="643" t="s">
        <v>1825</v>
      </c>
      <c r="C46" s="643" t="s">
        <v>1780</v>
      </c>
      <c r="D46" s="2287"/>
      <c r="E46" s="2287"/>
      <c r="F46" s="2287"/>
      <c r="G46" s="2288"/>
      <c r="H46" s="2289"/>
    </row>
    <row r="47" customFormat="false" ht="12.75" hidden="false" customHeight="true" outlineLevel="0" collapsed="false">
      <c r="A47" s="2286" t="n">
        <v>5</v>
      </c>
      <c r="B47" s="643" t="s">
        <v>1825</v>
      </c>
      <c r="C47" s="643" t="s">
        <v>1781</v>
      </c>
      <c r="D47" s="2287"/>
      <c r="E47" s="2287"/>
      <c r="F47" s="2287"/>
      <c r="G47" s="2288"/>
      <c r="H47" s="2289"/>
    </row>
    <row r="48" customFormat="false" ht="12.75" hidden="false" customHeight="true" outlineLevel="0" collapsed="false">
      <c r="A48" s="2286" t="s">
        <v>1826</v>
      </c>
      <c r="B48" s="643" t="s">
        <v>1083</v>
      </c>
      <c r="C48" s="643" t="s">
        <v>1779</v>
      </c>
      <c r="D48" s="2287"/>
      <c r="E48" s="2287"/>
      <c r="F48" s="2287"/>
      <c r="G48" s="2288"/>
      <c r="H48" s="2289"/>
    </row>
    <row r="49" customFormat="false" ht="12.75" hidden="false" customHeight="true" outlineLevel="0" collapsed="false">
      <c r="A49" s="2286" t="s">
        <v>1826</v>
      </c>
      <c r="B49" s="643" t="s">
        <v>1083</v>
      </c>
      <c r="C49" s="643" t="s">
        <v>1780</v>
      </c>
      <c r="D49" s="2287"/>
      <c r="E49" s="2287"/>
      <c r="F49" s="2287"/>
      <c r="G49" s="2288"/>
      <c r="H49" s="2289"/>
    </row>
    <row r="50" customFormat="false" ht="12.75" hidden="false" customHeight="true" outlineLevel="0" collapsed="false">
      <c r="A50" s="2286" t="s">
        <v>1826</v>
      </c>
      <c r="B50" s="643" t="s">
        <v>1083</v>
      </c>
      <c r="C50" s="643" t="s">
        <v>1781</v>
      </c>
      <c r="D50" s="2287"/>
      <c r="E50" s="2287"/>
      <c r="F50" s="2287"/>
      <c r="G50" s="2288"/>
      <c r="H50" s="2289"/>
    </row>
    <row r="51" customFormat="false" ht="12.75" hidden="false" customHeight="true" outlineLevel="0" collapsed="false">
      <c r="A51" s="2286" t="s">
        <v>1827</v>
      </c>
      <c r="B51" s="643" t="s">
        <v>1119</v>
      </c>
      <c r="C51" s="643" t="s">
        <v>1779</v>
      </c>
      <c r="D51" s="2287"/>
      <c r="E51" s="2287"/>
      <c r="F51" s="2287"/>
      <c r="G51" s="2288"/>
      <c r="H51" s="2289"/>
    </row>
    <row r="52" customFormat="false" ht="12.75" hidden="false" customHeight="true" outlineLevel="0" collapsed="false">
      <c r="A52" s="2286" t="s">
        <v>1827</v>
      </c>
      <c r="B52" s="643" t="s">
        <v>1119</v>
      </c>
      <c r="C52" s="643" t="s">
        <v>1780</v>
      </c>
      <c r="D52" s="2287"/>
      <c r="E52" s="2287"/>
      <c r="F52" s="2287"/>
      <c r="G52" s="2288"/>
      <c r="H52" s="2289"/>
    </row>
    <row r="53" customFormat="false" ht="12.75" hidden="false" customHeight="true" outlineLevel="0" collapsed="false">
      <c r="A53" s="2286" t="s">
        <v>1827</v>
      </c>
      <c r="B53" s="643" t="s">
        <v>1119</v>
      </c>
      <c r="C53" s="643" t="s">
        <v>1781</v>
      </c>
      <c r="D53" s="2287"/>
      <c r="E53" s="2287"/>
      <c r="F53" s="2287"/>
      <c r="G53" s="2288"/>
      <c r="H53" s="2289"/>
    </row>
    <row r="54" customFormat="false" ht="12.75" hidden="false" customHeight="true" outlineLevel="0" collapsed="false">
      <c r="A54" s="2286" t="s">
        <v>1828</v>
      </c>
      <c r="B54" s="643" t="s">
        <v>1136</v>
      </c>
      <c r="C54" s="643" t="s">
        <v>1779</v>
      </c>
      <c r="D54" s="2287"/>
      <c r="E54" s="2287"/>
      <c r="F54" s="2287"/>
      <c r="G54" s="2288"/>
      <c r="H54" s="2289"/>
    </row>
    <row r="55" customFormat="false" ht="12.75" hidden="false" customHeight="true" outlineLevel="0" collapsed="false">
      <c r="A55" s="2286" t="s">
        <v>1828</v>
      </c>
      <c r="B55" s="643" t="s">
        <v>1136</v>
      </c>
      <c r="C55" s="643" t="s">
        <v>1780</v>
      </c>
      <c r="D55" s="2287"/>
      <c r="E55" s="2287"/>
      <c r="F55" s="2287"/>
      <c r="G55" s="2288"/>
      <c r="H55" s="2289"/>
    </row>
    <row r="56" customFormat="false" ht="12.75" hidden="false" customHeight="true" outlineLevel="0" collapsed="false">
      <c r="A56" s="2286" t="s">
        <v>1828</v>
      </c>
      <c r="B56" s="643" t="s">
        <v>1136</v>
      </c>
      <c r="C56" s="643" t="s">
        <v>1781</v>
      </c>
      <c r="D56" s="2287"/>
      <c r="E56" s="2287"/>
      <c r="F56" s="2287"/>
      <c r="G56" s="2288"/>
      <c r="H56" s="2289"/>
    </row>
    <row r="57" customFormat="false" ht="13.5" hidden="false" customHeight="true" outlineLevel="0" collapsed="false">
      <c r="A57" s="2286" t="s">
        <v>1829</v>
      </c>
      <c r="B57" s="643" t="s">
        <v>1729</v>
      </c>
      <c r="C57" s="643" t="s">
        <v>1779</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30</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29</v>
      </c>
      <c r="B8" s="643" t="s">
        <v>1729</v>
      </c>
      <c r="C8" s="643" t="s">
        <v>1780</v>
      </c>
      <c r="D8" s="2287"/>
      <c r="E8" s="2287"/>
      <c r="F8" s="2287"/>
      <c r="G8" s="2288"/>
      <c r="H8" s="2289"/>
    </row>
    <row r="9" customFormat="false" ht="12.75" hidden="false" customHeight="true" outlineLevel="0" collapsed="false">
      <c r="A9" s="2286" t="s">
        <v>1829</v>
      </c>
      <c r="B9" s="643" t="s">
        <v>1729</v>
      </c>
      <c r="C9" s="643" t="s">
        <v>1781</v>
      </c>
      <c r="D9" s="2287"/>
      <c r="E9" s="2287"/>
      <c r="F9" s="2287"/>
      <c r="G9" s="2288"/>
      <c r="H9" s="2289"/>
    </row>
    <row r="10" customFormat="false" ht="12.75" hidden="false" customHeight="true" outlineLevel="0" collapsed="false">
      <c r="A10" s="2286" t="s">
        <v>1831</v>
      </c>
      <c r="B10" s="643" t="s">
        <v>1832</v>
      </c>
      <c r="C10" s="643" t="s">
        <v>1779</v>
      </c>
      <c r="D10" s="2287"/>
      <c r="E10" s="2287"/>
      <c r="F10" s="2287"/>
      <c r="G10" s="2288"/>
      <c r="H10" s="2289"/>
    </row>
    <row r="11" customFormat="false" ht="12.75" hidden="false" customHeight="true" outlineLevel="0" collapsed="false">
      <c r="A11" s="2286" t="s">
        <v>1831</v>
      </c>
      <c r="B11" s="643" t="s">
        <v>1832</v>
      </c>
      <c r="C11" s="643" t="s">
        <v>1780</v>
      </c>
      <c r="D11" s="2287"/>
      <c r="E11" s="2287"/>
      <c r="F11" s="2287"/>
      <c r="G11" s="2288"/>
      <c r="H11" s="2289"/>
    </row>
    <row r="12" customFormat="false" ht="12.75" hidden="false" customHeight="true" outlineLevel="0" collapsed="false">
      <c r="A12" s="2286" t="s">
        <v>1831</v>
      </c>
      <c r="B12" s="643" t="s">
        <v>1832</v>
      </c>
      <c r="C12" s="643" t="s">
        <v>1781</v>
      </c>
      <c r="D12" s="2287"/>
      <c r="E12" s="2287"/>
      <c r="F12" s="2287"/>
      <c r="G12" s="2288"/>
      <c r="H12" s="2289"/>
    </row>
    <row r="13" customFormat="false" ht="12.75" hidden="false" customHeight="true" outlineLevel="0" collapsed="false">
      <c r="A13" s="2286" t="s">
        <v>1833</v>
      </c>
      <c r="B13" s="643" t="s">
        <v>1733</v>
      </c>
      <c r="C13" s="643" t="s">
        <v>1779</v>
      </c>
      <c r="D13" s="2287"/>
      <c r="E13" s="2287"/>
      <c r="F13" s="2287"/>
      <c r="G13" s="2288"/>
      <c r="H13" s="2289"/>
    </row>
    <row r="14" customFormat="false" ht="12.75" hidden="false" customHeight="true" outlineLevel="0" collapsed="false">
      <c r="A14" s="2286" t="s">
        <v>1833</v>
      </c>
      <c r="B14" s="643" t="s">
        <v>1733</v>
      </c>
      <c r="C14" s="643" t="s">
        <v>1780</v>
      </c>
      <c r="D14" s="2287"/>
      <c r="E14" s="2287"/>
      <c r="F14" s="2287"/>
      <c r="G14" s="2288"/>
      <c r="H14" s="2289"/>
    </row>
    <row r="15" customFormat="false" ht="12.75" hidden="false" customHeight="true" outlineLevel="0" collapsed="false">
      <c r="A15" s="2286" t="s">
        <v>1833</v>
      </c>
      <c r="B15" s="643" t="s">
        <v>1733</v>
      </c>
      <c r="C15" s="643" t="s">
        <v>1781</v>
      </c>
      <c r="D15" s="2287"/>
      <c r="E15" s="2287"/>
      <c r="F15" s="2287"/>
      <c r="G15" s="2288"/>
      <c r="H15" s="2289"/>
    </row>
    <row r="16" customFormat="false" ht="12.75" hidden="false" customHeight="true" outlineLevel="0" collapsed="false">
      <c r="A16" s="2286" t="n">
        <v>6</v>
      </c>
      <c r="B16" s="643" t="s">
        <v>1834</v>
      </c>
      <c r="C16" s="643" t="s">
        <v>1779</v>
      </c>
      <c r="D16" s="2287"/>
      <c r="E16" s="2287"/>
      <c r="F16" s="2287"/>
      <c r="G16" s="2288"/>
      <c r="H16" s="2289"/>
    </row>
    <row r="17" customFormat="false" ht="12.75" hidden="false" customHeight="true" outlineLevel="0" collapsed="false">
      <c r="A17" s="2286" t="n">
        <v>6</v>
      </c>
      <c r="B17" s="643" t="s">
        <v>1834</v>
      </c>
      <c r="C17" s="643" t="s">
        <v>1780</v>
      </c>
      <c r="D17" s="2287"/>
      <c r="E17" s="2287"/>
      <c r="F17" s="2287"/>
      <c r="G17" s="2288"/>
      <c r="H17" s="2289"/>
    </row>
    <row r="18" customFormat="false" ht="12.75" hidden="false" customHeight="true" outlineLevel="0" collapsed="false">
      <c r="A18" s="2286" t="n">
        <v>6</v>
      </c>
      <c r="B18" s="643" t="s">
        <v>1834</v>
      </c>
      <c r="C18" s="643" t="s">
        <v>1781</v>
      </c>
      <c r="D18" s="2287"/>
      <c r="E18" s="2287"/>
      <c r="F18" s="2287"/>
      <c r="G18" s="2288"/>
      <c r="H18" s="2289"/>
    </row>
    <row r="19" customFormat="false" ht="12.75" hidden="false" customHeight="true" outlineLevel="0" collapsed="false">
      <c r="A19" s="2286" t="s">
        <v>1835</v>
      </c>
      <c r="B19" s="643" t="s">
        <v>1739</v>
      </c>
      <c r="C19" s="643" t="s">
        <v>1779</v>
      </c>
      <c r="D19" s="2287"/>
      <c r="E19" s="2287"/>
      <c r="F19" s="2287"/>
      <c r="G19" s="2288" t="s">
        <v>1836</v>
      </c>
      <c r="H19" s="2289" t="s">
        <v>1837</v>
      </c>
    </row>
    <row r="20" customFormat="false" ht="12.75" hidden="false" customHeight="true" outlineLevel="0" collapsed="false">
      <c r="A20" s="2286" t="s">
        <v>1835</v>
      </c>
      <c r="B20" s="643" t="s">
        <v>1739</v>
      </c>
      <c r="C20" s="643" t="s">
        <v>1780</v>
      </c>
      <c r="D20" s="2287"/>
      <c r="E20" s="2287" t="s">
        <v>1838</v>
      </c>
      <c r="F20" s="2287" t="s">
        <v>1838</v>
      </c>
      <c r="G20" s="2288" t="s">
        <v>1839</v>
      </c>
      <c r="H20" s="2289"/>
    </row>
    <row r="21" customFormat="false" ht="12.75" hidden="false" customHeight="true" outlineLevel="0" collapsed="false">
      <c r="A21" s="2286" t="s">
        <v>1840</v>
      </c>
      <c r="B21" s="643" t="s">
        <v>1841</v>
      </c>
      <c r="C21" s="643" t="s">
        <v>1780</v>
      </c>
      <c r="D21" s="2287"/>
      <c r="E21" s="2287" t="s">
        <v>1842</v>
      </c>
      <c r="F21" s="2287" t="s">
        <v>1843</v>
      </c>
      <c r="G21" s="2288" t="s">
        <v>1842</v>
      </c>
      <c r="H21" s="2289"/>
    </row>
    <row r="22" customFormat="false" ht="12.75" hidden="false" customHeight="true" outlineLevel="0" collapsed="false">
      <c r="A22" s="2286" t="s">
        <v>1840</v>
      </c>
      <c r="B22" s="643" t="s">
        <v>1841</v>
      </c>
      <c r="C22" s="643" t="s">
        <v>1781</v>
      </c>
      <c r="D22" s="2287" t="s">
        <v>1843</v>
      </c>
      <c r="E22" s="2287" t="s">
        <v>1844</v>
      </c>
      <c r="F22" s="2287"/>
      <c r="G22" s="2288" t="s">
        <v>1842</v>
      </c>
      <c r="H22" s="2289"/>
    </row>
    <row r="23" customFormat="false" ht="12.75" hidden="false" customHeight="true" outlineLevel="0" collapsed="false">
      <c r="A23" s="2286" t="s">
        <v>1845</v>
      </c>
      <c r="B23" s="643" t="s">
        <v>1377</v>
      </c>
      <c r="C23" s="643" t="s">
        <v>1779</v>
      </c>
      <c r="D23" s="2287"/>
      <c r="E23" s="2287"/>
      <c r="F23" s="2287"/>
      <c r="G23" s="2288"/>
      <c r="H23" s="2289"/>
    </row>
    <row r="24" customFormat="false" ht="12.75" hidden="false" customHeight="true" outlineLevel="0" collapsed="false">
      <c r="A24" s="2286" t="s">
        <v>1845</v>
      </c>
      <c r="B24" s="643" t="s">
        <v>1377</v>
      </c>
      <c r="C24" s="643" t="s">
        <v>1780</v>
      </c>
      <c r="D24" s="2287"/>
      <c r="E24" s="2287"/>
      <c r="F24" s="2287"/>
      <c r="G24" s="2288"/>
      <c r="H24" s="2289"/>
    </row>
    <row r="25" customFormat="false" ht="12.75" hidden="false" customHeight="true" outlineLevel="0" collapsed="false">
      <c r="A25" s="2286" t="s">
        <v>1845</v>
      </c>
      <c r="B25" s="643" t="s">
        <v>1377</v>
      </c>
      <c r="C25" s="643" t="s">
        <v>1781</v>
      </c>
      <c r="D25" s="2287"/>
      <c r="E25" s="2287"/>
      <c r="F25" s="2287"/>
      <c r="G25" s="2288"/>
      <c r="H25" s="2289"/>
    </row>
    <row r="26" customFormat="false" ht="12.75" hidden="false" customHeight="true" outlineLevel="0" collapsed="false">
      <c r="A26" s="2286" t="s">
        <v>1846</v>
      </c>
      <c r="B26" s="643" t="s">
        <v>1484</v>
      </c>
      <c r="C26" s="643" t="s">
        <v>1779</v>
      </c>
      <c r="D26" s="2287"/>
      <c r="E26" s="2287"/>
      <c r="F26" s="2287"/>
      <c r="G26" s="2288"/>
      <c r="H26" s="2289"/>
    </row>
    <row r="27" customFormat="false" ht="12.75" hidden="false" customHeight="true" outlineLevel="0" collapsed="false">
      <c r="A27" s="2286" t="s">
        <v>1846</v>
      </c>
      <c r="B27" s="643" t="s">
        <v>1484</v>
      </c>
      <c r="C27" s="643" t="s">
        <v>1780</v>
      </c>
      <c r="D27" s="2287"/>
      <c r="E27" s="2287"/>
      <c r="F27" s="2287"/>
      <c r="G27" s="2288"/>
      <c r="H27" s="2289"/>
    </row>
    <row r="28" customFormat="false" ht="12.75" hidden="false" customHeight="true" outlineLevel="0" collapsed="false">
      <c r="A28" s="2286" t="s">
        <v>1846</v>
      </c>
      <c r="B28" s="643" t="s">
        <v>1484</v>
      </c>
      <c r="C28" s="643" t="s">
        <v>1781</v>
      </c>
      <c r="D28" s="2287"/>
      <c r="E28" s="2287"/>
      <c r="F28" s="2287"/>
      <c r="G28" s="2288"/>
      <c r="H28" s="2289"/>
    </row>
    <row r="29" customFormat="false" ht="12.75" hidden="false" customHeight="true" outlineLevel="0" collapsed="false">
      <c r="A29" s="2286" t="n">
        <v>7</v>
      </c>
      <c r="B29" s="643" t="s">
        <v>1484</v>
      </c>
      <c r="C29" s="643" t="s">
        <v>1779</v>
      </c>
      <c r="D29" s="2287"/>
      <c r="E29" s="2287"/>
      <c r="F29" s="2287"/>
      <c r="G29" s="2288"/>
      <c r="H29" s="2289"/>
    </row>
    <row r="30" customFormat="false" ht="12.75" hidden="false" customHeight="true" outlineLevel="0" collapsed="false">
      <c r="A30" s="2286" t="n">
        <v>7</v>
      </c>
      <c r="B30" s="643" t="s">
        <v>1484</v>
      </c>
      <c r="C30" s="643" t="s">
        <v>1779</v>
      </c>
      <c r="D30" s="2287"/>
      <c r="E30" s="2287"/>
      <c r="F30" s="2287"/>
      <c r="G30" s="2288"/>
      <c r="H30" s="2289"/>
    </row>
    <row r="31" customFormat="false" ht="12.75" hidden="false" customHeight="true" outlineLevel="0" collapsed="false">
      <c r="A31" s="2286" t="n">
        <v>7</v>
      </c>
      <c r="B31" s="643" t="s">
        <v>1484</v>
      </c>
      <c r="C31" s="643" t="s">
        <v>1779</v>
      </c>
      <c r="D31" s="2287"/>
      <c r="E31" s="2287"/>
      <c r="F31" s="2287"/>
      <c r="G31" s="2288"/>
      <c r="H31" s="2289"/>
    </row>
    <row r="32" customFormat="false" ht="12.75" hidden="false" customHeight="true" outlineLevel="0" collapsed="false">
      <c r="A32" s="2286" t="n">
        <v>7</v>
      </c>
      <c r="B32" s="643" t="s">
        <v>1484</v>
      </c>
      <c r="C32" s="643" t="s">
        <v>1780</v>
      </c>
      <c r="D32" s="2287"/>
      <c r="E32" s="2287"/>
      <c r="F32" s="2287"/>
      <c r="G32" s="2288"/>
      <c r="H32" s="2289"/>
    </row>
    <row r="33" customFormat="false" ht="12.75" hidden="false" customHeight="true" outlineLevel="0" collapsed="false">
      <c r="A33" s="2286" t="n">
        <v>7</v>
      </c>
      <c r="B33" s="643" t="s">
        <v>1484</v>
      </c>
      <c r="C33" s="643" t="s">
        <v>1781</v>
      </c>
      <c r="D33" s="2287"/>
      <c r="E33" s="2287"/>
      <c r="F33" s="2287"/>
      <c r="G33" s="2288"/>
      <c r="H33" s="2289"/>
    </row>
    <row r="34" customFormat="false" ht="12.75" hidden="false" customHeight="true" outlineLevel="0" collapsed="false">
      <c r="A34" s="2286" t="n">
        <v>7</v>
      </c>
      <c r="B34" s="643" t="s">
        <v>1484</v>
      </c>
      <c r="C34" s="643" t="s">
        <v>643</v>
      </c>
      <c r="D34" s="2287"/>
      <c r="E34" s="2287"/>
      <c r="F34" s="2287"/>
      <c r="G34" s="2288"/>
      <c r="H34" s="2289"/>
    </row>
    <row r="35" customFormat="false" ht="12.75" hidden="false" customHeight="true" outlineLevel="0" collapsed="false">
      <c r="A35" s="2286" t="n">
        <v>7</v>
      </c>
      <c r="B35" s="643" t="s">
        <v>1484</v>
      </c>
      <c r="C35" s="643" t="s">
        <v>643</v>
      </c>
      <c r="D35" s="2287"/>
      <c r="E35" s="2287"/>
      <c r="F35" s="2287"/>
      <c r="G35" s="2288"/>
      <c r="H35" s="2289"/>
    </row>
    <row r="36" customFormat="false" ht="12.75" hidden="false" customHeight="true" outlineLevel="0" collapsed="false">
      <c r="A36" s="2286" t="n">
        <v>7</v>
      </c>
      <c r="B36" s="643" t="s">
        <v>1484</v>
      </c>
      <c r="C36" s="643" t="s">
        <v>646</v>
      </c>
      <c r="D36" s="2287"/>
      <c r="E36" s="2287"/>
      <c r="F36" s="2287"/>
      <c r="G36" s="2288"/>
      <c r="H36" s="2289"/>
    </row>
    <row r="37" customFormat="false" ht="12.75" hidden="false" customHeight="true" outlineLevel="0" collapsed="false">
      <c r="A37" s="2286" t="n">
        <v>7</v>
      </c>
      <c r="B37" s="643" t="s">
        <v>1484</v>
      </c>
      <c r="C37" s="643" t="s">
        <v>646</v>
      </c>
      <c r="D37" s="2287"/>
      <c r="E37" s="2287"/>
      <c r="F37" s="2287"/>
      <c r="G37" s="2288"/>
      <c r="H37" s="2289"/>
    </row>
    <row r="38" customFormat="false" ht="12.75" hidden="false" customHeight="true" outlineLevel="0" collapsed="false">
      <c r="A38" s="2286" t="n">
        <v>7</v>
      </c>
      <c r="B38" s="643" t="s">
        <v>1484</v>
      </c>
      <c r="C38" s="643" t="s">
        <v>655</v>
      </c>
      <c r="D38" s="2287"/>
      <c r="E38" s="2287"/>
      <c r="F38" s="2287"/>
      <c r="G38" s="2288"/>
      <c r="H38" s="2289"/>
    </row>
    <row r="39" customFormat="false" ht="12.75" hidden="false" customHeight="true" outlineLevel="0" collapsed="false">
      <c r="A39" s="2286" t="n">
        <v>7</v>
      </c>
      <c r="B39" s="643" t="s">
        <v>1484</v>
      </c>
      <c r="C39" s="643" t="s">
        <v>655</v>
      </c>
      <c r="D39" s="2287"/>
      <c r="E39" s="2287"/>
      <c r="F39" s="2287"/>
      <c r="G39" s="2288"/>
      <c r="H39" s="2289"/>
    </row>
    <row r="40" customFormat="false" ht="13.5" hidden="false" customHeight="true" outlineLevel="0" collapsed="false">
      <c r="A40" s="530"/>
      <c r="B40" s="643"/>
      <c r="C40" s="643"/>
      <c r="D40" s="2291"/>
      <c r="E40" s="2291"/>
      <c r="F40" s="2291"/>
      <c r="G40" s="2291"/>
      <c r="H40" s="2292"/>
    </row>
    <row r="41" customFormat="false" ht="12.75" hidden="false" customHeight="true" outlineLevel="0" collapsed="false">
      <c r="A41" s="2290"/>
      <c r="B41" s="2290"/>
      <c r="C41" s="2290"/>
      <c r="D41" s="2290"/>
      <c r="E41" s="2290"/>
      <c r="F41" s="2290"/>
      <c r="G41" s="2290"/>
      <c r="H41" s="2290"/>
    </row>
    <row r="42" customFormat="false" ht="13.5" hidden="false" customHeight="true" outlineLevel="0" collapsed="false">
      <c r="A42" s="2293" t="s">
        <v>1847</v>
      </c>
      <c r="B42" s="2293"/>
      <c r="C42" s="2293"/>
      <c r="D42" s="2293"/>
      <c r="E42" s="2293"/>
      <c r="F42" s="2293"/>
      <c r="G42" s="2293"/>
      <c r="H42" s="2293"/>
    </row>
    <row r="43" customFormat="false" ht="13.5" hidden="false" customHeight="true" outlineLevel="0" collapsed="false">
      <c r="A43" s="2293" t="s">
        <v>1848</v>
      </c>
      <c r="B43" s="2293"/>
      <c r="C43" s="2293"/>
      <c r="D43" s="2293"/>
      <c r="E43" s="2293"/>
      <c r="F43" s="2293"/>
      <c r="G43" s="2293"/>
      <c r="H43" s="2293"/>
    </row>
    <row r="44" customFormat="false" ht="13.5" hidden="false" customHeight="true" outlineLevel="0" collapsed="false"/>
    <row r="45" customFormat="false" ht="12.75" hidden="false" customHeight="true" outlineLevel="0" collapsed="false">
      <c r="A45" s="2294" t="s">
        <v>1765</v>
      </c>
      <c r="B45" s="2295"/>
      <c r="C45" s="2295"/>
      <c r="D45" s="2295"/>
      <c r="E45" s="2295"/>
      <c r="F45" s="2295"/>
      <c r="G45" s="2295"/>
      <c r="H45" s="2296"/>
    </row>
    <row r="46" customFormat="false" ht="13.5" hidden="false" customHeight="true" outlineLevel="0" collapsed="false">
      <c r="A46" s="2297" t="s">
        <v>1849</v>
      </c>
      <c r="B46" s="2297"/>
      <c r="C46" s="2297"/>
      <c r="D46" s="2297"/>
      <c r="E46" s="2297"/>
      <c r="F46" s="2297"/>
      <c r="G46" s="2297"/>
      <c r="H46" s="2297"/>
    </row>
    <row r="47" customFormat="false" ht="12.75" hidden="false" customHeight="true" outlineLevel="0" collapsed="false">
      <c r="A47" s="2290"/>
      <c r="B47" s="2290"/>
      <c r="C47" s="2290"/>
      <c r="D47" s="2290"/>
      <c r="E47" s="2290"/>
      <c r="F47" s="2290"/>
      <c r="G47" s="2290"/>
      <c r="H47" s="229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2:H42"/>
    <mergeCell ref="A43:H43"/>
    <mergeCell ref="A46:H46"/>
  </mergeCells>
  <dataValidations count="1">
    <dataValidation allowBlank="true" errorStyle="stop" operator="between" showDropDown="false" showErrorMessage="true" showInputMessage="false" sqref="A1:IV6 A7:F39 H7:IV7 G8:IV39 A4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850</v>
      </c>
      <c r="E1" s="110" t="s">
        <v>1</v>
      </c>
    </row>
    <row r="2" customFormat="false" ht="15.75" hidden="false" customHeight="true" outlineLevel="0" collapsed="false">
      <c r="A2" s="660" t="s">
        <v>144</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298" t="s">
        <v>1851</v>
      </c>
      <c r="B5" s="2298"/>
      <c r="C5" s="2298"/>
      <c r="D5" s="2298"/>
      <c r="E5" s="2298"/>
      <c r="F5" s="14"/>
    </row>
    <row r="6" customFormat="false" ht="26.25" hidden="false" customHeight="true" outlineLevel="0" collapsed="false">
      <c r="A6" s="2299" t="s">
        <v>1770</v>
      </c>
      <c r="B6" s="2300" t="s">
        <v>1852</v>
      </c>
      <c r="C6" s="2300" t="s">
        <v>1853</v>
      </c>
      <c r="D6" s="2301"/>
      <c r="E6" s="2301" t="s">
        <v>1854</v>
      </c>
      <c r="F6" s="14"/>
    </row>
    <row r="7" customFormat="false" ht="13.5" hidden="false" customHeight="true" outlineLevel="0" collapsed="false">
      <c r="A7" s="2302" t="s">
        <v>1268</v>
      </c>
      <c r="B7" s="678" t="s">
        <v>1855</v>
      </c>
      <c r="C7" s="678" t="s">
        <v>1856</v>
      </c>
      <c r="D7" s="2303" t="s">
        <v>1857</v>
      </c>
      <c r="E7" s="2303"/>
    </row>
    <row r="8" customFormat="false" ht="12.75" hidden="false" customHeight="true" outlineLevel="0" collapsed="false">
      <c r="A8" s="2302" t="s">
        <v>1268</v>
      </c>
      <c r="B8" s="678" t="s">
        <v>1855</v>
      </c>
      <c r="C8" s="678" t="s">
        <v>1166</v>
      </c>
      <c r="D8" s="2303"/>
      <c r="E8" s="2303"/>
    </row>
    <row r="9" customFormat="false" ht="12.75" hidden="false" customHeight="true" outlineLevel="0" collapsed="false">
      <c r="A9" s="2302" t="s">
        <v>1268</v>
      </c>
      <c r="B9" s="678" t="s">
        <v>1855</v>
      </c>
      <c r="C9" s="678" t="s">
        <v>1166</v>
      </c>
      <c r="D9" s="2303"/>
      <c r="E9" s="2303"/>
    </row>
    <row r="10" customFormat="false" ht="12.75" hidden="false" customHeight="true" outlineLevel="0" collapsed="false">
      <c r="A10" s="2302" t="s">
        <v>1268</v>
      </c>
      <c r="B10" s="678" t="s">
        <v>1855</v>
      </c>
      <c r="C10" s="678" t="s">
        <v>1858</v>
      </c>
      <c r="D10" s="2303"/>
      <c r="E10" s="2303"/>
    </row>
    <row r="11" customFormat="false" ht="12.75" hidden="false" customHeight="true" outlineLevel="0" collapsed="false">
      <c r="A11" s="2302" t="s">
        <v>1268</v>
      </c>
      <c r="B11" s="678" t="s">
        <v>1855</v>
      </c>
      <c r="C11" s="678" t="s">
        <v>1858</v>
      </c>
      <c r="D11" s="2303"/>
      <c r="E11" s="2303"/>
    </row>
    <row r="12" customFormat="false" ht="12.75" hidden="false" customHeight="true" outlineLevel="0" collapsed="false">
      <c r="A12" s="2302" t="s">
        <v>1268</v>
      </c>
      <c r="B12" s="678" t="s">
        <v>1855</v>
      </c>
      <c r="C12" s="678" t="s">
        <v>1859</v>
      </c>
      <c r="D12" s="2303"/>
      <c r="E12" s="2303"/>
    </row>
    <row r="13" customFormat="false" ht="12.75" hidden="false" customHeight="true" outlineLevel="0" collapsed="false">
      <c r="A13" s="2302" t="s">
        <v>1268</v>
      </c>
      <c r="B13" s="678" t="s">
        <v>1855</v>
      </c>
      <c r="C13" s="678" t="s">
        <v>1859</v>
      </c>
      <c r="D13" s="2303"/>
      <c r="E13" s="2303"/>
    </row>
    <row r="14" customFormat="false" ht="12.75" hidden="false" customHeight="true" outlineLevel="0" collapsed="false">
      <c r="A14" s="2302" t="s">
        <v>1268</v>
      </c>
      <c r="B14" s="678" t="s">
        <v>1855</v>
      </c>
      <c r="C14" s="678" t="s">
        <v>1860</v>
      </c>
      <c r="D14" s="2303"/>
      <c r="E14" s="2303"/>
    </row>
    <row r="15" customFormat="false" ht="12.75" hidden="false" customHeight="true" outlineLevel="0" collapsed="false">
      <c r="A15" s="2302" t="s">
        <v>1268</v>
      </c>
      <c r="B15" s="678" t="s">
        <v>1855</v>
      </c>
      <c r="C15" s="678" t="s">
        <v>1861</v>
      </c>
      <c r="D15" s="2303"/>
      <c r="E15" s="2303"/>
    </row>
    <row r="16" customFormat="false" ht="12.75" hidden="false" customHeight="true" outlineLevel="0" collapsed="false">
      <c r="A16" s="2302" t="s">
        <v>1268</v>
      </c>
      <c r="B16" s="678" t="s">
        <v>1855</v>
      </c>
      <c r="C16" s="678" t="s">
        <v>1862</v>
      </c>
      <c r="D16" s="2303"/>
      <c r="E16" s="2303"/>
    </row>
    <row r="17" customFormat="false" ht="12.75" hidden="false" customHeight="true" outlineLevel="0" collapsed="false">
      <c r="A17" s="2302" t="s">
        <v>1268</v>
      </c>
      <c r="B17" s="678" t="s">
        <v>1855</v>
      </c>
      <c r="C17" s="678" t="s">
        <v>1863</v>
      </c>
      <c r="D17" s="2303"/>
      <c r="E17" s="2303"/>
    </row>
    <row r="18" customFormat="false" ht="12.75" hidden="false" customHeight="true" outlineLevel="0" collapsed="false">
      <c r="A18" s="2302" t="s">
        <v>1268</v>
      </c>
      <c r="B18" s="678" t="s">
        <v>1855</v>
      </c>
      <c r="C18" s="678" t="s">
        <v>1864</v>
      </c>
      <c r="D18" s="2303"/>
      <c r="E18" s="2303"/>
    </row>
    <row r="19" customFormat="false" ht="12.75" hidden="false" customHeight="true" outlineLevel="0" collapsed="false">
      <c r="A19" s="2302" t="s">
        <v>1268</v>
      </c>
      <c r="B19" s="678" t="s">
        <v>1855</v>
      </c>
      <c r="C19" s="678" t="s">
        <v>1865</v>
      </c>
      <c r="D19" s="2303"/>
      <c r="E19" s="2303"/>
    </row>
    <row r="20" customFormat="false" ht="12.75" hidden="false" customHeight="true" outlineLevel="0" collapsed="false">
      <c r="A20" s="2302" t="s">
        <v>1268</v>
      </c>
      <c r="B20" s="678" t="s">
        <v>1855</v>
      </c>
      <c r="C20" s="678" t="s">
        <v>1866</v>
      </c>
      <c r="D20" s="2303"/>
      <c r="E20" s="2303"/>
    </row>
    <row r="21" customFormat="false" ht="12.75" hidden="false" customHeight="true" outlineLevel="0" collapsed="false">
      <c r="A21" s="2302" t="s">
        <v>1268</v>
      </c>
      <c r="B21" s="678" t="s">
        <v>1855</v>
      </c>
      <c r="C21" s="678" t="s">
        <v>1867</v>
      </c>
      <c r="D21" s="2303" t="s">
        <v>1868</v>
      </c>
      <c r="E21" s="2303"/>
    </row>
    <row r="22" customFormat="false" ht="12.75" hidden="false" customHeight="true" outlineLevel="0" collapsed="false">
      <c r="A22" s="2302" t="s">
        <v>1268</v>
      </c>
      <c r="B22" s="678" t="s">
        <v>1855</v>
      </c>
      <c r="C22" s="678" t="s">
        <v>1869</v>
      </c>
      <c r="D22" s="2303"/>
      <c r="E22" s="2303"/>
    </row>
    <row r="23" customFormat="false" ht="12.75" hidden="false" customHeight="true" outlineLevel="0" collapsed="false">
      <c r="A23" s="2302" t="s">
        <v>1268</v>
      </c>
      <c r="B23" s="678" t="s">
        <v>1855</v>
      </c>
      <c r="C23" s="678" t="s">
        <v>1870</v>
      </c>
      <c r="D23" s="2303"/>
      <c r="E23" s="2303"/>
    </row>
    <row r="24" customFormat="false" ht="12.75" hidden="false" customHeight="true" outlineLevel="0" collapsed="false">
      <c r="A24" s="2302" t="s">
        <v>1268</v>
      </c>
      <c r="B24" s="678" t="s">
        <v>1855</v>
      </c>
      <c r="C24" s="678" t="s">
        <v>1871</v>
      </c>
      <c r="D24" s="2303" t="s">
        <v>1872</v>
      </c>
      <c r="E24" s="2303"/>
    </row>
    <row r="25" customFormat="false" ht="12.75" hidden="false" customHeight="true" outlineLevel="0" collapsed="false">
      <c r="A25" s="2302" t="s">
        <v>1268</v>
      </c>
      <c r="B25" s="678" t="s">
        <v>1855</v>
      </c>
      <c r="C25" s="678" t="s">
        <v>1873</v>
      </c>
      <c r="D25" s="2303"/>
      <c r="E25" s="2303"/>
    </row>
    <row r="26" customFormat="false" ht="12.75" hidden="false" customHeight="true" outlineLevel="0" collapsed="false">
      <c r="A26" s="2302" t="s">
        <v>1268</v>
      </c>
      <c r="B26" s="678" t="s">
        <v>1855</v>
      </c>
      <c r="C26" s="678" t="s">
        <v>1874</v>
      </c>
      <c r="D26" s="2303"/>
      <c r="E26" s="2303"/>
    </row>
    <row r="27" customFormat="false" ht="12.75" hidden="false" customHeight="true" outlineLevel="0" collapsed="false">
      <c r="A27" s="2302" t="s">
        <v>1268</v>
      </c>
      <c r="B27" s="678" t="s">
        <v>1855</v>
      </c>
      <c r="C27" s="678" t="s">
        <v>1875</v>
      </c>
      <c r="D27" s="2303"/>
      <c r="E27" s="2303"/>
    </row>
    <row r="28" customFormat="false" ht="12.75" hidden="false" customHeight="true" outlineLevel="0" collapsed="false">
      <c r="A28" s="2302" t="s">
        <v>1268</v>
      </c>
      <c r="B28" s="678" t="s">
        <v>1855</v>
      </c>
      <c r="C28" s="678" t="s">
        <v>1856</v>
      </c>
      <c r="D28" s="2303" t="s">
        <v>1876</v>
      </c>
      <c r="E28" s="2303"/>
    </row>
    <row r="29" customFormat="false" ht="12.75" hidden="false" customHeight="true" outlineLevel="0" collapsed="false">
      <c r="A29" s="2302" t="s">
        <v>1268</v>
      </c>
      <c r="B29" s="678" t="s">
        <v>1855</v>
      </c>
      <c r="C29" s="678" t="s">
        <v>1877</v>
      </c>
      <c r="D29" s="2303"/>
      <c r="E29" s="2303"/>
    </row>
    <row r="30" customFormat="false" ht="12.75" hidden="false" customHeight="true" outlineLevel="0" collapsed="false">
      <c r="A30" s="2302" t="s">
        <v>1268</v>
      </c>
      <c r="B30" s="678" t="s">
        <v>1855</v>
      </c>
      <c r="C30" s="678" t="s">
        <v>1878</v>
      </c>
      <c r="D30" s="2303"/>
      <c r="E30" s="2303"/>
    </row>
    <row r="31" customFormat="false" ht="12.75" hidden="false" customHeight="true" outlineLevel="0" collapsed="false">
      <c r="A31" s="2302" t="s">
        <v>1268</v>
      </c>
      <c r="B31" s="678" t="s">
        <v>1855</v>
      </c>
      <c r="C31" s="678" t="s">
        <v>1879</v>
      </c>
      <c r="D31" s="2303"/>
      <c r="E31" s="2303"/>
    </row>
    <row r="32" customFormat="false" ht="12.75" hidden="false" customHeight="true" outlineLevel="0" collapsed="false">
      <c r="A32" s="2302" t="s">
        <v>1268</v>
      </c>
      <c r="B32" s="678" t="s">
        <v>1855</v>
      </c>
      <c r="C32" s="678" t="s">
        <v>1880</v>
      </c>
      <c r="D32" s="2303"/>
      <c r="E32" s="2303"/>
    </row>
    <row r="33" customFormat="false" ht="12.75" hidden="false" customHeight="true" outlineLevel="0" collapsed="false">
      <c r="A33" s="2302" t="s">
        <v>1268</v>
      </c>
      <c r="B33" s="678" t="s">
        <v>1855</v>
      </c>
      <c r="C33" s="678" t="s">
        <v>1881</v>
      </c>
      <c r="D33" s="2303"/>
      <c r="E33" s="2303"/>
    </row>
    <row r="34" customFormat="false" ht="12.75" hidden="false" customHeight="true" outlineLevel="0" collapsed="false">
      <c r="A34" s="2302" t="s">
        <v>1268</v>
      </c>
      <c r="B34" s="678" t="s">
        <v>1855</v>
      </c>
      <c r="C34" s="678" t="s">
        <v>1882</v>
      </c>
      <c r="D34" s="2303"/>
      <c r="E34" s="2303"/>
    </row>
    <row r="35" customFormat="false" ht="12.75" hidden="false" customHeight="true" outlineLevel="0" collapsed="false">
      <c r="A35" s="2302" t="s">
        <v>1268</v>
      </c>
      <c r="B35" s="678" t="s">
        <v>1855</v>
      </c>
      <c r="C35" s="678" t="s">
        <v>1883</v>
      </c>
      <c r="D35" s="2303"/>
      <c r="E35" s="2303"/>
    </row>
    <row r="36" customFormat="false" ht="12.75" hidden="false" customHeight="true" outlineLevel="0" collapsed="false">
      <c r="A36" s="2302" t="s">
        <v>1268</v>
      </c>
      <c r="B36" s="678" t="s">
        <v>1855</v>
      </c>
      <c r="C36" s="678" t="s">
        <v>1884</v>
      </c>
      <c r="D36" s="2303"/>
      <c r="E36" s="2303"/>
    </row>
    <row r="37" customFormat="false" ht="12.75" hidden="false" customHeight="true" outlineLevel="0" collapsed="false">
      <c r="A37" s="2302" t="s">
        <v>1268</v>
      </c>
      <c r="B37" s="678" t="s">
        <v>1855</v>
      </c>
      <c r="C37" s="678" t="s">
        <v>1885</v>
      </c>
      <c r="D37" s="2303"/>
      <c r="E37" s="2303"/>
    </row>
    <row r="38" customFormat="false" ht="12.75" hidden="false" customHeight="true" outlineLevel="0" collapsed="false">
      <c r="A38" s="2302" t="s">
        <v>1268</v>
      </c>
      <c r="B38" s="678" t="s">
        <v>1855</v>
      </c>
      <c r="C38" s="678" t="s">
        <v>1106</v>
      </c>
      <c r="D38" s="2303"/>
      <c r="E38" s="2303"/>
    </row>
    <row r="39" customFormat="false" ht="12.75" hidden="false" customHeight="true" outlineLevel="0" collapsed="false">
      <c r="A39" s="2302" t="s">
        <v>1268</v>
      </c>
      <c r="B39" s="678" t="s">
        <v>1855</v>
      </c>
      <c r="C39" s="678" t="s">
        <v>1119</v>
      </c>
      <c r="D39" s="2303"/>
      <c r="E39" s="2303"/>
    </row>
    <row r="40" customFormat="false" ht="12.75" hidden="false" customHeight="true" outlineLevel="0" collapsed="false">
      <c r="A40" s="2302" t="s">
        <v>1268</v>
      </c>
      <c r="B40" s="678" t="s">
        <v>1855</v>
      </c>
      <c r="C40" s="678" t="s">
        <v>1108</v>
      </c>
      <c r="D40" s="2303"/>
      <c r="E40" s="2303"/>
    </row>
    <row r="41" customFormat="false" ht="12.75" hidden="false" customHeight="true" outlineLevel="0" collapsed="false">
      <c r="A41" s="2302" t="s">
        <v>1268</v>
      </c>
      <c r="B41" s="678" t="s">
        <v>1855</v>
      </c>
      <c r="C41" s="678" t="s">
        <v>1106</v>
      </c>
      <c r="D41" s="2303" t="s">
        <v>1886</v>
      </c>
      <c r="E41" s="2303"/>
    </row>
    <row r="42" customFormat="false" ht="12.75" hidden="false" customHeight="true" outlineLevel="0" collapsed="false">
      <c r="A42" s="2302" t="s">
        <v>1268</v>
      </c>
      <c r="B42" s="678" t="s">
        <v>1855</v>
      </c>
      <c r="C42" s="678" t="s">
        <v>1107</v>
      </c>
      <c r="D42" s="2303"/>
      <c r="E42" s="2303"/>
    </row>
    <row r="43" customFormat="false" ht="12.75" hidden="false" customHeight="true" outlineLevel="0" collapsed="false">
      <c r="A43" s="2302" t="s">
        <v>1268</v>
      </c>
      <c r="B43" s="678" t="s">
        <v>1855</v>
      </c>
      <c r="C43" s="678" t="s">
        <v>1108</v>
      </c>
      <c r="D43" s="2303"/>
      <c r="E43" s="2303"/>
    </row>
    <row r="44" customFormat="false" ht="12.75" hidden="false" customHeight="true" outlineLevel="0" collapsed="false">
      <c r="A44" s="2302" t="s">
        <v>1268</v>
      </c>
      <c r="B44" s="678" t="s">
        <v>1855</v>
      </c>
      <c r="C44" s="678" t="s">
        <v>1106</v>
      </c>
      <c r="D44" s="2303"/>
      <c r="E44" s="2303"/>
    </row>
    <row r="45" customFormat="false" ht="12.75" hidden="false" customHeight="true" outlineLevel="0" collapsed="false">
      <c r="A45" s="2302" t="s">
        <v>1268</v>
      </c>
      <c r="B45" s="678" t="s">
        <v>1855</v>
      </c>
      <c r="C45" s="678" t="s">
        <v>1107</v>
      </c>
      <c r="D45" s="2303"/>
      <c r="E45" s="2303"/>
    </row>
    <row r="46" customFormat="false" ht="12.75" hidden="false" customHeight="true" outlineLevel="0" collapsed="false">
      <c r="A46" s="2302" t="s">
        <v>1268</v>
      </c>
      <c r="B46" s="678" t="s">
        <v>1855</v>
      </c>
      <c r="C46" s="678" t="s">
        <v>1108</v>
      </c>
      <c r="D46" s="2303"/>
      <c r="E46" s="2303"/>
    </row>
    <row r="47" customFormat="false" ht="12.75" hidden="false" customHeight="true" outlineLevel="0" collapsed="false">
      <c r="A47" s="2302" t="s">
        <v>1268</v>
      </c>
      <c r="B47" s="678" t="s">
        <v>1855</v>
      </c>
      <c r="C47" s="678" t="s">
        <v>1166</v>
      </c>
      <c r="D47" s="2303"/>
      <c r="E47" s="2303"/>
    </row>
    <row r="48" customFormat="false" ht="12.75" hidden="false" customHeight="true" outlineLevel="0" collapsed="false">
      <c r="A48" s="2302" t="s">
        <v>1268</v>
      </c>
      <c r="B48" s="678" t="s">
        <v>1855</v>
      </c>
      <c r="C48" s="678" t="s">
        <v>1106</v>
      </c>
      <c r="D48" s="2303"/>
      <c r="E48" s="2303"/>
    </row>
    <row r="49" customFormat="false" ht="12.75" hidden="false" customHeight="true" outlineLevel="0" collapsed="false">
      <c r="A49" s="2302" t="s">
        <v>1268</v>
      </c>
      <c r="B49" s="678" t="s">
        <v>1855</v>
      </c>
      <c r="C49" s="678" t="s">
        <v>1107</v>
      </c>
      <c r="D49" s="2303"/>
      <c r="E49" s="2303"/>
    </row>
    <row r="50" customFormat="false" ht="12.75" hidden="false" customHeight="true" outlineLevel="0" collapsed="false">
      <c r="A50" s="2302" t="s">
        <v>1268</v>
      </c>
      <c r="B50" s="678" t="s">
        <v>1855</v>
      </c>
      <c r="C50" s="678" t="s">
        <v>1108</v>
      </c>
      <c r="D50" s="2303"/>
      <c r="E50" s="2303"/>
    </row>
    <row r="51" customFormat="false" ht="12.75" hidden="false" customHeight="true" outlineLevel="0" collapsed="false">
      <c r="A51" s="2302" t="s">
        <v>1268</v>
      </c>
      <c r="B51" s="678" t="s">
        <v>1855</v>
      </c>
      <c r="C51" s="678" t="s">
        <v>1871</v>
      </c>
      <c r="D51" s="2303" t="s">
        <v>1872</v>
      </c>
      <c r="E51" s="2303"/>
    </row>
    <row r="52" customFormat="false" ht="12.75" hidden="false" customHeight="true" outlineLevel="0" collapsed="false">
      <c r="A52" s="2302" t="s">
        <v>1268</v>
      </c>
      <c r="B52" s="678" t="s">
        <v>1855</v>
      </c>
      <c r="C52" s="678" t="s">
        <v>1873</v>
      </c>
      <c r="D52" s="2303"/>
      <c r="E52" s="2303"/>
    </row>
    <row r="53" customFormat="false" ht="12.75" hidden="false" customHeight="true" outlineLevel="0" collapsed="false">
      <c r="A53" s="2302" t="s">
        <v>1268</v>
      </c>
      <c r="B53" s="678" t="s">
        <v>1855</v>
      </c>
      <c r="C53" s="678" t="s">
        <v>1874</v>
      </c>
      <c r="D53" s="2303"/>
      <c r="E53" s="2303"/>
    </row>
    <row r="54" customFormat="false" ht="12.75" hidden="false" customHeight="true" outlineLevel="0" collapsed="false">
      <c r="A54" s="2302" t="s">
        <v>1268</v>
      </c>
      <c r="B54" s="678" t="s">
        <v>1855</v>
      </c>
      <c r="C54" s="678" t="s">
        <v>1875</v>
      </c>
      <c r="D54" s="2303"/>
      <c r="E54" s="2303"/>
    </row>
    <row r="55" customFormat="false" ht="12.75" hidden="false" customHeight="true" outlineLevel="0" collapsed="false">
      <c r="A55" s="2302" t="s">
        <v>1268</v>
      </c>
      <c r="B55" s="678" t="s">
        <v>1855</v>
      </c>
      <c r="C55" s="678" t="s">
        <v>1856</v>
      </c>
      <c r="D55" s="2303" t="s">
        <v>1876</v>
      </c>
      <c r="E55" s="2303"/>
    </row>
    <row r="56" customFormat="false" ht="12.75" hidden="false" customHeight="true" outlineLevel="0" collapsed="false">
      <c r="A56" s="2302" t="s">
        <v>1268</v>
      </c>
      <c r="B56" s="678" t="s">
        <v>1855</v>
      </c>
      <c r="C56" s="678" t="s">
        <v>1877</v>
      </c>
      <c r="D56" s="2303"/>
      <c r="E56" s="2303"/>
    </row>
    <row r="57" customFormat="false" ht="12.75" hidden="false" customHeight="true" outlineLevel="0" collapsed="false">
      <c r="A57" s="2302" t="s">
        <v>1268</v>
      </c>
      <c r="B57" s="678" t="s">
        <v>1855</v>
      </c>
      <c r="C57" s="678" t="s">
        <v>1878</v>
      </c>
      <c r="D57" s="2303"/>
      <c r="E57" s="2303"/>
    </row>
    <row r="58" customFormat="false" ht="12.75" hidden="false" customHeight="true" outlineLevel="0" collapsed="false">
      <c r="A58" s="2302" t="s">
        <v>1268</v>
      </c>
      <c r="B58" s="678" t="s">
        <v>1855</v>
      </c>
      <c r="C58" s="678" t="s">
        <v>1879</v>
      </c>
      <c r="D58" s="2303"/>
      <c r="E58" s="2303"/>
    </row>
    <row r="59" customFormat="false" ht="12.75" hidden="false" customHeight="true" outlineLevel="0" collapsed="false">
      <c r="A59" s="2302" t="s">
        <v>1268</v>
      </c>
      <c r="B59" s="678" t="s">
        <v>1855</v>
      </c>
      <c r="C59" s="678" t="s">
        <v>1880</v>
      </c>
      <c r="D59" s="2303"/>
      <c r="E59" s="2303"/>
    </row>
    <row r="60" customFormat="false" ht="12.75" hidden="false" customHeight="true" outlineLevel="0" collapsed="false">
      <c r="A60" s="2302" t="s">
        <v>1268</v>
      </c>
      <c r="B60" s="678" t="s">
        <v>1855</v>
      </c>
      <c r="C60" s="678" t="s">
        <v>1106</v>
      </c>
      <c r="D60" s="2303"/>
      <c r="E60" s="2303"/>
    </row>
    <row r="61" customFormat="false" ht="12.75" hidden="false" customHeight="true" outlineLevel="0" collapsed="false">
      <c r="A61" s="2302" t="s">
        <v>1268</v>
      </c>
      <c r="B61" s="678" t="s">
        <v>1855</v>
      </c>
      <c r="C61" s="678" t="s">
        <v>1119</v>
      </c>
      <c r="D61" s="2303"/>
      <c r="E61" s="2303"/>
    </row>
    <row r="62" customFormat="false" ht="12.75" hidden="false" customHeight="true" outlineLevel="0" collapsed="false">
      <c r="A62" s="2302" t="s">
        <v>1268</v>
      </c>
      <c r="B62" s="678" t="s">
        <v>1855</v>
      </c>
      <c r="C62" s="678" t="s">
        <v>1108</v>
      </c>
      <c r="D62" s="2303"/>
      <c r="E62" s="2303"/>
    </row>
    <row r="63" customFormat="false" ht="12.75" hidden="false" customHeight="true" outlineLevel="0" collapsed="false">
      <c r="A63" s="2302" t="s">
        <v>1268</v>
      </c>
      <c r="B63" s="678" t="s">
        <v>1855</v>
      </c>
      <c r="C63" s="678" t="s">
        <v>1166</v>
      </c>
      <c r="D63" s="2303"/>
      <c r="E63" s="2303"/>
    </row>
    <row r="64" customFormat="false" ht="12.75" hidden="false" customHeight="true" outlineLevel="0" collapsed="false">
      <c r="A64" s="2302" t="s">
        <v>1268</v>
      </c>
      <c r="B64" s="678" t="s">
        <v>1855</v>
      </c>
      <c r="C64" s="678" t="s">
        <v>1106</v>
      </c>
      <c r="D64" s="2303"/>
      <c r="E64" s="2303"/>
    </row>
    <row r="65" customFormat="false" ht="12.75" hidden="false" customHeight="true" outlineLevel="0" collapsed="false">
      <c r="A65" s="2302" t="s">
        <v>1268</v>
      </c>
      <c r="B65" s="678" t="s">
        <v>1855</v>
      </c>
      <c r="C65" s="678" t="s">
        <v>1107</v>
      </c>
      <c r="D65" s="2303"/>
      <c r="E65" s="2303"/>
    </row>
    <row r="66" customFormat="false" ht="12.75" hidden="false" customHeight="true" outlineLevel="0" collapsed="false">
      <c r="A66" s="2302" t="s">
        <v>1268</v>
      </c>
      <c r="B66" s="678" t="s">
        <v>1855</v>
      </c>
      <c r="C66" s="678" t="s">
        <v>1108</v>
      </c>
      <c r="D66" s="2303"/>
      <c r="E66" s="2303"/>
    </row>
    <row r="67" customFormat="false" ht="12.75" hidden="false" customHeight="true" outlineLevel="0" collapsed="false">
      <c r="A67" s="2302" t="s">
        <v>1780</v>
      </c>
      <c r="B67" s="678" t="s">
        <v>1887</v>
      </c>
      <c r="C67" s="678" t="s">
        <v>1888</v>
      </c>
      <c r="D67" s="2303" t="s">
        <v>1889</v>
      </c>
      <c r="E67" s="2303"/>
    </row>
    <row r="68" customFormat="false" ht="12.75" hidden="false" customHeight="true" outlineLevel="0" collapsed="false">
      <c r="A68" s="2302" t="s">
        <v>1780</v>
      </c>
      <c r="B68" s="678" t="s">
        <v>1887</v>
      </c>
      <c r="C68" s="678" t="s">
        <v>1890</v>
      </c>
      <c r="D68" s="2303" t="s">
        <v>1891</v>
      </c>
      <c r="E68" s="2303"/>
    </row>
    <row r="69" customFormat="false" ht="12.75" hidden="false" customHeight="true" outlineLevel="0" collapsed="false">
      <c r="A69" s="2302" t="s">
        <v>1780</v>
      </c>
      <c r="B69" s="678" t="s">
        <v>1887</v>
      </c>
      <c r="C69" s="678" t="s">
        <v>1892</v>
      </c>
      <c r="D69" s="2303" t="s">
        <v>1889</v>
      </c>
      <c r="E69" s="2303"/>
    </row>
    <row r="70" customFormat="false" ht="12.75" hidden="false" customHeight="true" outlineLevel="0" collapsed="false">
      <c r="A70" s="2302" t="s">
        <v>1780</v>
      </c>
      <c r="B70" s="678" t="s">
        <v>1887</v>
      </c>
      <c r="C70" s="678" t="s">
        <v>1893</v>
      </c>
      <c r="D70" s="2303" t="s">
        <v>1889</v>
      </c>
      <c r="E70" s="2303"/>
    </row>
    <row r="71" customFormat="false" ht="12.75" hidden="false" customHeight="true" outlineLevel="0" collapsed="false">
      <c r="A71" s="2302" t="s">
        <v>1780</v>
      </c>
      <c r="B71" s="678" t="s">
        <v>1887</v>
      </c>
      <c r="C71" s="678" t="s">
        <v>1894</v>
      </c>
      <c r="D71" s="2303" t="s">
        <v>1889</v>
      </c>
      <c r="E71" s="2303"/>
    </row>
    <row r="72" customFormat="false" ht="12.75" hidden="false" customHeight="true" outlineLevel="0" collapsed="false">
      <c r="A72" s="2302" t="s">
        <v>1780</v>
      </c>
      <c r="B72" s="678" t="s">
        <v>1887</v>
      </c>
      <c r="C72" s="678" t="s">
        <v>1894</v>
      </c>
      <c r="D72" s="2303"/>
      <c r="E72" s="2303"/>
    </row>
    <row r="73" customFormat="false" ht="12.75" hidden="false" customHeight="true" outlineLevel="0" collapsed="false">
      <c r="A73" s="2302" t="s">
        <v>1780</v>
      </c>
      <c r="B73" s="678" t="s">
        <v>1887</v>
      </c>
      <c r="C73" s="678" t="s">
        <v>1895</v>
      </c>
      <c r="D73" s="2303" t="s">
        <v>1889</v>
      </c>
      <c r="E73" s="2303"/>
    </row>
    <row r="74" customFormat="false" ht="12.75" hidden="false" customHeight="true" outlineLevel="0" collapsed="false">
      <c r="A74" s="2302" t="s">
        <v>1780</v>
      </c>
      <c r="B74" s="678" t="s">
        <v>1887</v>
      </c>
      <c r="C74" s="678" t="s">
        <v>1896</v>
      </c>
      <c r="D74" s="2303" t="s">
        <v>1889</v>
      </c>
      <c r="E74" s="2303"/>
    </row>
    <row r="75" customFormat="false" ht="12.75" hidden="false" customHeight="true" outlineLevel="0" collapsed="false">
      <c r="A75" s="2302" t="s">
        <v>1780</v>
      </c>
      <c r="B75" s="678" t="s">
        <v>1887</v>
      </c>
      <c r="C75" s="678" t="s">
        <v>1897</v>
      </c>
      <c r="D75" s="2303" t="s">
        <v>1889</v>
      </c>
      <c r="E75" s="2303"/>
    </row>
    <row r="76" customFormat="false" ht="12.75" hidden="false" customHeight="true" outlineLevel="0" collapsed="false">
      <c r="A76" s="2302" t="s">
        <v>1780</v>
      </c>
      <c r="B76" s="678" t="s">
        <v>1898</v>
      </c>
      <c r="C76" s="678" t="s">
        <v>1899</v>
      </c>
      <c r="D76" s="2303" t="s">
        <v>1889</v>
      </c>
      <c r="E76" s="2303"/>
    </row>
    <row r="77" customFormat="false" ht="12.75" hidden="false" customHeight="true" outlineLevel="0" collapsed="false">
      <c r="A77" s="2302" t="s">
        <v>1780</v>
      </c>
      <c r="B77" s="678" t="s">
        <v>1898</v>
      </c>
      <c r="C77" s="678" t="s">
        <v>1899</v>
      </c>
      <c r="D77" s="2303" t="s">
        <v>1889</v>
      </c>
      <c r="E77" s="2303"/>
    </row>
    <row r="78" customFormat="false" ht="12.75" hidden="false" customHeight="true" outlineLevel="0" collapsed="false">
      <c r="A78" s="2302" t="s">
        <v>1780</v>
      </c>
      <c r="B78" s="678" t="s">
        <v>1898</v>
      </c>
      <c r="C78" s="678" t="s">
        <v>1900</v>
      </c>
      <c r="D78" s="2303" t="s">
        <v>1889</v>
      </c>
      <c r="E78" s="2303"/>
    </row>
    <row r="79" customFormat="false" ht="12.75" hidden="false" customHeight="true" outlineLevel="0" collapsed="false">
      <c r="A79" s="2302" t="s">
        <v>1780</v>
      </c>
      <c r="B79" s="678" t="s">
        <v>1898</v>
      </c>
      <c r="C79" s="678" t="s">
        <v>1901</v>
      </c>
      <c r="D79" s="2303" t="s">
        <v>1889</v>
      </c>
      <c r="E79" s="2303"/>
    </row>
    <row r="80" customFormat="false" ht="12.75" hidden="false" customHeight="true" outlineLevel="0" collapsed="false">
      <c r="A80" s="2302" t="s">
        <v>1780</v>
      </c>
      <c r="B80" s="678" t="s">
        <v>1898</v>
      </c>
      <c r="C80" s="678" t="s">
        <v>1902</v>
      </c>
      <c r="D80" s="2303" t="s">
        <v>1889</v>
      </c>
      <c r="E80" s="2303"/>
    </row>
    <row r="81" customFormat="false" ht="12.75" hidden="false" customHeight="true" outlineLevel="0" collapsed="false">
      <c r="A81" s="2302" t="s">
        <v>1780</v>
      </c>
      <c r="B81" s="678" t="s">
        <v>1898</v>
      </c>
      <c r="C81" s="678" t="s">
        <v>1903</v>
      </c>
      <c r="D81" s="2303" t="s">
        <v>1889</v>
      </c>
      <c r="E81" s="2303"/>
    </row>
    <row r="82" customFormat="false" ht="12.75" hidden="false" customHeight="true" outlineLevel="0" collapsed="false">
      <c r="A82" s="2302" t="s">
        <v>1780</v>
      </c>
      <c r="B82" s="678" t="s">
        <v>1898</v>
      </c>
      <c r="C82" s="678" t="s">
        <v>1904</v>
      </c>
      <c r="D82" s="2303" t="s">
        <v>1889</v>
      </c>
      <c r="E82" s="2303"/>
    </row>
    <row r="83" customFormat="false" ht="12.75" hidden="false" customHeight="true" outlineLevel="0" collapsed="false">
      <c r="A83" s="2302" t="s">
        <v>1780</v>
      </c>
      <c r="B83" s="678" t="s">
        <v>1898</v>
      </c>
      <c r="C83" s="678" t="s">
        <v>1905</v>
      </c>
      <c r="D83" s="2303"/>
      <c r="E83" s="2303"/>
    </row>
    <row r="84" customFormat="false" ht="12.75" hidden="false" customHeight="true" outlineLevel="0" collapsed="false">
      <c r="A84" s="2302" t="s">
        <v>1780</v>
      </c>
      <c r="B84" s="678" t="s">
        <v>1898</v>
      </c>
      <c r="C84" s="678" t="s">
        <v>1906</v>
      </c>
      <c r="D84" s="2303"/>
      <c r="E84" s="2303"/>
    </row>
    <row r="85" customFormat="false" ht="12.75" hidden="false" customHeight="true" outlineLevel="0" collapsed="false">
      <c r="A85" s="2302" t="s">
        <v>1780</v>
      </c>
      <c r="B85" s="678" t="s">
        <v>1898</v>
      </c>
      <c r="C85" s="678" t="s">
        <v>1907</v>
      </c>
      <c r="D85" s="2303" t="s">
        <v>1889</v>
      </c>
      <c r="E85" s="2303"/>
    </row>
    <row r="86" customFormat="false" ht="12.75" hidden="false" customHeight="true" outlineLevel="0" collapsed="false">
      <c r="A86" s="2302" t="s">
        <v>1780</v>
      </c>
      <c r="B86" s="678" t="s">
        <v>1898</v>
      </c>
      <c r="C86" s="678" t="s">
        <v>1908</v>
      </c>
      <c r="D86" s="2303" t="s">
        <v>1889</v>
      </c>
      <c r="E86" s="2303"/>
    </row>
    <row r="87" customFormat="false" ht="12.75" hidden="false" customHeight="true" outlineLevel="0" collapsed="false">
      <c r="A87" s="2302" t="s">
        <v>1780</v>
      </c>
      <c r="B87" s="678" t="s">
        <v>1898</v>
      </c>
      <c r="C87" s="678" t="s">
        <v>1909</v>
      </c>
      <c r="D87" s="2303" t="s">
        <v>1889</v>
      </c>
      <c r="E87" s="2303"/>
    </row>
    <row r="88" customFormat="false" ht="12.75" hidden="false" customHeight="true" outlineLevel="0" collapsed="false">
      <c r="A88" s="2302" t="s">
        <v>1780</v>
      </c>
      <c r="B88" s="678" t="s">
        <v>1898</v>
      </c>
      <c r="C88" s="678" t="s">
        <v>1909</v>
      </c>
      <c r="D88" s="2303" t="s">
        <v>1889</v>
      </c>
      <c r="E88" s="2303"/>
    </row>
    <row r="89" customFormat="false" ht="12.75" hidden="false" customHeight="true" outlineLevel="0" collapsed="false">
      <c r="A89" s="2302" t="s">
        <v>1780</v>
      </c>
      <c r="B89" s="678" t="s">
        <v>1898</v>
      </c>
      <c r="C89" s="678" t="s">
        <v>451</v>
      </c>
      <c r="D89" s="2303" t="s">
        <v>1889</v>
      </c>
      <c r="E89" s="2303"/>
    </row>
    <row r="90" customFormat="false" ht="12.75" hidden="false" customHeight="true" outlineLevel="0" collapsed="false">
      <c r="A90" s="2302" t="s">
        <v>1780</v>
      </c>
      <c r="B90" s="678" t="s">
        <v>1898</v>
      </c>
      <c r="C90" s="678" t="s">
        <v>42</v>
      </c>
      <c r="D90" s="2303" t="s">
        <v>1889</v>
      </c>
      <c r="E90" s="2303"/>
    </row>
    <row r="91" customFormat="false" ht="12.75" hidden="false" customHeight="true" outlineLevel="0" collapsed="false">
      <c r="A91" s="2302" t="s">
        <v>1780</v>
      </c>
      <c r="B91" s="678" t="s">
        <v>1910</v>
      </c>
      <c r="C91" s="678" t="s">
        <v>1911</v>
      </c>
      <c r="D91" s="2303"/>
      <c r="E91" s="2303"/>
    </row>
    <row r="92" customFormat="false" ht="12.75" hidden="false" customHeight="true" outlineLevel="0" collapsed="false">
      <c r="A92" s="2302" t="s">
        <v>1780</v>
      </c>
      <c r="B92" s="678" t="s">
        <v>1910</v>
      </c>
      <c r="C92" s="678" t="s">
        <v>42</v>
      </c>
      <c r="D92" s="2303"/>
      <c r="E92" s="2303"/>
    </row>
    <row r="93" customFormat="false" ht="12.75" hidden="false" customHeight="true" outlineLevel="0" collapsed="false">
      <c r="A93" s="2302" t="s">
        <v>1780</v>
      </c>
      <c r="B93" s="678" t="s">
        <v>1910</v>
      </c>
      <c r="C93" s="678" t="s">
        <v>42</v>
      </c>
      <c r="D93" s="2303" t="s">
        <v>1912</v>
      </c>
      <c r="E93" s="2303"/>
    </row>
    <row r="94" customFormat="false" ht="12.75" hidden="false" customHeight="true" outlineLevel="0" collapsed="false">
      <c r="A94" s="2302" t="s">
        <v>1780</v>
      </c>
      <c r="B94" s="678" t="s">
        <v>1855</v>
      </c>
      <c r="C94" s="678" t="s">
        <v>1860</v>
      </c>
      <c r="D94" s="2303"/>
      <c r="E94" s="2303"/>
    </row>
    <row r="95" customFormat="false" ht="12.75" hidden="false" customHeight="true" outlineLevel="0" collapsed="false">
      <c r="A95" s="2302" t="s">
        <v>1780</v>
      </c>
      <c r="B95" s="678" t="s">
        <v>1855</v>
      </c>
      <c r="C95" s="678" t="s">
        <v>1860</v>
      </c>
      <c r="D95" s="2303"/>
      <c r="E95" s="2303"/>
    </row>
    <row r="96" customFormat="false" ht="12.75" hidden="false" customHeight="true" outlineLevel="0" collapsed="false">
      <c r="A96" s="2302" t="s">
        <v>1780</v>
      </c>
      <c r="B96" s="678" t="s">
        <v>1855</v>
      </c>
      <c r="C96" s="678" t="s">
        <v>1913</v>
      </c>
      <c r="D96" s="2303"/>
      <c r="E96" s="2303"/>
    </row>
    <row r="97" customFormat="false" ht="12.75" hidden="false" customHeight="true" outlineLevel="0" collapsed="false">
      <c r="A97" s="2302" t="s">
        <v>1780</v>
      </c>
      <c r="B97" s="678" t="s">
        <v>1855</v>
      </c>
      <c r="C97" s="678" t="s">
        <v>1914</v>
      </c>
      <c r="D97" s="2303"/>
      <c r="E97" s="2303"/>
    </row>
    <row r="98" customFormat="false" ht="12.75" hidden="false" customHeight="true" outlineLevel="0" collapsed="false">
      <c r="A98" s="2302" t="s">
        <v>1780</v>
      </c>
      <c r="B98" s="678" t="s">
        <v>1855</v>
      </c>
      <c r="C98" s="678" t="s">
        <v>1864</v>
      </c>
      <c r="D98" s="2303"/>
      <c r="E98" s="2303"/>
    </row>
    <row r="99" customFormat="false" ht="12.75" hidden="false" customHeight="true" outlineLevel="0" collapsed="false">
      <c r="A99" s="2302" t="s">
        <v>1780</v>
      </c>
      <c r="B99" s="678" t="s">
        <v>1855</v>
      </c>
      <c r="C99" s="678" t="s">
        <v>1864</v>
      </c>
      <c r="D99" s="2303"/>
      <c r="E99" s="2303"/>
    </row>
    <row r="100" customFormat="false" ht="12.75" hidden="false" customHeight="true" outlineLevel="0" collapsed="false">
      <c r="A100" s="2302" t="s">
        <v>1780</v>
      </c>
      <c r="B100" s="678" t="s">
        <v>1855</v>
      </c>
      <c r="C100" s="678" t="s">
        <v>1915</v>
      </c>
      <c r="D100" s="2303"/>
      <c r="E100" s="2303"/>
    </row>
    <row r="101" customFormat="false" ht="12.75" hidden="false" customHeight="true" outlineLevel="0" collapsed="false">
      <c r="A101" s="2302" t="s">
        <v>1780</v>
      </c>
      <c r="B101" s="678" t="s">
        <v>1855</v>
      </c>
      <c r="C101" s="678" t="s">
        <v>1865</v>
      </c>
      <c r="D101" s="2303"/>
      <c r="E101" s="2303"/>
    </row>
    <row r="102" customFormat="false" ht="12.75" hidden="false" customHeight="true" outlineLevel="0" collapsed="false">
      <c r="A102" s="2302" t="s">
        <v>1780</v>
      </c>
      <c r="B102" s="678" t="s">
        <v>1855</v>
      </c>
      <c r="C102" s="678" t="s">
        <v>1916</v>
      </c>
      <c r="D102" s="2303"/>
      <c r="E102" s="2303"/>
    </row>
    <row r="103" customFormat="false" ht="12.75" hidden="false" customHeight="true" outlineLevel="0" collapsed="false">
      <c r="A103" s="2302" t="s">
        <v>1780</v>
      </c>
      <c r="B103" s="678" t="s">
        <v>1855</v>
      </c>
      <c r="C103" s="678" t="s">
        <v>1916</v>
      </c>
      <c r="D103" s="2303"/>
      <c r="E103" s="2303"/>
    </row>
    <row r="104" customFormat="false" ht="12.75" hidden="false" customHeight="true" outlineLevel="0" collapsed="false">
      <c r="A104" s="2302" t="s">
        <v>1780</v>
      </c>
      <c r="B104" s="678" t="s">
        <v>1855</v>
      </c>
      <c r="C104" s="678" t="s">
        <v>1917</v>
      </c>
      <c r="D104" s="2303"/>
      <c r="E104" s="2303"/>
    </row>
    <row r="105" customFormat="false" ht="12.75" hidden="false" customHeight="true" outlineLevel="0" collapsed="false">
      <c r="A105" s="2302" t="s">
        <v>1780</v>
      </c>
      <c r="B105" s="678" t="s">
        <v>1855</v>
      </c>
      <c r="C105" s="678" t="s">
        <v>1871</v>
      </c>
      <c r="D105" s="2303"/>
      <c r="E105" s="2303"/>
    </row>
    <row r="106" customFormat="false" ht="12.75" hidden="false" customHeight="true" outlineLevel="0" collapsed="false">
      <c r="A106" s="2302" t="s">
        <v>1780</v>
      </c>
      <c r="B106" s="678" t="s">
        <v>1855</v>
      </c>
      <c r="C106" s="678" t="s">
        <v>1856</v>
      </c>
      <c r="D106" s="2303"/>
      <c r="E106" s="2303"/>
    </row>
    <row r="107" customFormat="false" ht="12.75" hidden="false" customHeight="true" outlineLevel="0" collapsed="false">
      <c r="A107" s="2302" t="s">
        <v>1780</v>
      </c>
      <c r="B107" s="678" t="s">
        <v>1855</v>
      </c>
      <c r="C107" s="678" t="s">
        <v>1918</v>
      </c>
      <c r="D107" s="2303"/>
      <c r="E107" s="2303"/>
    </row>
    <row r="108" customFormat="false" ht="12.75" hidden="false" customHeight="true" outlineLevel="0" collapsed="false">
      <c r="A108" s="2302" t="s">
        <v>1780</v>
      </c>
      <c r="B108" s="678" t="s">
        <v>1855</v>
      </c>
      <c r="C108" s="678" t="s">
        <v>1919</v>
      </c>
      <c r="D108" s="2303"/>
      <c r="E108" s="2303"/>
    </row>
    <row r="109" customFormat="false" ht="12.75" hidden="false" customHeight="true" outlineLevel="0" collapsed="false">
      <c r="A109" s="2302" t="s">
        <v>1780</v>
      </c>
      <c r="B109" s="678" t="s">
        <v>1855</v>
      </c>
      <c r="C109" s="678" t="s">
        <v>1920</v>
      </c>
      <c r="D109" s="2303"/>
      <c r="E109" s="2303"/>
    </row>
    <row r="110" customFormat="false" ht="12.75" hidden="false" customHeight="true" outlineLevel="0" collapsed="false">
      <c r="A110" s="2302" t="s">
        <v>1780</v>
      </c>
      <c r="B110" s="678" t="s">
        <v>1921</v>
      </c>
      <c r="C110" s="678" t="s">
        <v>1922</v>
      </c>
      <c r="D110" s="2303"/>
      <c r="E110" s="2303"/>
    </row>
    <row r="111" customFormat="false" ht="12.75" hidden="false" customHeight="true" outlineLevel="0" collapsed="false">
      <c r="A111" s="2302" t="s">
        <v>1780</v>
      </c>
      <c r="B111" s="678" t="s">
        <v>1921</v>
      </c>
      <c r="C111" s="678" t="s">
        <v>1922</v>
      </c>
      <c r="D111" s="2303"/>
      <c r="E111" s="2303"/>
    </row>
    <row r="112" customFormat="false" ht="12.75" hidden="false" customHeight="true" outlineLevel="0" collapsed="false">
      <c r="A112" s="2302" t="s">
        <v>1780</v>
      </c>
      <c r="B112" s="678" t="s">
        <v>1921</v>
      </c>
      <c r="C112" s="678" t="s">
        <v>1922</v>
      </c>
      <c r="D112" s="2303"/>
      <c r="E112" s="2303"/>
    </row>
    <row r="113" customFormat="false" ht="12.75" hidden="false" customHeight="true" outlineLevel="0" collapsed="false">
      <c r="A113" s="2302" t="s">
        <v>1780</v>
      </c>
      <c r="B113" s="678" t="s">
        <v>1921</v>
      </c>
      <c r="C113" s="678" t="s">
        <v>1923</v>
      </c>
      <c r="D113" s="2303"/>
      <c r="E113" s="2303"/>
    </row>
    <row r="114" customFormat="false" ht="12.75" hidden="false" customHeight="true" outlineLevel="0" collapsed="false">
      <c r="A114" s="2302" t="s">
        <v>1780</v>
      </c>
      <c r="B114" s="678" t="s">
        <v>1921</v>
      </c>
      <c r="C114" s="678" t="s">
        <v>1923</v>
      </c>
      <c r="D114" s="2303"/>
      <c r="E114" s="2303"/>
    </row>
    <row r="115" customFormat="false" ht="12.75" hidden="false" customHeight="true" outlineLevel="0" collapsed="false">
      <c r="A115" s="2302" t="s">
        <v>1780</v>
      </c>
      <c r="B115" s="678" t="s">
        <v>1921</v>
      </c>
      <c r="C115" s="678" t="s">
        <v>1923</v>
      </c>
      <c r="D115" s="2303"/>
      <c r="E115" s="2303"/>
    </row>
    <row r="116" customFormat="false" ht="12.75" hidden="false" customHeight="true" outlineLevel="0" collapsed="false">
      <c r="A116" s="2302" t="s">
        <v>1780</v>
      </c>
      <c r="B116" s="678" t="s">
        <v>1921</v>
      </c>
      <c r="C116" s="678" t="s">
        <v>42</v>
      </c>
      <c r="D116" s="2303"/>
      <c r="E116" s="2303"/>
    </row>
    <row r="117" customFormat="false" ht="12.75" hidden="false" customHeight="true" outlineLevel="0" collapsed="false">
      <c r="A117" s="2302" t="s">
        <v>1780</v>
      </c>
      <c r="B117" s="678" t="s">
        <v>1921</v>
      </c>
      <c r="C117" s="678" t="s">
        <v>1322</v>
      </c>
      <c r="D117" s="2303"/>
      <c r="E117" s="2303"/>
    </row>
    <row r="118" customFormat="false" ht="12.75" hidden="false" customHeight="true" outlineLevel="0" collapsed="false">
      <c r="A118" s="2302" t="s">
        <v>1780</v>
      </c>
      <c r="B118" s="678" t="s">
        <v>1921</v>
      </c>
      <c r="C118" s="678" t="s">
        <v>1323</v>
      </c>
      <c r="D118" s="2303"/>
      <c r="E118" s="2303"/>
    </row>
    <row r="119" customFormat="false" ht="12.75" hidden="false" customHeight="true" outlineLevel="0" collapsed="false">
      <c r="A119" s="2302" t="s">
        <v>1780</v>
      </c>
      <c r="B119" s="678" t="s">
        <v>1921</v>
      </c>
      <c r="C119" s="678" t="s">
        <v>1392</v>
      </c>
      <c r="D119" s="2303"/>
      <c r="E119" s="2303"/>
    </row>
    <row r="120" customFormat="false" ht="12.75" hidden="false" customHeight="true" outlineLevel="0" collapsed="false">
      <c r="A120" s="2302" t="s">
        <v>1779</v>
      </c>
      <c r="B120" s="678" t="s">
        <v>1887</v>
      </c>
      <c r="C120" s="678" t="s">
        <v>1888</v>
      </c>
      <c r="D120" s="2303" t="s">
        <v>1924</v>
      </c>
      <c r="E120" s="2303"/>
    </row>
    <row r="121" customFormat="false" ht="12.75" hidden="false" customHeight="true" outlineLevel="0" collapsed="false">
      <c r="A121" s="2302" t="s">
        <v>1779</v>
      </c>
      <c r="B121" s="678" t="s">
        <v>1887</v>
      </c>
      <c r="C121" s="678" t="s">
        <v>1890</v>
      </c>
      <c r="D121" s="2303" t="s">
        <v>1924</v>
      </c>
      <c r="E121" s="2303"/>
    </row>
    <row r="122" customFormat="false" ht="12.75" hidden="false" customHeight="true" outlineLevel="0" collapsed="false">
      <c r="A122" s="2302" t="s">
        <v>1779</v>
      </c>
      <c r="B122" s="678" t="s">
        <v>1887</v>
      </c>
      <c r="C122" s="678" t="s">
        <v>1892</v>
      </c>
      <c r="D122" s="2303" t="s">
        <v>1924</v>
      </c>
      <c r="E122" s="2303"/>
    </row>
    <row r="123" customFormat="false" ht="12.75" hidden="false" customHeight="true" outlineLevel="0" collapsed="false">
      <c r="A123" s="2302" t="s">
        <v>1779</v>
      </c>
      <c r="B123" s="678" t="s">
        <v>1887</v>
      </c>
      <c r="C123" s="678" t="s">
        <v>1893</v>
      </c>
      <c r="D123" s="2303" t="s">
        <v>1924</v>
      </c>
      <c r="E123" s="2303"/>
    </row>
    <row r="124" customFormat="false" ht="12.75" hidden="false" customHeight="true" outlineLevel="0" collapsed="false">
      <c r="A124" s="2302" t="s">
        <v>1779</v>
      </c>
      <c r="B124" s="678" t="s">
        <v>1887</v>
      </c>
      <c r="C124" s="678" t="s">
        <v>1894</v>
      </c>
      <c r="D124" s="2303" t="s">
        <v>1889</v>
      </c>
      <c r="E124" s="2303"/>
    </row>
    <row r="125" customFormat="false" ht="12.75" hidden="false" customHeight="true" outlineLevel="0" collapsed="false">
      <c r="A125" s="2302" t="s">
        <v>1779</v>
      </c>
      <c r="B125" s="678" t="s">
        <v>1887</v>
      </c>
      <c r="C125" s="678" t="s">
        <v>1925</v>
      </c>
      <c r="D125" s="2303" t="s">
        <v>1889</v>
      </c>
      <c r="E125" s="2303"/>
    </row>
    <row r="126" customFormat="false" ht="12.75" hidden="false" customHeight="true" outlineLevel="0" collapsed="false">
      <c r="A126" s="2302" t="s">
        <v>1779</v>
      </c>
      <c r="B126" s="678" t="s">
        <v>1887</v>
      </c>
      <c r="C126" s="678" t="s">
        <v>1895</v>
      </c>
      <c r="D126" s="2303" t="s">
        <v>1889</v>
      </c>
      <c r="E126" s="2303"/>
    </row>
    <row r="127" customFormat="false" ht="12.75" hidden="false" customHeight="true" outlineLevel="0" collapsed="false">
      <c r="A127" s="2302" t="s">
        <v>1779</v>
      </c>
      <c r="B127" s="678" t="s">
        <v>1887</v>
      </c>
      <c r="C127" s="678" t="s">
        <v>1896</v>
      </c>
      <c r="D127" s="2303" t="s">
        <v>1889</v>
      </c>
      <c r="E127" s="2303"/>
    </row>
    <row r="128" customFormat="false" ht="12.75" hidden="false" customHeight="true" outlineLevel="0" collapsed="false">
      <c r="A128" s="2302" t="s">
        <v>1779</v>
      </c>
      <c r="B128" s="678" t="s">
        <v>1887</v>
      </c>
      <c r="C128" s="678" t="s">
        <v>1897</v>
      </c>
      <c r="D128" s="2303" t="s">
        <v>1889</v>
      </c>
      <c r="E128" s="2303"/>
    </row>
    <row r="129" customFormat="false" ht="12.75" hidden="false" customHeight="true" outlineLevel="0" collapsed="false">
      <c r="A129" s="2302" t="s">
        <v>1779</v>
      </c>
      <c r="B129" s="678" t="s">
        <v>1898</v>
      </c>
      <c r="C129" s="678" t="s">
        <v>1926</v>
      </c>
      <c r="D129" s="2303" t="s">
        <v>1889</v>
      </c>
      <c r="E129" s="2303"/>
    </row>
    <row r="130" customFormat="false" ht="12.75" hidden="false" customHeight="true" outlineLevel="0" collapsed="false">
      <c r="A130" s="2302" t="s">
        <v>1779</v>
      </c>
      <c r="B130" s="678" t="s">
        <v>1898</v>
      </c>
      <c r="C130" s="678" t="s">
        <v>1927</v>
      </c>
      <c r="D130" s="2303" t="s">
        <v>1889</v>
      </c>
      <c r="E130" s="2303"/>
    </row>
    <row r="131" customFormat="false" ht="12.75" hidden="false" customHeight="true" outlineLevel="0" collapsed="false">
      <c r="A131" s="2302" t="s">
        <v>1779</v>
      </c>
      <c r="B131" s="678" t="s">
        <v>1898</v>
      </c>
      <c r="C131" s="678" t="s">
        <v>1928</v>
      </c>
      <c r="D131" s="2303" t="s">
        <v>1889</v>
      </c>
      <c r="E131" s="2303"/>
    </row>
    <row r="132" customFormat="false" ht="12.75" hidden="false" customHeight="true" outlineLevel="0" collapsed="false">
      <c r="A132" s="2302" t="s">
        <v>1779</v>
      </c>
      <c r="B132" s="678" t="s">
        <v>1898</v>
      </c>
      <c r="C132" s="678" t="s">
        <v>1929</v>
      </c>
      <c r="D132" s="2303" t="s">
        <v>1889</v>
      </c>
      <c r="E132" s="2303"/>
    </row>
    <row r="133" customFormat="false" ht="12.75" hidden="false" customHeight="true" outlineLevel="0" collapsed="false">
      <c r="A133" s="2302" t="s">
        <v>1779</v>
      </c>
      <c r="B133" s="678" t="s">
        <v>1898</v>
      </c>
      <c r="C133" s="678" t="s">
        <v>1930</v>
      </c>
      <c r="D133" s="2303" t="s">
        <v>1889</v>
      </c>
      <c r="E133" s="2303"/>
    </row>
    <row r="134" customFormat="false" ht="12.75" hidden="false" customHeight="true" outlineLevel="0" collapsed="false">
      <c r="A134" s="2302" t="s">
        <v>1779</v>
      </c>
      <c r="B134" s="678" t="s">
        <v>1898</v>
      </c>
      <c r="C134" s="678" t="s">
        <v>1931</v>
      </c>
      <c r="D134" s="2303" t="s">
        <v>1889</v>
      </c>
      <c r="E134" s="2303"/>
    </row>
    <row r="135" customFormat="false" ht="12.75" hidden="false" customHeight="true" outlineLevel="0" collapsed="false">
      <c r="A135" s="2302" t="s">
        <v>1779</v>
      </c>
      <c r="B135" s="678" t="s">
        <v>1898</v>
      </c>
      <c r="C135" s="678" t="s">
        <v>1931</v>
      </c>
      <c r="D135" s="2303"/>
      <c r="E135" s="2303"/>
    </row>
    <row r="136" customFormat="false" ht="12.75" hidden="false" customHeight="true" outlineLevel="0" collapsed="false">
      <c r="A136" s="2302" t="s">
        <v>1779</v>
      </c>
      <c r="B136" s="678" t="s">
        <v>1898</v>
      </c>
      <c r="C136" s="678" t="s">
        <v>1932</v>
      </c>
      <c r="D136" s="2303" t="s">
        <v>1889</v>
      </c>
      <c r="E136" s="2303"/>
    </row>
    <row r="137" customFormat="false" ht="12.75" hidden="false" customHeight="true" outlineLevel="0" collapsed="false">
      <c r="A137" s="2302" t="s">
        <v>1779</v>
      </c>
      <c r="B137" s="678" t="s">
        <v>1898</v>
      </c>
      <c r="C137" s="678" t="s">
        <v>1932</v>
      </c>
      <c r="D137" s="2303"/>
      <c r="E137" s="2303"/>
    </row>
    <row r="138" customFormat="false" ht="12.75" hidden="false" customHeight="true" outlineLevel="0" collapsed="false">
      <c r="A138" s="2302" t="s">
        <v>1779</v>
      </c>
      <c r="B138" s="678" t="s">
        <v>1898</v>
      </c>
      <c r="C138" s="678" t="s">
        <v>1933</v>
      </c>
      <c r="D138" s="2303" t="s">
        <v>1889</v>
      </c>
      <c r="E138" s="2303"/>
    </row>
    <row r="139" customFormat="false" ht="12.75" hidden="false" customHeight="true" outlineLevel="0" collapsed="false">
      <c r="A139" s="2302" t="s">
        <v>1779</v>
      </c>
      <c r="B139" s="678" t="s">
        <v>1898</v>
      </c>
      <c r="C139" s="678" t="s">
        <v>1899</v>
      </c>
      <c r="D139" s="2303" t="s">
        <v>1889</v>
      </c>
      <c r="E139" s="2303"/>
    </row>
    <row r="140" customFormat="false" ht="12.75" hidden="false" customHeight="true" outlineLevel="0" collapsed="false">
      <c r="A140" s="2302" t="s">
        <v>1779</v>
      </c>
      <c r="B140" s="678" t="s">
        <v>1898</v>
      </c>
      <c r="C140" s="678" t="s">
        <v>1934</v>
      </c>
      <c r="D140" s="2303"/>
      <c r="E140" s="2303"/>
    </row>
    <row r="141" customFormat="false" ht="12.75" hidden="false" customHeight="true" outlineLevel="0" collapsed="false">
      <c r="A141" s="2302" t="s">
        <v>1779</v>
      </c>
      <c r="B141" s="678" t="s">
        <v>1898</v>
      </c>
      <c r="C141" s="678" t="s">
        <v>1900</v>
      </c>
      <c r="D141" s="2303" t="s">
        <v>1889</v>
      </c>
      <c r="E141" s="2303"/>
    </row>
    <row r="142" customFormat="false" ht="12.75" hidden="false" customHeight="true" outlineLevel="0" collapsed="false">
      <c r="A142" s="2302" t="s">
        <v>1779</v>
      </c>
      <c r="B142" s="678" t="s">
        <v>1898</v>
      </c>
      <c r="C142" s="678" t="s">
        <v>1935</v>
      </c>
      <c r="D142" s="2303" t="s">
        <v>1889</v>
      </c>
      <c r="E142" s="2303"/>
    </row>
    <row r="143" customFormat="false" ht="12.75" hidden="false" customHeight="true" outlineLevel="0" collapsed="false">
      <c r="A143" s="2302" t="s">
        <v>1779</v>
      </c>
      <c r="B143" s="678" t="s">
        <v>1898</v>
      </c>
      <c r="C143" s="678" t="s">
        <v>1902</v>
      </c>
      <c r="D143" s="2303"/>
      <c r="E143" s="2303"/>
    </row>
    <row r="144" customFormat="false" ht="12.75" hidden="false" customHeight="true" outlineLevel="0" collapsed="false">
      <c r="A144" s="2302" t="s">
        <v>1779</v>
      </c>
      <c r="B144" s="678" t="s">
        <v>1898</v>
      </c>
      <c r="C144" s="678" t="s">
        <v>1936</v>
      </c>
      <c r="D144" s="2303"/>
      <c r="E144" s="2303"/>
    </row>
    <row r="145" customFormat="false" ht="12.75" hidden="false" customHeight="true" outlineLevel="0" collapsed="false">
      <c r="A145" s="2302" t="s">
        <v>1779</v>
      </c>
      <c r="B145" s="678" t="s">
        <v>1898</v>
      </c>
      <c r="C145" s="678" t="s">
        <v>1905</v>
      </c>
      <c r="D145" s="2303" t="s">
        <v>1889</v>
      </c>
      <c r="E145" s="2303"/>
    </row>
    <row r="146" customFormat="false" ht="12.75" hidden="false" customHeight="true" outlineLevel="0" collapsed="false">
      <c r="A146" s="2302" t="s">
        <v>1779</v>
      </c>
      <c r="B146" s="678" t="s">
        <v>1898</v>
      </c>
      <c r="C146" s="678" t="s">
        <v>1906</v>
      </c>
      <c r="D146" s="2303"/>
      <c r="E146" s="2303"/>
    </row>
    <row r="147" customFormat="false" ht="12.75" hidden="false" customHeight="true" outlineLevel="0" collapsed="false">
      <c r="A147" s="2302" t="s">
        <v>1779</v>
      </c>
      <c r="B147" s="678" t="s">
        <v>1898</v>
      </c>
      <c r="C147" s="678" t="s">
        <v>1907</v>
      </c>
      <c r="D147" s="2303" t="s">
        <v>1889</v>
      </c>
      <c r="E147" s="2303"/>
    </row>
    <row r="148" customFormat="false" ht="12.75" hidden="false" customHeight="true" outlineLevel="0" collapsed="false">
      <c r="A148" s="2302" t="s">
        <v>1779</v>
      </c>
      <c r="B148" s="678" t="s">
        <v>1898</v>
      </c>
      <c r="C148" s="678" t="s">
        <v>1908</v>
      </c>
      <c r="D148" s="2303" t="s">
        <v>1889</v>
      </c>
      <c r="E148" s="2303"/>
    </row>
    <row r="149" customFormat="false" ht="12.75" hidden="false" customHeight="true" outlineLevel="0" collapsed="false">
      <c r="A149" s="2302" t="s">
        <v>1779</v>
      </c>
      <c r="B149" s="678" t="s">
        <v>1898</v>
      </c>
      <c r="C149" s="678" t="s">
        <v>1909</v>
      </c>
      <c r="D149" s="2303" t="s">
        <v>1889</v>
      </c>
      <c r="E149" s="2303"/>
    </row>
    <row r="150" customFormat="false" ht="12.75" hidden="false" customHeight="true" outlineLevel="0" collapsed="false">
      <c r="A150" s="2302" t="s">
        <v>1779</v>
      </c>
      <c r="B150" s="678" t="s">
        <v>1898</v>
      </c>
      <c r="C150" s="678" t="s">
        <v>1937</v>
      </c>
      <c r="D150" s="2303"/>
      <c r="E150" s="2303"/>
    </row>
    <row r="151" customFormat="false" ht="12.75" hidden="false" customHeight="true" outlineLevel="0" collapsed="false">
      <c r="A151" s="2302" t="s">
        <v>1779</v>
      </c>
      <c r="B151" s="678" t="s">
        <v>1898</v>
      </c>
      <c r="C151" s="678" t="s">
        <v>451</v>
      </c>
      <c r="D151" s="2303" t="s">
        <v>1889</v>
      </c>
      <c r="E151" s="2303"/>
    </row>
    <row r="152" customFormat="false" ht="12.75" hidden="false" customHeight="true" outlineLevel="0" collapsed="false">
      <c r="A152" s="2302" t="s">
        <v>1779</v>
      </c>
      <c r="B152" s="678" t="s">
        <v>1898</v>
      </c>
      <c r="C152" s="678" t="s">
        <v>42</v>
      </c>
      <c r="D152" s="2303"/>
      <c r="E152" s="2303"/>
    </row>
    <row r="153" customFormat="false" ht="12.75" hidden="false" customHeight="true" outlineLevel="0" collapsed="false">
      <c r="A153" s="2302" t="s">
        <v>1779</v>
      </c>
      <c r="B153" s="678" t="s">
        <v>1898</v>
      </c>
      <c r="C153" s="678" t="s">
        <v>42</v>
      </c>
      <c r="D153" s="2303"/>
      <c r="E153" s="2303"/>
    </row>
    <row r="154" customFormat="false" ht="12.75" hidden="false" customHeight="true" outlineLevel="0" collapsed="false">
      <c r="A154" s="2302" t="s">
        <v>1779</v>
      </c>
      <c r="B154" s="678" t="s">
        <v>1898</v>
      </c>
      <c r="C154" s="678" t="s">
        <v>42</v>
      </c>
      <c r="D154" s="2303" t="s">
        <v>1889</v>
      </c>
      <c r="E154" s="2303"/>
    </row>
    <row r="155" customFormat="false" ht="12.75" hidden="false" customHeight="true" outlineLevel="0" collapsed="false">
      <c r="A155" s="2302" t="s">
        <v>1779</v>
      </c>
      <c r="B155" s="678" t="s">
        <v>1938</v>
      </c>
      <c r="C155" s="678" t="s">
        <v>1939</v>
      </c>
      <c r="D155" s="2303" t="s">
        <v>1940</v>
      </c>
      <c r="E155" s="2303"/>
    </row>
    <row r="156" customFormat="false" ht="12.75" hidden="false" customHeight="true" outlineLevel="0" collapsed="false">
      <c r="A156" s="2302" t="s">
        <v>1779</v>
      </c>
      <c r="B156" s="678" t="s">
        <v>1938</v>
      </c>
      <c r="C156" s="678" t="s">
        <v>1941</v>
      </c>
      <c r="D156" s="2303" t="s">
        <v>1942</v>
      </c>
      <c r="E156" s="2303"/>
    </row>
    <row r="157" customFormat="false" ht="12.75" hidden="false" customHeight="true" outlineLevel="0" collapsed="false">
      <c r="A157" s="2302" t="s">
        <v>1779</v>
      </c>
      <c r="B157" s="678" t="s">
        <v>1855</v>
      </c>
      <c r="C157" s="678" t="s">
        <v>1860</v>
      </c>
      <c r="D157" s="2303"/>
      <c r="E157" s="2303"/>
    </row>
    <row r="158" customFormat="false" ht="12.75" hidden="false" customHeight="true" outlineLevel="0" collapsed="false">
      <c r="A158" s="2302" t="s">
        <v>1779</v>
      </c>
      <c r="B158" s="678" t="s">
        <v>1855</v>
      </c>
      <c r="C158" s="678" t="s">
        <v>1860</v>
      </c>
      <c r="D158" s="2303"/>
      <c r="E158" s="2303"/>
    </row>
    <row r="159" customFormat="false" ht="12.75" hidden="false" customHeight="true" outlineLevel="0" collapsed="false">
      <c r="A159" s="2302" t="s">
        <v>1779</v>
      </c>
      <c r="B159" s="678" t="s">
        <v>1855</v>
      </c>
      <c r="C159" s="678" t="s">
        <v>1913</v>
      </c>
      <c r="D159" s="2303"/>
      <c r="E159" s="2303"/>
    </row>
    <row r="160" customFormat="false" ht="12.75" hidden="false" customHeight="true" outlineLevel="0" collapsed="false">
      <c r="A160" s="2302" t="s">
        <v>1779</v>
      </c>
      <c r="B160" s="678" t="s">
        <v>1855</v>
      </c>
      <c r="C160" s="678" t="s">
        <v>1914</v>
      </c>
      <c r="D160" s="2303"/>
      <c r="E160" s="2303"/>
    </row>
    <row r="161" customFormat="false" ht="12.75" hidden="false" customHeight="true" outlineLevel="0" collapsed="false">
      <c r="A161" s="2302" t="s">
        <v>1779</v>
      </c>
      <c r="B161" s="678" t="s">
        <v>1855</v>
      </c>
      <c r="C161" s="678" t="s">
        <v>1864</v>
      </c>
      <c r="D161" s="2303"/>
      <c r="E161" s="2303"/>
    </row>
    <row r="162" customFormat="false" ht="12.75" hidden="false" customHeight="true" outlineLevel="0" collapsed="false">
      <c r="A162" s="2302" t="s">
        <v>1779</v>
      </c>
      <c r="B162" s="678" t="s">
        <v>1855</v>
      </c>
      <c r="C162" s="678" t="s">
        <v>1864</v>
      </c>
      <c r="D162" s="2303"/>
      <c r="E162" s="2303"/>
    </row>
    <row r="163" customFormat="false" ht="12.75" hidden="false" customHeight="true" outlineLevel="0" collapsed="false">
      <c r="A163" s="2302" t="s">
        <v>1779</v>
      </c>
      <c r="B163" s="678" t="s">
        <v>1855</v>
      </c>
      <c r="C163" s="678" t="s">
        <v>1915</v>
      </c>
      <c r="D163" s="2303"/>
      <c r="E163" s="2303"/>
    </row>
    <row r="164" customFormat="false" ht="12.75" hidden="false" customHeight="true" outlineLevel="0" collapsed="false">
      <c r="A164" s="2302" t="s">
        <v>1779</v>
      </c>
      <c r="B164" s="678" t="s">
        <v>1855</v>
      </c>
      <c r="C164" s="678" t="s">
        <v>1865</v>
      </c>
      <c r="D164" s="2303"/>
      <c r="E164" s="2303"/>
    </row>
    <row r="165" customFormat="false" ht="12.75" hidden="false" customHeight="true" outlineLevel="0" collapsed="false">
      <c r="A165" s="2302" t="s">
        <v>1779</v>
      </c>
      <c r="B165" s="678" t="s">
        <v>1855</v>
      </c>
      <c r="C165" s="678" t="s">
        <v>1916</v>
      </c>
      <c r="D165" s="2303"/>
      <c r="E165" s="2303"/>
    </row>
    <row r="166" customFormat="false" ht="12.75" hidden="false" customHeight="true" outlineLevel="0" collapsed="false">
      <c r="A166" s="2302" t="s">
        <v>1779</v>
      </c>
      <c r="B166" s="678" t="s">
        <v>1855</v>
      </c>
      <c r="C166" s="678" t="s">
        <v>1916</v>
      </c>
      <c r="D166" s="2303"/>
      <c r="E166" s="2303"/>
    </row>
    <row r="167" customFormat="false" ht="12.75" hidden="false" customHeight="true" outlineLevel="0" collapsed="false">
      <c r="A167" s="2302" t="s">
        <v>1779</v>
      </c>
      <c r="B167" s="678" t="s">
        <v>1855</v>
      </c>
      <c r="C167" s="678" t="s">
        <v>1917</v>
      </c>
      <c r="D167" s="2303"/>
      <c r="E167" s="2303"/>
    </row>
    <row r="168" customFormat="false" ht="12.75" hidden="false" customHeight="true" outlineLevel="0" collapsed="false">
      <c r="A168" s="2302" t="s">
        <v>1779</v>
      </c>
      <c r="B168" s="678" t="s">
        <v>1855</v>
      </c>
      <c r="C168" s="678" t="s">
        <v>1871</v>
      </c>
      <c r="D168" s="2303"/>
      <c r="E168" s="2303"/>
    </row>
    <row r="169" customFormat="false" ht="12.75" hidden="false" customHeight="true" outlineLevel="0" collapsed="false">
      <c r="A169" s="2302" t="s">
        <v>1779</v>
      </c>
      <c r="B169" s="678" t="s">
        <v>1855</v>
      </c>
      <c r="C169" s="678" t="s">
        <v>1920</v>
      </c>
      <c r="D169" s="2303"/>
      <c r="E169" s="2303"/>
    </row>
    <row r="170" customFormat="false" ht="12.75" hidden="false" customHeight="true" outlineLevel="0" collapsed="false">
      <c r="A170" s="2302" t="s">
        <v>1779</v>
      </c>
      <c r="B170" s="678" t="s">
        <v>1921</v>
      </c>
      <c r="C170" s="678" t="s">
        <v>1943</v>
      </c>
      <c r="D170" s="2303"/>
      <c r="E170" s="2303"/>
    </row>
    <row r="171" customFormat="false" ht="12.75" hidden="false" customHeight="true" outlineLevel="0" collapsed="false">
      <c r="A171" s="2302" t="s">
        <v>1779</v>
      </c>
      <c r="B171" s="678" t="s">
        <v>1921</v>
      </c>
      <c r="C171" s="678" t="s">
        <v>42</v>
      </c>
      <c r="D171" s="2303"/>
      <c r="E171" s="2303"/>
    </row>
    <row r="172" customFormat="false" ht="12.75" hidden="false" customHeight="true" outlineLevel="0" collapsed="false">
      <c r="A172" s="2302" t="s">
        <v>1779</v>
      </c>
      <c r="B172" s="678" t="s">
        <v>1921</v>
      </c>
      <c r="C172" s="678" t="s">
        <v>1323</v>
      </c>
      <c r="D172" s="2303"/>
      <c r="E172" s="2303"/>
    </row>
    <row r="173" customFormat="false" ht="12.75" hidden="false" customHeight="true" outlineLevel="0" collapsed="false">
      <c r="A173" s="2302" t="s">
        <v>1779</v>
      </c>
      <c r="B173" s="678" t="s">
        <v>1921</v>
      </c>
      <c r="C173" s="678" t="s">
        <v>1392</v>
      </c>
      <c r="D173" s="2303"/>
      <c r="E173" s="2303"/>
    </row>
    <row r="174" customFormat="false" ht="12.75" hidden="false" customHeight="true" outlineLevel="0" collapsed="false">
      <c r="A174" s="2302" t="s">
        <v>643</v>
      </c>
      <c r="B174" s="678" t="s">
        <v>1898</v>
      </c>
      <c r="C174" s="678" t="s">
        <v>451</v>
      </c>
      <c r="D174" s="2303" t="s">
        <v>1889</v>
      </c>
      <c r="E174" s="2303"/>
    </row>
    <row r="175" customFormat="false" ht="12.75" hidden="false" customHeight="true" outlineLevel="0" collapsed="false">
      <c r="A175" s="2302" t="s">
        <v>643</v>
      </c>
      <c r="B175" s="678" t="s">
        <v>1898</v>
      </c>
      <c r="C175" s="678" t="s">
        <v>42</v>
      </c>
      <c r="D175" s="2303" t="s">
        <v>1889</v>
      </c>
      <c r="E175" s="2303"/>
    </row>
    <row r="176" customFormat="false" ht="12.75" hidden="false" customHeight="true" outlineLevel="0" collapsed="false">
      <c r="A176" s="2302" t="s">
        <v>1781</v>
      </c>
      <c r="B176" s="678" t="s">
        <v>1887</v>
      </c>
      <c r="C176" s="678" t="s">
        <v>1944</v>
      </c>
      <c r="D176" s="2303" t="s">
        <v>1889</v>
      </c>
      <c r="E176" s="2303"/>
    </row>
    <row r="177" customFormat="false" ht="12.75" hidden="false" customHeight="true" outlineLevel="0" collapsed="false">
      <c r="A177" s="2302" t="s">
        <v>1781</v>
      </c>
      <c r="B177" s="678" t="s">
        <v>1887</v>
      </c>
      <c r="C177" s="678" t="s">
        <v>1894</v>
      </c>
      <c r="D177" s="2303" t="s">
        <v>1889</v>
      </c>
      <c r="E177" s="2303"/>
    </row>
    <row r="178" customFormat="false" ht="12.75" hidden="false" customHeight="true" outlineLevel="0" collapsed="false">
      <c r="A178" s="2302" t="s">
        <v>1781</v>
      </c>
      <c r="B178" s="678" t="s">
        <v>1898</v>
      </c>
      <c r="C178" s="678" t="s">
        <v>1945</v>
      </c>
      <c r="D178" s="2303" t="s">
        <v>1889</v>
      </c>
      <c r="E178" s="2303"/>
    </row>
    <row r="179" customFormat="false" ht="12.75" hidden="false" customHeight="true" outlineLevel="0" collapsed="false">
      <c r="A179" s="2302" t="s">
        <v>1781</v>
      </c>
      <c r="B179" s="678" t="s">
        <v>1898</v>
      </c>
      <c r="C179" s="678" t="s">
        <v>1934</v>
      </c>
      <c r="D179" s="2303" t="s">
        <v>1889</v>
      </c>
      <c r="E179" s="2303"/>
    </row>
    <row r="180" customFormat="false" ht="12.75" hidden="false" customHeight="true" outlineLevel="0" collapsed="false">
      <c r="A180" s="2302" t="s">
        <v>1781</v>
      </c>
      <c r="B180" s="678" t="s">
        <v>1898</v>
      </c>
      <c r="C180" s="678" t="s">
        <v>1902</v>
      </c>
      <c r="D180" s="2303" t="s">
        <v>360</v>
      </c>
      <c r="E180" s="2303"/>
    </row>
    <row r="181" customFormat="false" ht="12.75" hidden="false" customHeight="true" outlineLevel="0" collapsed="false">
      <c r="A181" s="2302" t="s">
        <v>1781</v>
      </c>
      <c r="B181" s="678" t="s">
        <v>1898</v>
      </c>
      <c r="C181" s="678" t="s">
        <v>42</v>
      </c>
      <c r="D181" s="2303" t="s">
        <v>360</v>
      </c>
      <c r="E181" s="2303"/>
    </row>
    <row r="182" customFormat="false" ht="12.75" hidden="false" customHeight="true" outlineLevel="0" collapsed="false">
      <c r="A182" s="2302" t="s">
        <v>1781</v>
      </c>
      <c r="B182" s="678" t="s">
        <v>1938</v>
      </c>
      <c r="C182" s="678" t="s">
        <v>1946</v>
      </c>
      <c r="D182" s="2303" t="s">
        <v>1947</v>
      </c>
      <c r="E182" s="2303"/>
    </row>
    <row r="183" customFormat="false" ht="12.75" hidden="false" customHeight="true" outlineLevel="0" collapsed="false">
      <c r="A183" s="2302" t="s">
        <v>1781</v>
      </c>
      <c r="B183" s="678" t="s">
        <v>1938</v>
      </c>
      <c r="C183" s="678" t="s">
        <v>1948</v>
      </c>
      <c r="D183" s="2303" t="s">
        <v>1949</v>
      </c>
      <c r="E183" s="2303"/>
    </row>
    <row r="184" customFormat="false" ht="12.75" hidden="false" customHeight="true" outlineLevel="0" collapsed="false">
      <c r="A184" s="2302" t="s">
        <v>1781</v>
      </c>
      <c r="B184" s="678" t="s">
        <v>1910</v>
      </c>
      <c r="C184" s="678" t="s">
        <v>42</v>
      </c>
      <c r="D184" s="2303"/>
      <c r="E184" s="2303"/>
    </row>
    <row r="185" customFormat="false" ht="12.75" hidden="false" customHeight="true" outlineLevel="0" collapsed="false">
      <c r="A185" s="2302" t="s">
        <v>1781</v>
      </c>
      <c r="B185" s="678" t="s">
        <v>1910</v>
      </c>
      <c r="C185" s="678" t="s">
        <v>42</v>
      </c>
      <c r="D185" s="2303" t="s">
        <v>1912</v>
      </c>
      <c r="E185" s="2303"/>
    </row>
    <row r="186" customFormat="false" ht="12.75" hidden="false" customHeight="true" outlineLevel="0" collapsed="false">
      <c r="A186" s="2302" t="s">
        <v>1781</v>
      </c>
      <c r="B186" s="678" t="s">
        <v>1855</v>
      </c>
      <c r="C186" s="678" t="s">
        <v>1950</v>
      </c>
      <c r="D186" s="2303"/>
      <c r="E186" s="2303"/>
    </row>
    <row r="187" customFormat="false" ht="12.75" hidden="false" customHeight="true" outlineLevel="0" collapsed="false">
      <c r="A187" s="2302" t="s">
        <v>1781</v>
      </c>
      <c r="B187" s="678" t="s">
        <v>1855</v>
      </c>
      <c r="C187" s="678" t="s">
        <v>1860</v>
      </c>
      <c r="D187" s="2303"/>
      <c r="E187" s="2303"/>
    </row>
    <row r="188" customFormat="false" ht="12.75" hidden="false" customHeight="true" outlineLevel="0" collapsed="false">
      <c r="A188" s="2302" t="s">
        <v>1781</v>
      </c>
      <c r="B188" s="678" t="s">
        <v>1855</v>
      </c>
      <c r="C188" s="678" t="s">
        <v>1860</v>
      </c>
      <c r="D188" s="2303"/>
      <c r="E188" s="2303"/>
    </row>
    <row r="189" customFormat="false" ht="12.75" hidden="false" customHeight="true" outlineLevel="0" collapsed="false">
      <c r="A189" s="2302" t="s">
        <v>1781</v>
      </c>
      <c r="B189" s="678" t="s">
        <v>1855</v>
      </c>
      <c r="C189" s="678" t="s">
        <v>1913</v>
      </c>
      <c r="D189" s="2303"/>
      <c r="E189" s="2303"/>
    </row>
    <row r="190" customFormat="false" ht="12.75" hidden="false" customHeight="true" outlineLevel="0" collapsed="false">
      <c r="A190" s="2302" t="s">
        <v>1781</v>
      </c>
      <c r="B190" s="678" t="s">
        <v>1855</v>
      </c>
      <c r="C190" s="678" t="s">
        <v>1914</v>
      </c>
      <c r="D190" s="2303"/>
      <c r="E190" s="2303"/>
    </row>
    <row r="191" customFormat="false" ht="12.75" hidden="false" customHeight="true" outlineLevel="0" collapsed="false">
      <c r="A191" s="2302" t="s">
        <v>1781</v>
      </c>
      <c r="B191" s="678" t="s">
        <v>1855</v>
      </c>
      <c r="C191" s="678" t="s">
        <v>1864</v>
      </c>
      <c r="D191" s="2303"/>
      <c r="E191" s="2303"/>
    </row>
    <row r="192" customFormat="false" ht="12.75" hidden="false" customHeight="true" outlineLevel="0" collapsed="false">
      <c r="A192" s="2302" t="s">
        <v>1781</v>
      </c>
      <c r="B192" s="678" t="s">
        <v>1855</v>
      </c>
      <c r="C192" s="678" t="s">
        <v>1864</v>
      </c>
      <c r="D192" s="2303"/>
      <c r="E192" s="2303"/>
    </row>
    <row r="193" customFormat="false" ht="12.75" hidden="false" customHeight="true" outlineLevel="0" collapsed="false">
      <c r="A193" s="2302" t="s">
        <v>1781</v>
      </c>
      <c r="B193" s="678" t="s">
        <v>1855</v>
      </c>
      <c r="C193" s="678" t="s">
        <v>1915</v>
      </c>
      <c r="D193" s="2303"/>
      <c r="E193" s="2303"/>
    </row>
    <row r="194" customFormat="false" ht="12.75" hidden="false" customHeight="true" outlineLevel="0" collapsed="false">
      <c r="A194" s="2302" t="s">
        <v>1781</v>
      </c>
      <c r="B194" s="678" t="s">
        <v>1855</v>
      </c>
      <c r="C194" s="678" t="s">
        <v>1865</v>
      </c>
      <c r="D194" s="2303"/>
      <c r="E194" s="2303"/>
    </row>
    <row r="195" customFormat="false" ht="12.75" hidden="false" customHeight="true" outlineLevel="0" collapsed="false">
      <c r="A195" s="2302" t="s">
        <v>1781</v>
      </c>
      <c r="B195" s="678" t="s">
        <v>1855</v>
      </c>
      <c r="C195" s="678" t="s">
        <v>1951</v>
      </c>
      <c r="D195" s="2303"/>
      <c r="E195" s="2303"/>
    </row>
    <row r="196" customFormat="false" ht="12.75" hidden="false" customHeight="true" outlineLevel="0" collapsed="false">
      <c r="A196" s="2302" t="s">
        <v>1781</v>
      </c>
      <c r="B196" s="678" t="s">
        <v>1855</v>
      </c>
      <c r="C196" s="678" t="s">
        <v>1916</v>
      </c>
      <c r="D196" s="2303"/>
      <c r="E196" s="2303"/>
    </row>
    <row r="197" customFormat="false" ht="12.75" hidden="false" customHeight="true" outlineLevel="0" collapsed="false">
      <c r="A197" s="2302" t="s">
        <v>1781</v>
      </c>
      <c r="B197" s="678" t="s">
        <v>1855</v>
      </c>
      <c r="C197" s="678" t="s">
        <v>1916</v>
      </c>
      <c r="D197" s="2303"/>
      <c r="E197" s="2303"/>
    </row>
    <row r="198" customFormat="false" ht="12.75" hidden="false" customHeight="true" outlineLevel="0" collapsed="false">
      <c r="A198" s="2302" t="s">
        <v>1781</v>
      </c>
      <c r="B198" s="678" t="s">
        <v>1855</v>
      </c>
      <c r="C198" s="678" t="s">
        <v>1917</v>
      </c>
      <c r="D198" s="2303"/>
      <c r="E198" s="2303"/>
    </row>
    <row r="199" customFormat="false" ht="12.75" hidden="false" customHeight="true" outlineLevel="0" collapsed="false">
      <c r="A199" s="2302" t="s">
        <v>1781</v>
      </c>
      <c r="B199" s="678" t="s">
        <v>1855</v>
      </c>
      <c r="C199" s="678" t="s">
        <v>1871</v>
      </c>
      <c r="D199" s="2303"/>
      <c r="E199" s="2303"/>
    </row>
    <row r="200" customFormat="false" ht="12.75" hidden="false" customHeight="true" outlineLevel="0" collapsed="false">
      <c r="A200" s="2302" t="s">
        <v>1781</v>
      </c>
      <c r="B200" s="678" t="s">
        <v>1855</v>
      </c>
      <c r="C200" s="678" t="s">
        <v>1856</v>
      </c>
      <c r="D200" s="2303"/>
      <c r="E200" s="2303"/>
    </row>
    <row r="201" customFormat="false" ht="12.75" hidden="false" customHeight="true" outlineLevel="0" collapsed="false">
      <c r="A201" s="2302" t="s">
        <v>1781</v>
      </c>
      <c r="B201" s="678" t="s">
        <v>1855</v>
      </c>
      <c r="C201" s="678" t="s">
        <v>1918</v>
      </c>
      <c r="D201" s="2303"/>
      <c r="E201" s="2303"/>
    </row>
    <row r="202" customFormat="false" ht="12.75" hidden="false" customHeight="true" outlineLevel="0" collapsed="false">
      <c r="A202" s="2302" t="s">
        <v>1781</v>
      </c>
      <c r="B202" s="678" t="s">
        <v>1855</v>
      </c>
      <c r="C202" s="678" t="s">
        <v>1920</v>
      </c>
      <c r="D202" s="2303"/>
      <c r="E202" s="2303"/>
    </row>
    <row r="203" customFormat="false" ht="12.75" hidden="false" customHeight="true" outlineLevel="0" collapsed="false">
      <c r="A203" s="2302" t="s">
        <v>1781</v>
      </c>
      <c r="B203" s="678" t="s">
        <v>1921</v>
      </c>
      <c r="C203" s="678" t="s">
        <v>42</v>
      </c>
      <c r="D203" s="2303"/>
      <c r="E203" s="2303"/>
    </row>
    <row r="204" customFormat="false" ht="12.75" hidden="false" customHeight="true" outlineLevel="0" collapsed="false">
      <c r="A204" s="2302" t="s">
        <v>1781</v>
      </c>
      <c r="B204" s="678" t="s">
        <v>1921</v>
      </c>
      <c r="C204" s="678" t="s">
        <v>1392</v>
      </c>
      <c r="D204" s="2303"/>
      <c r="E204" s="2303"/>
    </row>
    <row r="205" customFormat="false" ht="12.75" hidden="false" customHeight="true" outlineLevel="0" collapsed="false">
      <c r="A205" s="2302" t="s">
        <v>646</v>
      </c>
      <c r="B205" s="678" t="s">
        <v>1898</v>
      </c>
      <c r="C205" s="678" t="s">
        <v>451</v>
      </c>
      <c r="D205" s="2303" t="s">
        <v>1889</v>
      </c>
      <c r="E205" s="2303"/>
    </row>
    <row r="206" customFormat="false" ht="12.75" hidden="false" customHeight="true" outlineLevel="0" collapsed="false">
      <c r="A206" s="2302" t="s">
        <v>646</v>
      </c>
      <c r="B206" s="678" t="s">
        <v>1898</v>
      </c>
      <c r="C206" s="678" t="s">
        <v>42</v>
      </c>
      <c r="D206" s="2303" t="s">
        <v>1889</v>
      </c>
      <c r="E206" s="2303"/>
    </row>
    <row r="207" customFormat="false" ht="12.75" hidden="false" customHeight="true" outlineLevel="0" collapsed="false">
      <c r="A207" s="2302" t="s">
        <v>655</v>
      </c>
      <c r="B207" s="678" t="s">
        <v>1898</v>
      </c>
      <c r="C207" s="678" t="s">
        <v>1952</v>
      </c>
      <c r="D207" s="2303" t="s">
        <v>1889</v>
      </c>
      <c r="E207" s="2303"/>
    </row>
    <row r="208" customFormat="false" ht="12.75" hidden="false" customHeight="true" outlineLevel="0" collapsed="false">
      <c r="A208" s="2302" t="s">
        <v>655</v>
      </c>
      <c r="B208" s="678" t="s">
        <v>1898</v>
      </c>
      <c r="C208" s="678" t="s">
        <v>1952</v>
      </c>
      <c r="D208" s="2303"/>
      <c r="E208" s="2303"/>
    </row>
    <row r="209" customFormat="false" ht="12.75" hidden="false" customHeight="true" outlineLevel="0" collapsed="false">
      <c r="A209" s="2302" t="s">
        <v>655</v>
      </c>
      <c r="B209" s="678" t="s">
        <v>1898</v>
      </c>
      <c r="C209" s="678" t="s">
        <v>1952</v>
      </c>
      <c r="D209" s="2303" t="s">
        <v>1889</v>
      </c>
      <c r="E209" s="2303"/>
    </row>
    <row r="210" customFormat="false" ht="12.75" hidden="false" customHeight="true" outlineLevel="0" collapsed="false">
      <c r="A210" s="2302" t="s">
        <v>655</v>
      </c>
      <c r="B210" s="678" t="s">
        <v>1898</v>
      </c>
      <c r="C210" s="678" t="s">
        <v>1952</v>
      </c>
      <c r="D210" s="2303" t="s">
        <v>1889</v>
      </c>
      <c r="E210" s="2303"/>
    </row>
    <row r="211" customFormat="false" ht="12.75" hidden="false" customHeight="true" outlineLevel="0" collapsed="false">
      <c r="A211" s="2302" t="s">
        <v>655</v>
      </c>
      <c r="B211" s="678" t="s">
        <v>1898</v>
      </c>
      <c r="C211" s="678" t="s">
        <v>1953</v>
      </c>
      <c r="D211" s="2303" t="s">
        <v>1889</v>
      </c>
      <c r="E211" s="2303"/>
    </row>
    <row r="212" customFormat="false" ht="12.75" hidden="false" customHeight="true" outlineLevel="0" collapsed="false">
      <c r="A212" s="2302" t="s">
        <v>655</v>
      </c>
      <c r="B212" s="678" t="s">
        <v>1898</v>
      </c>
      <c r="C212" s="678" t="s">
        <v>1953</v>
      </c>
      <c r="D212" s="2303" t="s">
        <v>1889</v>
      </c>
      <c r="E212" s="2303"/>
    </row>
    <row r="213" customFormat="false" ht="12.75" hidden="false" customHeight="true" outlineLevel="0" collapsed="false">
      <c r="A213" s="2302" t="s">
        <v>655</v>
      </c>
      <c r="B213" s="678" t="s">
        <v>1898</v>
      </c>
      <c r="C213" s="678" t="s">
        <v>1953</v>
      </c>
      <c r="D213" s="2303" t="s">
        <v>1889</v>
      </c>
      <c r="E213" s="2303"/>
    </row>
    <row r="214" customFormat="false" ht="12.75" hidden="false" customHeight="true" outlineLevel="0" collapsed="false">
      <c r="A214" s="2302" t="s">
        <v>655</v>
      </c>
      <c r="B214" s="678" t="s">
        <v>1898</v>
      </c>
      <c r="C214" s="678" t="s">
        <v>1953</v>
      </c>
      <c r="D214" s="2303" t="s">
        <v>1889</v>
      </c>
      <c r="E214" s="2303"/>
    </row>
    <row r="215" customFormat="false" ht="12.75" hidden="false" customHeight="true" outlineLevel="0" collapsed="false">
      <c r="A215" s="2302" t="s">
        <v>655</v>
      </c>
      <c r="B215" s="678" t="s">
        <v>1898</v>
      </c>
      <c r="C215" s="678" t="s">
        <v>1954</v>
      </c>
      <c r="D215" s="2303" t="s">
        <v>1889</v>
      </c>
      <c r="E215" s="2303"/>
    </row>
    <row r="216" customFormat="false" ht="12.75" hidden="false" customHeight="true" outlineLevel="0" collapsed="false">
      <c r="A216" s="2302" t="s">
        <v>655</v>
      </c>
      <c r="B216" s="678" t="s">
        <v>1898</v>
      </c>
      <c r="C216" s="678" t="s">
        <v>1955</v>
      </c>
      <c r="D216" s="2303" t="s">
        <v>1889</v>
      </c>
      <c r="E216" s="2303"/>
    </row>
    <row r="217" customFormat="false" ht="12.75" hidden="false" customHeight="true" outlineLevel="0" collapsed="false">
      <c r="A217" s="2302" t="s">
        <v>655</v>
      </c>
      <c r="B217" s="678" t="s">
        <v>1898</v>
      </c>
      <c r="C217" s="678" t="s">
        <v>451</v>
      </c>
      <c r="D217" s="2303" t="s">
        <v>1889</v>
      </c>
      <c r="E217" s="2303"/>
    </row>
    <row r="218" customFormat="false" ht="12.75" hidden="false" customHeight="true" outlineLevel="0" collapsed="false">
      <c r="A218" s="2302" t="s">
        <v>655</v>
      </c>
      <c r="B218" s="678" t="s">
        <v>1898</v>
      </c>
      <c r="C218" s="678" t="s">
        <v>42</v>
      </c>
      <c r="D218" s="2303" t="s">
        <v>1889</v>
      </c>
      <c r="E218" s="2303"/>
    </row>
    <row r="219" customFormat="false" ht="12.75" hidden="false" customHeight="true" outlineLevel="0" collapsed="false">
      <c r="A219" s="2302" t="s">
        <v>655</v>
      </c>
      <c r="B219" s="678" t="s">
        <v>1898</v>
      </c>
      <c r="C219" s="678" t="s">
        <v>42</v>
      </c>
      <c r="D219" s="2303"/>
      <c r="E219" s="2303"/>
    </row>
    <row r="220" customFormat="false" ht="12" hidden="false" customHeight="true" outlineLevel="0" collapsed="false">
      <c r="A220" s="2304"/>
      <c r="B220" s="2305"/>
      <c r="C220" s="2305"/>
      <c r="D220" s="2303"/>
      <c r="E220" s="2303"/>
    </row>
    <row r="221" customFormat="false" ht="12" hidden="false" customHeight="true" outlineLevel="0" collapsed="false">
      <c r="A221" s="2298" t="s">
        <v>1956</v>
      </c>
      <c r="B221" s="2298"/>
      <c r="C221" s="2298"/>
      <c r="D221" s="2298"/>
      <c r="E221" s="2298"/>
    </row>
    <row r="222" customFormat="false" ht="12" hidden="false" customHeight="true" outlineLevel="0" collapsed="false">
      <c r="A222" s="2299" t="s">
        <v>1770</v>
      </c>
      <c r="B222" s="2300" t="s">
        <v>1957</v>
      </c>
      <c r="C222" s="2300" t="s">
        <v>1958</v>
      </c>
      <c r="D222" s="2300" t="s">
        <v>1959</v>
      </c>
      <c r="E222" s="2306" t="s">
        <v>1854</v>
      </c>
    </row>
    <row r="223" customFormat="false" ht="13.5" hidden="false" customHeight="true" outlineLevel="0" collapsed="false">
      <c r="A223" s="2302" t="s">
        <v>1268</v>
      </c>
      <c r="B223" s="678" t="s">
        <v>1960</v>
      </c>
      <c r="C223" s="678"/>
      <c r="D223" s="678"/>
      <c r="E223" s="2307"/>
    </row>
    <row r="224" customFormat="false" ht="12.75" hidden="false" customHeight="true" outlineLevel="0" collapsed="false">
      <c r="A224" s="2302" t="s">
        <v>1268</v>
      </c>
      <c r="B224" s="678" t="s">
        <v>1961</v>
      </c>
      <c r="C224" s="678"/>
      <c r="D224" s="678"/>
      <c r="E224" s="2307"/>
    </row>
    <row r="225" customFormat="false" ht="12.75" hidden="false" customHeight="true" outlineLevel="0" collapsed="false">
      <c r="A225" s="2302" t="s">
        <v>1268</v>
      </c>
      <c r="B225" s="678" t="s">
        <v>1962</v>
      </c>
      <c r="C225" s="678"/>
      <c r="D225" s="678"/>
      <c r="E225" s="2307"/>
    </row>
    <row r="226" customFormat="false" ht="12.75" hidden="false" customHeight="true" outlineLevel="0" collapsed="false">
      <c r="A226" s="2302" t="s">
        <v>1268</v>
      </c>
      <c r="B226" s="678" t="s">
        <v>1963</v>
      </c>
      <c r="C226" s="678"/>
      <c r="D226" s="678"/>
      <c r="E226" s="2307"/>
    </row>
    <row r="227" customFormat="false" ht="12.75" hidden="false" customHeight="true" outlineLevel="0" collapsed="false">
      <c r="A227" s="2302" t="s">
        <v>1268</v>
      </c>
      <c r="B227" s="678" t="s">
        <v>1863</v>
      </c>
      <c r="C227" s="678"/>
      <c r="D227" s="678"/>
      <c r="E227" s="2307"/>
    </row>
    <row r="228" customFormat="false" ht="12.75" hidden="false" customHeight="true" outlineLevel="0" collapsed="false">
      <c r="A228" s="2302" t="s">
        <v>1268</v>
      </c>
      <c r="B228" s="678" t="s">
        <v>1869</v>
      </c>
      <c r="C228" s="678"/>
      <c r="D228" s="678"/>
      <c r="E228" s="2307"/>
    </row>
    <row r="229" customFormat="false" ht="12.75" hidden="false" customHeight="true" outlineLevel="0" collapsed="false">
      <c r="A229" s="2302" t="s">
        <v>1268</v>
      </c>
      <c r="B229" s="678" t="s">
        <v>1879</v>
      </c>
      <c r="C229" s="678"/>
      <c r="D229" s="678"/>
      <c r="E229" s="2307"/>
    </row>
    <row r="230" customFormat="false" ht="12.75" hidden="false" customHeight="true" outlineLevel="0" collapsed="false">
      <c r="A230" s="2302" t="s">
        <v>1268</v>
      </c>
      <c r="B230" s="678" t="s">
        <v>1880</v>
      </c>
      <c r="C230" s="678"/>
      <c r="D230" s="678"/>
      <c r="E230" s="2307"/>
    </row>
    <row r="231" customFormat="false" ht="12.75" hidden="false" customHeight="true" outlineLevel="0" collapsed="false">
      <c r="A231" s="2302" t="s">
        <v>1268</v>
      </c>
      <c r="B231" s="678" t="s">
        <v>1884</v>
      </c>
      <c r="C231" s="678"/>
      <c r="D231" s="678"/>
      <c r="E231" s="2307"/>
    </row>
    <row r="232" customFormat="false" ht="12.75" hidden="false" customHeight="true" outlineLevel="0" collapsed="false">
      <c r="A232" s="2302" t="s">
        <v>1268</v>
      </c>
      <c r="B232" s="678" t="s">
        <v>1885</v>
      </c>
      <c r="C232" s="678"/>
      <c r="D232" s="678"/>
      <c r="E232" s="2307"/>
    </row>
    <row r="233" customFormat="false" ht="12.75" hidden="false" customHeight="true" outlineLevel="0" collapsed="false">
      <c r="A233" s="2302" t="s">
        <v>1268</v>
      </c>
      <c r="B233" s="678" t="s">
        <v>1100</v>
      </c>
      <c r="C233" s="678"/>
      <c r="D233" s="678"/>
      <c r="E233" s="2307"/>
    </row>
    <row r="234" customFormat="false" ht="12.75" hidden="false" customHeight="true" outlineLevel="0" collapsed="false">
      <c r="A234" s="2302" t="s">
        <v>1268</v>
      </c>
      <c r="B234" s="678" t="s">
        <v>1101</v>
      </c>
      <c r="C234" s="678"/>
      <c r="D234" s="678"/>
      <c r="E234" s="2307"/>
    </row>
    <row r="235" customFormat="false" ht="12.75" hidden="false" customHeight="true" outlineLevel="0" collapsed="false">
      <c r="A235" s="2302" t="s">
        <v>1268</v>
      </c>
      <c r="B235" s="678" t="s">
        <v>1106</v>
      </c>
      <c r="C235" s="678"/>
      <c r="D235" s="678"/>
      <c r="E235" s="2307"/>
    </row>
    <row r="236" customFormat="false" ht="12.75" hidden="false" customHeight="true" outlineLevel="0" collapsed="false">
      <c r="A236" s="2302" t="s">
        <v>1268</v>
      </c>
      <c r="B236" s="678" t="s">
        <v>1107</v>
      </c>
      <c r="C236" s="678"/>
      <c r="D236" s="678"/>
      <c r="E236" s="2307"/>
    </row>
    <row r="237" customFormat="false" ht="12.75" hidden="false" customHeight="true" outlineLevel="0" collapsed="false">
      <c r="A237" s="2302" t="s">
        <v>1268</v>
      </c>
      <c r="B237" s="678" t="s">
        <v>1108</v>
      </c>
      <c r="C237" s="678"/>
      <c r="D237" s="678"/>
      <c r="E237" s="2307"/>
    </row>
    <row r="238" customFormat="false" ht="12.75" hidden="false" customHeight="true" outlineLevel="0" collapsed="false">
      <c r="A238" s="2302" t="s">
        <v>1268</v>
      </c>
      <c r="B238" s="678" t="s">
        <v>1107</v>
      </c>
      <c r="C238" s="678"/>
      <c r="D238" s="678"/>
      <c r="E238" s="2307"/>
    </row>
    <row r="239" customFormat="false" ht="12.75" hidden="false" customHeight="true" outlineLevel="0" collapsed="false">
      <c r="A239" s="2302" t="s">
        <v>1268</v>
      </c>
      <c r="B239" s="678" t="s">
        <v>1108</v>
      </c>
      <c r="C239" s="678"/>
      <c r="D239" s="678"/>
      <c r="E239" s="2307"/>
    </row>
    <row r="240" customFormat="false" ht="12.75" hidden="false" customHeight="true" outlineLevel="0" collapsed="false">
      <c r="A240" s="2302" t="s">
        <v>1268</v>
      </c>
      <c r="B240" s="678" t="s">
        <v>1961</v>
      </c>
      <c r="C240" s="678"/>
      <c r="D240" s="678"/>
      <c r="E240" s="2307"/>
    </row>
    <row r="241" customFormat="false" ht="12.75" hidden="false" customHeight="true" outlineLevel="0" collapsed="false">
      <c r="A241" s="2302" t="s">
        <v>1268</v>
      </c>
      <c r="B241" s="678" t="s">
        <v>1962</v>
      </c>
      <c r="C241" s="678"/>
      <c r="D241" s="678"/>
      <c r="E241" s="2307"/>
    </row>
    <row r="242" customFormat="false" ht="12.75" hidden="false" customHeight="true" outlineLevel="0" collapsed="false">
      <c r="A242" s="2302" t="s">
        <v>1268</v>
      </c>
      <c r="B242" s="678" t="s">
        <v>1863</v>
      </c>
      <c r="C242" s="678"/>
      <c r="D242" s="678"/>
      <c r="E242" s="2307"/>
    </row>
    <row r="243" customFormat="false" ht="12.75" hidden="false" customHeight="true" outlineLevel="0" collapsed="false">
      <c r="A243" s="2302" t="s">
        <v>1268</v>
      </c>
      <c r="B243" s="678" t="s">
        <v>1869</v>
      </c>
      <c r="C243" s="678"/>
      <c r="D243" s="678"/>
      <c r="E243" s="2307"/>
    </row>
    <row r="244" customFormat="false" ht="12.75" hidden="false" customHeight="true" outlineLevel="0" collapsed="false">
      <c r="A244" s="2302" t="s">
        <v>1268</v>
      </c>
      <c r="B244" s="678" t="s">
        <v>1879</v>
      </c>
      <c r="C244" s="678"/>
      <c r="D244" s="678"/>
      <c r="E244" s="2307"/>
    </row>
    <row r="245" customFormat="false" ht="12.75" hidden="false" customHeight="true" outlineLevel="0" collapsed="false">
      <c r="A245" s="2302" t="s">
        <v>1268</v>
      </c>
      <c r="B245" s="678" t="s">
        <v>1880</v>
      </c>
      <c r="C245" s="678"/>
      <c r="D245" s="678"/>
      <c r="E245" s="2307"/>
    </row>
    <row r="246" customFormat="false" ht="12.75" hidden="false" customHeight="true" outlineLevel="0" collapsed="false">
      <c r="A246" s="2302" t="s">
        <v>1268</v>
      </c>
      <c r="B246" s="678" t="s">
        <v>1884</v>
      </c>
      <c r="C246" s="678"/>
      <c r="D246" s="678"/>
      <c r="E246" s="2307"/>
    </row>
    <row r="247" customFormat="false" ht="12.75" hidden="false" customHeight="true" outlineLevel="0" collapsed="false">
      <c r="A247" s="2302" t="s">
        <v>1268</v>
      </c>
      <c r="B247" s="678" t="s">
        <v>1885</v>
      </c>
      <c r="C247" s="678"/>
      <c r="D247" s="678"/>
      <c r="E247" s="2307"/>
    </row>
    <row r="248" customFormat="false" ht="12.75" hidden="false" customHeight="true" outlineLevel="0" collapsed="false">
      <c r="A248" s="2302" t="s">
        <v>1268</v>
      </c>
      <c r="B248" s="678" t="s">
        <v>1102</v>
      </c>
      <c r="C248" s="678"/>
      <c r="D248" s="678"/>
      <c r="E248" s="2307"/>
    </row>
    <row r="249" customFormat="false" ht="12.75" hidden="false" customHeight="true" outlineLevel="0" collapsed="false">
      <c r="A249" s="2302" t="s">
        <v>1268</v>
      </c>
      <c r="B249" s="678" t="s">
        <v>1107</v>
      </c>
      <c r="C249" s="678"/>
      <c r="D249" s="678"/>
      <c r="E249" s="2307"/>
    </row>
    <row r="250" customFormat="false" ht="12.75" hidden="false" customHeight="true" outlineLevel="0" collapsed="false">
      <c r="A250" s="2302" t="s">
        <v>1268</v>
      </c>
      <c r="B250" s="678" t="s">
        <v>1108</v>
      </c>
      <c r="C250" s="678"/>
      <c r="D250" s="678"/>
      <c r="E250" s="2307"/>
    </row>
    <row r="251" customFormat="false" ht="12.75" hidden="false" customHeight="true" outlineLevel="0" collapsed="false">
      <c r="A251" s="2302" t="s">
        <v>1268</v>
      </c>
      <c r="B251" s="678" t="s">
        <v>1108</v>
      </c>
      <c r="C251" s="678"/>
      <c r="D251" s="678"/>
      <c r="E251" s="2307"/>
    </row>
    <row r="252" customFormat="false" ht="12.75" hidden="false" customHeight="true" outlineLevel="0" collapsed="false">
      <c r="A252" s="2302" t="s">
        <v>1268</v>
      </c>
      <c r="B252" s="678" t="s">
        <v>1961</v>
      </c>
      <c r="C252" s="678"/>
      <c r="D252" s="678"/>
      <c r="E252" s="2307"/>
    </row>
    <row r="253" customFormat="false" ht="12.75" hidden="false" customHeight="true" outlineLevel="0" collapsed="false">
      <c r="A253" s="2302" t="s">
        <v>1268</v>
      </c>
      <c r="B253" s="678" t="s">
        <v>1962</v>
      </c>
      <c r="C253" s="678"/>
      <c r="D253" s="678"/>
      <c r="E253" s="2307"/>
    </row>
    <row r="254" customFormat="false" ht="12.75" hidden="false" customHeight="true" outlineLevel="0" collapsed="false">
      <c r="A254" s="2302" t="s">
        <v>1268</v>
      </c>
      <c r="B254" s="678" t="s">
        <v>1863</v>
      </c>
      <c r="C254" s="678"/>
      <c r="D254" s="678"/>
      <c r="E254" s="2307"/>
    </row>
    <row r="255" customFormat="false" ht="12.75" hidden="false" customHeight="true" outlineLevel="0" collapsed="false">
      <c r="A255" s="2302" t="s">
        <v>1268</v>
      </c>
      <c r="B255" s="678" t="s">
        <v>1869</v>
      </c>
      <c r="C255" s="678"/>
      <c r="D255" s="678"/>
      <c r="E255" s="2307"/>
    </row>
    <row r="256" customFormat="false" ht="12.75" hidden="false" customHeight="true" outlineLevel="0" collapsed="false">
      <c r="A256" s="2302" t="s">
        <v>1268</v>
      </c>
      <c r="B256" s="678" t="s">
        <v>1884</v>
      </c>
      <c r="C256" s="678"/>
      <c r="D256" s="678"/>
      <c r="E256" s="2307"/>
    </row>
    <row r="257" customFormat="false" ht="12.75" hidden="false" customHeight="true" outlineLevel="0" collapsed="false">
      <c r="A257" s="2302" t="s">
        <v>1268</v>
      </c>
      <c r="B257" s="678" t="s">
        <v>1885</v>
      </c>
      <c r="C257" s="678"/>
      <c r="D257" s="678"/>
      <c r="E257" s="2307"/>
    </row>
    <row r="258" customFormat="false" ht="12.75" hidden="false" customHeight="true" outlineLevel="0" collapsed="false">
      <c r="A258" s="2302" t="s">
        <v>1268</v>
      </c>
      <c r="B258" s="678" t="s">
        <v>1107</v>
      </c>
      <c r="C258" s="678"/>
      <c r="D258" s="678"/>
      <c r="E258" s="2307"/>
    </row>
    <row r="259" customFormat="false" ht="12.75" hidden="false" customHeight="true" outlineLevel="0" collapsed="false">
      <c r="A259" s="2302" t="s">
        <v>1268</v>
      </c>
      <c r="B259" s="678" t="s">
        <v>1108</v>
      </c>
      <c r="C259" s="678"/>
      <c r="D259" s="678"/>
      <c r="E259" s="2307"/>
    </row>
    <row r="260" customFormat="false" ht="12.75" hidden="false" customHeight="true" outlineLevel="0" collapsed="false">
      <c r="A260" s="2302" t="s">
        <v>1268</v>
      </c>
      <c r="B260" s="678" t="s">
        <v>1107</v>
      </c>
      <c r="C260" s="678"/>
      <c r="D260" s="678"/>
      <c r="E260" s="2307" t="s">
        <v>1964</v>
      </c>
    </row>
    <row r="261" customFormat="false" ht="12.75" hidden="false" customHeight="true" outlineLevel="0" collapsed="false">
      <c r="A261" s="2302" t="s">
        <v>1268</v>
      </c>
      <c r="B261" s="678" t="s">
        <v>1108</v>
      </c>
      <c r="C261" s="678"/>
      <c r="D261" s="678"/>
      <c r="E261" s="2307" t="s">
        <v>1964</v>
      </c>
    </row>
    <row r="262" customFormat="false" ht="12.75" hidden="false" customHeight="true" outlineLevel="0" collapsed="false">
      <c r="A262" s="2302" t="s">
        <v>1780</v>
      </c>
      <c r="B262" s="678" t="s">
        <v>1965</v>
      </c>
      <c r="C262" s="678" t="s">
        <v>1966</v>
      </c>
      <c r="D262" s="678"/>
      <c r="E262" s="2307" t="s">
        <v>1966</v>
      </c>
    </row>
    <row r="263" customFormat="false" ht="12.75" hidden="false" customHeight="true" outlineLevel="0" collapsed="false">
      <c r="A263" s="2302" t="s">
        <v>1780</v>
      </c>
      <c r="B263" s="678" t="s">
        <v>1967</v>
      </c>
      <c r="C263" s="678" t="s">
        <v>1968</v>
      </c>
      <c r="D263" s="678"/>
      <c r="E263" s="2307" t="s">
        <v>1968</v>
      </c>
    </row>
    <row r="264" customFormat="false" ht="12.75" hidden="false" customHeight="true" outlineLevel="0" collapsed="false">
      <c r="A264" s="2302" t="s">
        <v>1780</v>
      </c>
      <c r="B264" s="678" t="s">
        <v>1969</v>
      </c>
      <c r="C264" s="678"/>
      <c r="D264" s="678"/>
      <c r="E264" s="2307" t="s">
        <v>1970</v>
      </c>
    </row>
    <row r="265" customFormat="false" ht="12.75" hidden="false" customHeight="true" outlineLevel="0" collapsed="false">
      <c r="A265" s="2302" t="s">
        <v>1780</v>
      </c>
      <c r="B265" s="678" t="s">
        <v>1971</v>
      </c>
      <c r="C265" s="678"/>
      <c r="D265" s="678"/>
      <c r="E265" s="2307" t="s">
        <v>1972</v>
      </c>
    </row>
    <row r="266" customFormat="false" ht="12.75" hidden="false" customHeight="true" outlineLevel="0" collapsed="false">
      <c r="A266" s="2302" t="s">
        <v>1780</v>
      </c>
      <c r="B266" s="678" t="s">
        <v>1906</v>
      </c>
      <c r="C266" s="678" t="s">
        <v>1973</v>
      </c>
      <c r="D266" s="678"/>
      <c r="E266" s="2307" t="s">
        <v>1973</v>
      </c>
    </row>
    <row r="267" customFormat="false" ht="12.75" hidden="false" customHeight="true" outlineLevel="0" collapsed="false">
      <c r="A267" s="2302" t="s">
        <v>1780</v>
      </c>
      <c r="B267" s="678" t="s">
        <v>1907</v>
      </c>
      <c r="C267" s="678" t="s">
        <v>1974</v>
      </c>
      <c r="D267" s="678"/>
      <c r="E267" s="2307" t="s">
        <v>1974</v>
      </c>
    </row>
    <row r="268" customFormat="false" ht="12.75" hidden="false" customHeight="true" outlineLevel="0" collapsed="false">
      <c r="A268" s="2302" t="s">
        <v>1780</v>
      </c>
      <c r="B268" s="678" t="s">
        <v>1975</v>
      </c>
      <c r="C268" s="678" t="s">
        <v>1976</v>
      </c>
      <c r="D268" s="678"/>
      <c r="E268" s="2307"/>
    </row>
    <row r="269" customFormat="false" ht="12.75" hidden="false" customHeight="true" outlineLevel="0" collapsed="false">
      <c r="A269" s="2302" t="s">
        <v>1780</v>
      </c>
      <c r="B269" s="678" t="s">
        <v>1922</v>
      </c>
      <c r="C269" s="678"/>
      <c r="D269" s="678"/>
      <c r="E269" s="2307"/>
    </row>
    <row r="270" customFormat="false" ht="12.75" hidden="false" customHeight="true" outlineLevel="0" collapsed="false">
      <c r="A270" s="2302" t="s">
        <v>1780</v>
      </c>
      <c r="B270" s="678" t="s">
        <v>1923</v>
      </c>
      <c r="C270" s="678"/>
      <c r="D270" s="678"/>
      <c r="E270" s="2307" t="s">
        <v>1977</v>
      </c>
    </row>
    <row r="271" customFormat="false" ht="12.75" hidden="false" customHeight="true" outlineLevel="0" collapsed="false">
      <c r="A271" s="2302" t="s">
        <v>1780</v>
      </c>
      <c r="B271" s="678" t="s">
        <v>1978</v>
      </c>
      <c r="C271" s="678" t="s">
        <v>1979</v>
      </c>
      <c r="D271" s="678"/>
      <c r="E271" s="2307" t="s">
        <v>1979</v>
      </c>
    </row>
    <row r="272" customFormat="false" ht="12.75" hidden="false" customHeight="true" outlineLevel="0" collapsed="false">
      <c r="A272" s="2302" t="s">
        <v>1780</v>
      </c>
      <c r="B272" s="678" t="s">
        <v>1980</v>
      </c>
      <c r="C272" s="678"/>
      <c r="D272" s="678"/>
      <c r="E272" s="2307"/>
    </row>
    <row r="273" customFormat="false" ht="12.75" hidden="false" customHeight="true" outlineLevel="0" collapsed="false">
      <c r="A273" s="2302" t="s">
        <v>1780</v>
      </c>
      <c r="B273" s="678" t="s">
        <v>1330</v>
      </c>
      <c r="C273" s="678"/>
      <c r="D273" s="678" t="s">
        <v>1836</v>
      </c>
      <c r="E273" s="2307"/>
    </row>
    <row r="274" customFormat="false" ht="12.75" hidden="false" customHeight="true" outlineLevel="0" collapsed="false">
      <c r="A274" s="2302" t="s">
        <v>1780</v>
      </c>
      <c r="B274" s="678" t="s">
        <v>1981</v>
      </c>
      <c r="C274" s="678"/>
      <c r="D274" s="678"/>
      <c r="E274" s="2307"/>
    </row>
    <row r="275" customFormat="false" ht="12.75" hidden="false" customHeight="true" outlineLevel="0" collapsed="false">
      <c r="A275" s="2302" t="s">
        <v>1780</v>
      </c>
      <c r="B275" s="678" t="s">
        <v>1982</v>
      </c>
      <c r="C275" s="678"/>
      <c r="D275" s="678"/>
      <c r="E275" s="2307"/>
    </row>
    <row r="276" customFormat="false" ht="12.75" hidden="false" customHeight="true" outlineLevel="0" collapsed="false">
      <c r="A276" s="2302" t="s">
        <v>1780</v>
      </c>
      <c r="B276" s="678" t="s">
        <v>1982</v>
      </c>
      <c r="C276" s="678"/>
      <c r="D276" s="678"/>
      <c r="E276" s="2307"/>
    </row>
    <row r="277" customFormat="false" ht="12.75" hidden="false" customHeight="true" outlineLevel="0" collapsed="false">
      <c r="A277" s="2302" t="s">
        <v>1780</v>
      </c>
      <c r="B277" s="678" t="s">
        <v>1388</v>
      </c>
      <c r="C277" s="678"/>
      <c r="D277" s="678" t="s">
        <v>1983</v>
      </c>
      <c r="E277" s="2307" t="s">
        <v>1983</v>
      </c>
    </row>
    <row r="278" customFormat="false" ht="12.75" hidden="false" customHeight="true" outlineLevel="0" collapsed="false">
      <c r="A278" s="2302" t="s">
        <v>1779</v>
      </c>
      <c r="B278" s="678" t="s">
        <v>1965</v>
      </c>
      <c r="C278" s="678" t="s">
        <v>1966</v>
      </c>
      <c r="D278" s="678"/>
      <c r="E278" s="2307" t="s">
        <v>1966</v>
      </c>
    </row>
    <row r="279" customFormat="false" ht="12.75" hidden="false" customHeight="true" outlineLevel="0" collapsed="false">
      <c r="A279" s="2302" t="s">
        <v>1779</v>
      </c>
      <c r="B279" s="678" t="s">
        <v>1969</v>
      </c>
      <c r="C279" s="678"/>
      <c r="D279" s="678"/>
      <c r="E279" s="2307" t="s">
        <v>1970</v>
      </c>
    </row>
    <row r="280" customFormat="false" ht="12.75" hidden="false" customHeight="true" outlineLevel="0" collapsed="false">
      <c r="A280" s="2302" t="s">
        <v>1779</v>
      </c>
      <c r="B280" s="678" t="s">
        <v>1971</v>
      </c>
      <c r="C280" s="678"/>
      <c r="D280" s="678"/>
      <c r="E280" s="2307" t="s">
        <v>1972</v>
      </c>
    </row>
    <row r="281" customFormat="false" ht="12.75" hidden="false" customHeight="true" outlineLevel="0" collapsed="false">
      <c r="A281" s="2302" t="s">
        <v>1779</v>
      </c>
      <c r="B281" s="678" t="s">
        <v>1929</v>
      </c>
      <c r="C281" s="678" t="s">
        <v>1984</v>
      </c>
      <c r="D281" s="678"/>
      <c r="E281" s="2307" t="s">
        <v>1984</v>
      </c>
    </row>
    <row r="282" customFormat="false" ht="12.75" hidden="false" customHeight="true" outlineLevel="0" collapsed="false">
      <c r="A282" s="2302" t="s">
        <v>1779</v>
      </c>
      <c r="B282" s="678" t="s">
        <v>1933</v>
      </c>
      <c r="C282" s="678" t="s">
        <v>1985</v>
      </c>
      <c r="D282" s="678"/>
      <c r="E282" s="2307" t="s">
        <v>1985</v>
      </c>
    </row>
    <row r="283" customFormat="false" ht="12.75" hidden="false" customHeight="true" outlineLevel="0" collapsed="false">
      <c r="A283" s="2302" t="s">
        <v>1779</v>
      </c>
      <c r="B283" s="678" t="s">
        <v>1936</v>
      </c>
      <c r="C283" s="678" t="s">
        <v>1986</v>
      </c>
      <c r="D283" s="678"/>
      <c r="E283" s="2307" t="s">
        <v>1986</v>
      </c>
    </row>
    <row r="284" customFormat="false" ht="12.75" hidden="false" customHeight="true" outlineLevel="0" collapsed="false">
      <c r="A284" s="2302" t="s">
        <v>1779</v>
      </c>
      <c r="B284" s="678" t="s">
        <v>1905</v>
      </c>
      <c r="C284" s="678" t="s">
        <v>1986</v>
      </c>
      <c r="D284" s="678"/>
      <c r="E284" s="2307" t="s">
        <v>1986</v>
      </c>
    </row>
    <row r="285" customFormat="false" ht="12.75" hidden="false" customHeight="true" outlineLevel="0" collapsed="false">
      <c r="A285" s="2302" t="s">
        <v>1779</v>
      </c>
      <c r="B285" s="678" t="s">
        <v>1906</v>
      </c>
      <c r="C285" s="678" t="s">
        <v>1973</v>
      </c>
      <c r="D285" s="678"/>
      <c r="E285" s="2307" t="s">
        <v>1973</v>
      </c>
    </row>
    <row r="286" customFormat="false" ht="12.75" hidden="false" customHeight="true" outlineLevel="0" collapsed="false">
      <c r="A286" s="2302" t="s">
        <v>1779</v>
      </c>
      <c r="B286" s="678" t="s">
        <v>1907</v>
      </c>
      <c r="C286" s="678" t="s">
        <v>1987</v>
      </c>
      <c r="D286" s="678"/>
      <c r="E286" s="2307" t="s">
        <v>1987</v>
      </c>
    </row>
    <row r="287" customFormat="false" ht="12.75" hidden="false" customHeight="true" outlineLevel="0" collapsed="false">
      <c r="A287" s="2302" t="s">
        <v>1779</v>
      </c>
      <c r="B287" s="678" t="s">
        <v>1908</v>
      </c>
      <c r="C287" s="678" t="s">
        <v>1988</v>
      </c>
      <c r="D287" s="678"/>
      <c r="E287" s="2307" t="s">
        <v>1988</v>
      </c>
    </row>
    <row r="288" customFormat="false" ht="12.75" hidden="false" customHeight="true" outlineLevel="0" collapsed="false">
      <c r="A288" s="2302" t="s">
        <v>1779</v>
      </c>
      <c r="B288" s="678" t="s">
        <v>1909</v>
      </c>
      <c r="C288" s="678" t="s">
        <v>1989</v>
      </c>
      <c r="D288" s="678"/>
      <c r="E288" s="2307" t="s">
        <v>1989</v>
      </c>
    </row>
    <row r="289" customFormat="false" ht="12.75" hidden="false" customHeight="true" outlineLevel="0" collapsed="false">
      <c r="A289" s="2302" t="s">
        <v>1779</v>
      </c>
      <c r="B289" s="678" t="s">
        <v>1937</v>
      </c>
      <c r="C289" s="678" t="s">
        <v>1990</v>
      </c>
      <c r="D289" s="678"/>
      <c r="E289" s="2307" t="s">
        <v>1990</v>
      </c>
    </row>
    <row r="290" customFormat="false" ht="12.75" hidden="false" customHeight="true" outlineLevel="0" collapsed="false">
      <c r="A290" s="2302" t="s">
        <v>1779</v>
      </c>
      <c r="B290" s="678" t="s">
        <v>1978</v>
      </c>
      <c r="C290" s="678" t="s">
        <v>1979</v>
      </c>
      <c r="D290" s="678"/>
      <c r="E290" s="2307" t="s">
        <v>1979</v>
      </c>
    </row>
    <row r="291" customFormat="false" ht="12.75" hidden="false" customHeight="true" outlineLevel="0" collapsed="false">
      <c r="A291" s="2302" t="s">
        <v>1779</v>
      </c>
      <c r="B291" s="678" t="s">
        <v>1980</v>
      </c>
      <c r="C291" s="678"/>
      <c r="D291" s="678"/>
      <c r="E291" s="2307"/>
    </row>
    <row r="292" customFormat="false" ht="12.75" hidden="false" customHeight="true" outlineLevel="0" collapsed="false">
      <c r="A292" s="2302" t="s">
        <v>1779</v>
      </c>
      <c r="B292" s="678" t="s">
        <v>451</v>
      </c>
      <c r="C292" s="678" t="s">
        <v>1987</v>
      </c>
      <c r="D292" s="678"/>
      <c r="E292" s="2307" t="s">
        <v>1987</v>
      </c>
    </row>
    <row r="293" customFormat="false" ht="12.75" hidden="false" customHeight="true" outlineLevel="0" collapsed="false">
      <c r="A293" s="2302" t="s">
        <v>1779</v>
      </c>
      <c r="B293" s="678" t="s">
        <v>1981</v>
      </c>
      <c r="C293" s="678"/>
      <c r="D293" s="678"/>
      <c r="E293" s="2307"/>
    </row>
    <row r="294" customFormat="false" ht="12.75" hidden="false" customHeight="true" outlineLevel="0" collapsed="false">
      <c r="A294" s="2302" t="s">
        <v>1779</v>
      </c>
      <c r="B294" s="678" t="s">
        <v>1981</v>
      </c>
      <c r="C294" s="678"/>
      <c r="D294" s="678"/>
      <c r="E294" s="2307"/>
    </row>
    <row r="295" customFormat="false" ht="12.75" hidden="false" customHeight="true" outlineLevel="0" collapsed="false">
      <c r="A295" s="2302" t="s">
        <v>1779</v>
      </c>
      <c r="B295" s="678" t="s">
        <v>1982</v>
      </c>
      <c r="C295" s="678"/>
      <c r="D295" s="678"/>
      <c r="E295" s="2307"/>
    </row>
    <row r="296" customFormat="false" ht="12.75" hidden="false" customHeight="true" outlineLevel="0" collapsed="false">
      <c r="A296" s="2302" t="s">
        <v>1779</v>
      </c>
      <c r="B296" s="678" t="s">
        <v>1982</v>
      </c>
      <c r="C296" s="678"/>
      <c r="D296" s="678"/>
      <c r="E296" s="2307"/>
    </row>
    <row r="297" customFormat="false" ht="12.75" hidden="false" customHeight="true" outlineLevel="0" collapsed="false">
      <c r="A297" s="2302" t="s">
        <v>1779</v>
      </c>
      <c r="B297" s="678" t="s">
        <v>1913</v>
      </c>
      <c r="C297" s="678"/>
      <c r="D297" s="678"/>
      <c r="E297" s="2307"/>
    </row>
    <row r="298" customFormat="false" ht="12.75" hidden="false" customHeight="true" outlineLevel="0" collapsed="false">
      <c r="A298" s="2302" t="s">
        <v>1779</v>
      </c>
      <c r="B298" s="678" t="s">
        <v>1914</v>
      </c>
      <c r="C298" s="678"/>
      <c r="D298" s="678"/>
      <c r="E298" s="2307"/>
    </row>
    <row r="299" customFormat="false" ht="12.75" hidden="false" customHeight="true" outlineLevel="0" collapsed="false">
      <c r="A299" s="2302" t="s">
        <v>1779</v>
      </c>
      <c r="B299" s="678" t="s">
        <v>1915</v>
      </c>
      <c r="C299" s="678"/>
      <c r="D299" s="678"/>
      <c r="E299" s="2307"/>
    </row>
    <row r="300" customFormat="false" ht="12.75" hidden="false" customHeight="true" outlineLevel="0" collapsed="false">
      <c r="A300" s="2302" t="s">
        <v>1779</v>
      </c>
      <c r="B300" s="678" t="s">
        <v>1865</v>
      </c>
      <c r="C300" s="678"/>
      <c r="D300" s="678"/>
      <c r="E300" s="2307"/>
    </row>
    <row r="301" customFormat="false" ht="12.75" hidden="false" customHeight="true" outlineLevel="0" collapsed="false">
      <c r="A301" s="2302" t="s">
        <v>1779</v>
      </c>
      <c r="B301" s="678" t="s">
        <v>1917</v>
      </c>
      <c r="C301" s="678"/>
      <c r="D301" s="678"/>
      <c r="E301" s="2307"/>
    </row>
    <row r="302" customFormat="false" ht="12.75" hidden="false" customHeight="true" outlineLevel="0" collapsed="false">
      <c r="A302" s="2302" t="s">
        <v>1779</v>
      </c>
      <c r="B302" s="678" t="s">
        <v>1871</v>
      </c>
      <c r="C302" s="678"/>
      <c r="D302" s="678"/>
      <c r="E302" s="2307"/>
    </row>
    <row r="303" customFormat="false" ht="12.75" hidden="false" customHeight="true" outlineLevel="0" collapsed="false">
      <c r="A303" s="2302" t="s">
        <v>1779</v>
      </c>
      <c r="B303" s="678" t="s">
        <v>1991</v>
      </c>
      <c r="C303" s="678"/>
      <c r="D303" s="678"/>
      <c r="E303" s="2307"/>
    </row>
    <row r="304" customFormat="false" ht="12.75" hidden="false" customHeight="true" outlineLevel="0" collapsed="false">
      <c r="A304" s="2302" t="s">
        <v>1779</v>
      </c>
      <c r="B304" s="678" t="s">
        <v>1992</v>
      </c>
      <c r="C304" s="678"/>
      <c r="D304" s="678"/>
      <c r="E304" s="2307"/>
    </row>
    <row r="305" customFormat="false" ht="12.75" hidden="false" customHeight="true" outlineLevel="0" collapsed="false">
      <c r="A305" s="2302" t="s">
        <v>643</v>
      </c>
      <c r="B305" s="678" t="s">
        <v>1993</v>
      </c>
      <c r="C305" s="678" t="s">
        <v>1994</v>
      </c>
      <c r="D305" s="678"/>
      <c r="E305" s="2307" t="s">
        <v>1994</v>
      </c>
    </row>
    <row r="306" customFormat="false" ht="12.75" hidden="false" customHeight="true" outlineLevel="0" collapsed="false">
      <c r="A306" s="2302" t="s">
        <v>643</v>
      </c>
      <c r="B306" s="678" t="s">
        <v>1995</v>
      </c>
      <c r="C306" s="678" t="s">
        <v>1996</v>
      </c>
      <c r="D306" s="678"/>
      <c r="E306" s="2307" t="s">
        <v>1996</v>
      </c>
    </row>
    <row r="307" customFormat="false" ht="12.75" hidden="false" customHeight="true" outlineLevel="0" collapsed="false">
      <c r="A307" s="2302" t="s">
        <v>643</v>
      </c>
      <c r="B307" s="678" t="s">
        <v>1997</v>
      </c>
      <c r="C307" s="678" t="s">
        <v>1998</v>
      </c>
      <c r="D307" s="678"/>
      <c r="E307" s="2307" t="s">
        <v>1998</v>
      </c>
    </row>
    <row r="308" customFormat="false" ht="12.75" hidden="false" customHeight="true" outlineLevel="0" collapsed="false">
      <c r="A308" s="2302" t="s">
        <v>643</v>
      </c>
      <c r="B308" s="678" t="s">
        <v>1999</v>
      </c>
      <c r="C308" s="678" t="s">
        <v>2000</v>
      </c>
      <c r="D308" s="678"/>
      <c r="E308" s="2307" t="s">
        <v>2000</v>
      </c>
    </row>
    <row r="309" customFormat="false" ht="12.75" hidden="false" customHeight="true" outlineLevel="0" collapsed="false">
      <c r="A309" s="2302" t="s">
        <v>643</v>
      </c>
      <c r="B309" s="678" t="s">
        <v>2001</v>
      </c>
      <c r="C309" s="678" t="s">
        <v>2000</v>
      </c>
      <c r="D309" s="678"/>
      <c r="E309" s="2307" t="s">
        <v>2000</v>
      </c>
    </row>
    <row r="310" customFormat="false" ht="12.75" hidden="false" customHeight="true" outlineLevel="0" collapsed="false">
      <c r="A310" s="2302" t="s">
        <v>643</v>
      </c>
      <c r="B310" s="678" t="s">
        <v>1952</v>
      </c>
      <c r="C310" s="678" t="s">
        <v>2002</v>
      </c>
      <c r="D310" s="678"/>
      <c r="E310" s="2307" t="s">
        <v>2002</v>
      </c>
    </row>
    <row r="311" customFormat="false" ht="12.75" hidden="false" customHeight="true" outlineLevel="0" collapsed="false">
      <c r="A311" s="2302" t="s">
        <v>643</v>
      </c>
      <c r="B311" s="678" t="s">
        <v>1953</v>
      </c>
      <c r="C311" s="678" t="s">
        <v>2000</v>
      </c>
      <c r="D311" s="678"/>
      <c r="E311" s="2307" t="s">
        <v>2000</v>
      </c>
    </row>
    <row r="312" customFormat="false" ht="12.75" hidden="false" customHeight="true" outlineLevel="0" collapsed="false">
      <c r="A312" s="2302" t="s">
        <v>643</v>
      </c>
      <c r="B312" s="678" t="s">
        <v>2003</v>
      </c>
      <c r="C312" s="678" t="s">
        <v>2000</v>
      </c>
      <c r="D312" s="678"/>
      <c r="E312" s="2307" t="s">
        <v>2000</v>
      </c>
    </row>
    <row r="313" customFormat="false" ht="12.75" hidden="false" customHeight="true" outlineLevel="0" collapsed="false">
      <c r="A313" s="2302" t="s">
        <v>643</v>
      </c>
      <c r="B313" s="678" t="s">
        <v>451</v>
      </c>
      <c r="C313" s="678"/>
      <c r="D313" s="678"/>
      <c r="E313" s="2307" t="s">
        <v>2004</v>
      </c>
    </row>
    <row r="314" customFormat="false" ht="12.75" hidden="false" customHeight="true" outlineLevel="0" collapsed="false">
      <c r="A314" s="2302" t="s">
        <v>643</v>
      </c>
      <c r="B314" s="678" t="s">
        <v>42</v>
      </c>
      <c r="C314" s="678" t="s">
        <v>2005</v>
      </c>
      <c r="D314" s="678"/>
      <c r="E314" s="2307" t="s">
        <v>2005</v>
      </c>
    </row>
    <row r="315" customFormat="false" ht="12.75" hidden="false" customHeight="true" outlineLevel="0" collapsed="false">
      <c r="A315" s="2302" t="s">
        <v>1781</v>
      </c>
      <c r="B315" s="678" t="s">
        <v>1971</v>
      </c>
      <c r="C315" s="678"/>
      <c r="D315" s="678"/>
      <c r="E315" s="2307" t="s">
        <v>1972</v>
      </c>
    </row>
    <row r="316" customFormat="false" ht="12.75" hidden="false" customHeight="true" outlineLevel="0" collapsed="false">
      <c r="A316" s="2302" t="s">
        <v>1781</v>
      </c>
      <c r="B316" s="678" t="s">
        <v>2006</v>
      </c>
      <c r="C316" s="678"/>
      <c r="D316" s="678"/>
      <c r="E316" s="2307"/>
    </row>
    <row r="317" customFormat="false" ht="12.75" hidden="false" customHeight="true" outlineLevel="0" collapsed="false">
      <c r="A317" s="2302" t="s">
        <v>1781</v>
      </c>
      <c r="B317" s="678" t="s">
        <v>2007</v>
      </c>
      <c r="C317" s="678" t="s">
        <v>2008</v>
      </c>
      <c r="D317" s="678"/>
      <c r="E317" s="2307" t="s">
        <v>2008</v>
      </c>
    </row>
    <row r="318" customFormat="false" ht="12.75" hidden="false" customHeight="true" outlineLevel="0" collapsed="false">
      <c r="A318" s="2302" t="s">
        <v>1781</v>
      </c>
      <c r="B318" s="678" t="s">
        <v>1975</v>
      </c>
      <c r="C318" s="678" t="s">
        <v>1976</v>
      </c>
      <c r="D318" s="678"/>
      <c r="E318" s="2307"/>
    </row>
    <row r="319" customFormat="false" ht="12.75" hidden="false" customHeight="true" outlineLevel="0" collapsed="false">
      <c r="A319" s="2302" t="s">
        <v>1781</v>
      </c>
      <c r="B319" s="678" t="s">
        <v>1922</v>
      </c>
      <c r="C319" s="678"/>
      <c r="D319" s="678"/>
      <c r="E319" s="2307" t="s">
        <v>2009</v>
      </c>
    </row>
    <row r="320" customFormat="false" ht="12.75" hidden="false" customHeight="true" outlineLevel="0" collapsed="false">
      <c r="A320" s="2302" t="s">
        <v>1781</v>
      </c>
      <c r="B320" s="678" t="s">
        <v>1923</v>
      </c>
      <c r="C320" s="678"/>
      <c r="D320" s="678"/>
      <c r="E320" s="2307" t="s">
        <v>1977</v>
      </c>
    </row>
    <row r="321" customFormat="false" ht="12.75" hidden="false" customHeight="true" outlineLevel="0" collapsed="false">
      <c r="A321" s="2302" t="s">
        <v>1781</v>
      </c>
      <c r="B321" s="678" t="s">
        <v>1978</v>
      </c>
      <c r="C321" s="678" t="s">
        <v>1979</v>
      </c>
      <c r="D321" s="678"/>
      <c r="E321" s="2307" t="s">
        <v>1979</v>
      </c>
    </row>
    <row r="322" customFormat="false" ht="12.75" hidden="false" customHeight="true" outlineLevel="0" collapsed="false">
      <c r="A322" s="2302" t="s">
        <v>1781</v>
      </c>
      <c r="B322" s="678" t="s">
        <v>1980</v>
      </c>
      <c r="C322" s="678"/>
      <c r="D322" s="678"/>
      <c r="E322" s="2307"/>
    </row>
    <row r="323" customFormat="false" ht="12.75" hidden="false" customHeight="true" outlineLevel="0" collapsed="false">
      <c r="A323" s="2302" t="s">
        <v>1781</v>
      </c>
      <c r="B323" s="678" t="s">
        <v>1981</v>
      </c>
      <c r="C323" s="678"/>
      <c r="D323" s="678"/>
      <c r="E323" s="2307"/>
    </row>
    <row r="324" customFormat="false" ht="12.75" hidden="false" customHeight="true" outlineLevel="0" collapsed="false">
      <c r="A324" s="2302" t="s">
        <v>1781</v>
      </c>
      <c r="B324" s="678" t="s">
        <v>1981</v>
      </c>
      <c r="C324" s="678"/>
      <c r="D324" s="678"/>
      <c r="E324" s="2307"/>
    </row>
    <row r="325" customFormat="false" ht="12.75" hidden="false" customHeight="true" outlineLevel="0" collapsed="false">
      <c r="A325" s="2302" t="s">
        <v>1781</v>
      </c>
      <c r="B325" s="678" t="s">
        <v>1982</v>
      </c>
      <c r="C325" s="678"/>
      <c r="D325" s="678"/>
      <c r="E325" s="2307"/>
    </row>
    <row r="326" customFormat="false" ht="12.75" hidden="false" customHeight="true" outlineLevel="0" collapsed="false">
      <c r="A326" s="2302" t="s">
        <v>1781</v>
      </c>
      <c r="B326" s="678" t="s">
        <v>1982</v>
      </c>
      <c r="C326" s="678"/>
      <c r="D326" s="678"/>
      <c r="E326" s="2307"/>
    </row>
    <row r="327" customFormat="false" ht="12.75" hidden="false" customHeight="true" outlineLevel="0" collapsed="false">
      <c r="A327" s="2302" t="s">
        <v>1781</v>
      </c>
      <c r="B327" s="678" t="s">
        <v>1982</v>
      </c>
      <c r="C327" s="678"/>
      <c r="D327" s="678"/>
      <c r="E327" s="2307"/>
    </row>
    <row r="328" customFormat="false" ht="12.75" hidden="false" customHeight="true" outlineLevel="0" collapsed="false">
      <c r="A328" s="2302" t="s">
        <v>1781</v>
      </c>
      <c r="B328" s="678" t="s">
        <v>1861</v>
      </c>
      <c r="C328" s="678"/>
      <c r="D328" s="678"/>
      <c r="E328" s="2307"/>
    </row>
    <row r="329" customFormat="false" ht="12.75" hidden="false" customHeight="true" outlineLevel="0" collapsed="false">
      <c r="A329" s="2302" t="s">
        <v>1781</v>
      </c>
      <c r="B329" s="678" t="s">
        <v>1862</v>
      </c>
      <c r="C329" s="678"/>
      <c r="D329" s="678"/>
      <c r="E329" s="2307"/>
    </row>
    <row r="330" customFormat="false" ht="12.75" hidden="false" customHeight="true" outlineLevel="0" collapsed="false">
      <c r="A330" s="2302" t="s">
        <v>1781</v>
      </c>
      <c r="B330" s="678" t="s">
        <v>2010</v>
      </c>
      <c r="C330" s="678"/>
      <c r="D330" s="678"/>
      <c r="E330" s="2307"/>
    </row>
    <row r="331" customFormat="false" ht="12.75" hidden="false" customHeight="true" outlineLevel="0" collapsed="false">
      <c r="A331" s="2302" t="s">
        <v>1781</v>
      </c>
      <c r="B331" s="678" t="s">
        <v>1388</v>
      </c>
      <c r="C331" s="678"/>
      <c r="D331" s="678" t="s">
        <v>1983</v>
      </c>
      <c r="E331" s="2307" t="s">
        <v>1983</v>
      </c>
    </row>
    <row r="332" customFormat="false" ht="12.75" hidden="false" customHeight="true" outlineLevel="0" collapsed="false">
      <c r="A332" s="2302" t="s">
        <v>646</v>
      </c>
      <c r="B332" s="678" t="s">
        <v>1993</v>
      </c>
      <c r="C332" s="678" t="s">
        <v>1994</v>
      </c>
      <c r="D332" s="678"/>
      <c r="E332" s="2307" t="s">
        <v>1994</v>
      </c>
    </row>
    <row r="333" customFormat="false" ht="12.75" hidden="false" customHeight="true" outlineLevel="0" collapsed="false">
      <c r="A333" s="2302" t="s">
        <v>646</v>
      </c>
      <c r="B333" s="678" t="s">
        <v>1995</v>
      </c>
      <c r="C333" s="678" t="s">
        <v>1996</v>
      </c>
      <c r="D333" s="678"/>
      <c r="E333" s="2307" t="s">
        <v>1996</v>
      </c>
    </row>
    <row r="334" customFormat="false" ht="12.75" hidden="false" customHeight="true" outlineLevel="0" collapsed="false">
      <c r="A334" s="2302" t="s">
        <v>646</v>
      </c>
      <c r="B334" s="678" t="s">
        <v>1997</v>
      </c>
      <c r="C334" s="678" t="s">
        <v>1998</v>
      </c>
      <c r="D334" s="678"/>
      <c r="E334" s="2307" t="s">
        <v>1998</v>
      </c>
    </row>
    <row r="335" customFormat="false" ht="12.75" hidden="false" customHeight="true" outlineLevel="0" collapsed="false">
      <c r="A335" s="2302" t="s">
        <v>646</v>
      </c>
      <c r="B335" s="678" t="s">
        <v>1999</v>
      </c>
      <c r="C335" s="678" t="s">
        <v>2000</v>
      </c>
      <c r="D335" s="678"/>
      <c r="E335" s="2307" t="s">
        <v>2000</v>
      </c>
    </row>
    <row r="336" customFormat="false" ht="12.75" hidden="false" customHeight="true" outlineLevel="0" collapsed="false">
      <c r="A336" s="2302" t="s">
        <v>646</v>
      </c>
      <c r="B336" s="678" t="s">
        <v>2001</v>
      </c>
      <c r="C336" s="678" t="s">
        <v>2000</v>
      </c>
      <c r="D336" s="678"/>
      <c r="E336" s="2307" t="s">
        <v>2000</v>
      </c>
    </row>
    <row r="337" customFormat="false" ht="12.75" hidden="false" customHeight="true" outlineLevel="0" collapsed="false">
      <c r="A337" s="2302" t="s">
        <v>646</v>
      </c>
      <c r="B337" s="678" t="s">
        <v>1952</v>
      </c>
      <c r="C337" s="678" t="s">
        <v>2000</v>
      </c>
      <c r="D337" s="678"/>
      <c r="E337" s="2307" t="s">
        <v>2000</v>
      </c>
    </row>
    <row r="338" customFormat="false" ht="12.75" hidden="false" customHeight="true" outlineLevel="0" collapsed="false">
      <c r="A338" s="2302" t="s">
        <v>646</v>
      </c>
      <c r="B338" s="678" t="s">
        <v>1953</v>
      </c>
      <c r="C338" s="678" t="s">
        <v>2000</v>
      </c>
      <c r="D338" s="678"/>
      <c r="E338" s="2307" t="s">
        <v>2000</v>
      </c>
    </row>
    <row r="339" customFormat="false" ht="12.75" hidden="false" customHeight="true" outlineLevel="0" collapsed="false">
      <c r="A339" s="2302" t="s">
        <v>646</v>
      </c>
      <c r="B339" s="678" t="s">
        <v>2003</v>
      </c>
      <c r="C339" s="678" t="s">
        <v>2000</v>
      </c>
      <c r="D339" s="678"/>
      <c r="E339" s="2307" t="s">
        <v>2000</v>
      </c>
    </row>
    <row r="340" customFormat="false" ht="12.75" hidden="false" customHeight="true" outlineLevel="0" collapsed="false">
      <c r="A340" s="2302" t="s">
        <v>646</v>
      </c>
      <c r="B340" s="678" t="s">
        <v>451</v>
      </c>
      <c r="C340" s="678" t="s">
        <v>2004</v>
      </c>
      <c r="D340" s="678"/>
      <c r="E340" s="2307" t="s">
        <v>2004</v>
      </c>
    </row>
    <row r="341" customFormat="false" ht="12.75" hidden="false" customHeight="true" outlineLevel="0" collapsed="false">
      <c r="A341" s="2302" t="s">
        <v>646</v>
      </c>
      <c r="B341" s="678" t="s">
        <v>42</v>
      </c>
      <c r="C341" s="678" t="s">
        <v>2005</v>
      </c>
      <c r="D341" s="678"/>
      <c r="E341" s="2307" t="s">
        <v>2005</v>
      </c>
    </row>
    <row r="342" customFormat="false" ht="12.75" hidden="false" customHeight="true" outlineLevel="0" collapsed="false">
      <c r="A342" s="2302" t="s">
        <v>655</v>
      </c>
      <c r="B342" s="678" t="s">
        <v>1993</v>
      </c>
      <c r="C342" s="678" t="s">
        <v>1994</v>
      </c>
      <c r="D342" s="678"/>
      <c r="E342" s="2307" t="s">
        <v>1994</v>
      </c>
    </row>
    <row r="343" customFormat="false" ht="12.75" hidden="false" customHeight="true" outlineLevel="0" collapsed="false">
      <c r="A343" s="2302" t="s">
        <v>655</v>
      </c>
      <c r="B343" s="678" t="s">
        <v>1995</v>
      </c>
      <c r="C343" s="678" t="s">
        <v>1996</v>
      </c>
      <c r="D343" s="678"/>
      <c r="E343" s="2307" t="s">
        <v>1996</v>
      </c>
    </row>
    <row r="344" customFormat="false" ht="12.75" hidden="false" customHeight="true" outlineLevel="0" collapsed="false">
      <c r="A344" s="2302" t="s">
        <v>655</v>
      </c>
      <c r="B344" s="678" t="s">
        <v>1997</v>
      </c>
      <c r="C344" s="678" t="s">
        <v>1998</v>
      </c>
      <c r="D344" s="678"/>
      <c r="E344" s="2307" t="s">
        <v>1998</v>
      </c>
    </row>
    <row r="345" customFormat="false" ht="12.75" hidden="false" customHeight="true" outlineLevel="0" collapsed="false">
      <c r="A345" s="2302" t="s">
        <v>655</v>
      </c>
      <c r="B345" s="678" t="s">
        <v>1999</v>
      </c>
      <c r="C345" s="678" t="s">
        <v>2000</v>
      </c>
      <c r="D345" s="678"/>
      <c r="E345" s="2307" t="s">
        <v>2000</v>
      </c>
    </row>
    <row r="346" customFormat="false" ht="12.75" hidden="false" customHeight="true" outlineLevel="0" collapsed="false">
      <c r="A346" s="2302" t="s">
        <v>655</v>
      </c>
      <c r="B346" s="678" t="s">
        <v>2001</v>
      </c>
      <c r="C346" s="678" t="s">
        <v>2000</v>
      </c>
      <c r="D346" s="678"/>
      <c r="E346" s="2307" t="s">
        <v>2000</v>
      </c>
    </row>
    <row r="347" customFormat="false" ht="12.75" hidden="false" customHeight="true" outlineLevel="0" collapsed="false">
      <c r="A347" s="2302" t="s">
        <v>655</v>
      </c>
      <c r="B347" s="678" t="s">
        <v>1952</v>
      </c>
      <c r="C347" s="678" t="s">
        <v>2000</v>
      </c>
      <c r="D347" s="678"/>
      <c r="E347" s="2307" t="s">
        <v>2000</v>
      </c>
    </row>
    <row r="348" customFormat="false" ht="12.75" hidden="false" customHeight="true" outlineLevel="0" collapsed="false">
      <c r="A348" s="2302" t="s">
        <v>655</v>
      </c>
      <c r="B348" s="678" t="s">
        <v>1952</v>
      </c>
      <c r="C348" s="678" t="s">
        <v>2011</v>
      </c>
      <c r="D348" s="678"/>
      <c r="E348" s="2307" t="s">
        <v>2011</v>
      </c>
    </row>
    <row r="349" customFormat="false" ht="12.75" hidden="false" customHeight="true" outlineLevel="0" collapsed="false">
      <c r="A349" s="2302" t="s">
        <v>655</v>
      </c>
      <c r="B349" s="678" t="s">
        <v>1953</v>
      </c>
      <c r="C349" s="678" t="s">
        <v>2000</v>
      </c>
      <c r="D349" s="678"/>
      <c r="E349" s="2307" t="s">
        <v>2000</v>
      </c>
    </row>
    <row r="350" customFormat="false" ht="12.75" hidden="false" customHeight="true" outlineLevel="0" collapsed="false">
      <c r="A350" s="2302" t="s">
        <v>655</v>
      </c>
      <c r="B350" s="678" t="s">
        <v>1953</v>
      </c>
      <c r="C350" s="678" t="s">
        <v>2012</v>
      </c>
      <c r="D350" s="678"/>
      <c r="E350" s="2307" t="s">
        <v>2012</v>
      </c>
    </row>
    <row r="351" customFormat="false" ht="12.75" hidden="false" customHeight="true" outlineLevel="0" collapsed="false">
      <c r="A351" s="2302" t="s">
        <v>655</v>
      </c>
      <c r="B351" s="678" t="s">
        <v>2003</v>
      </c>
      <c r="C351" s="678" t="s">
        <v>2000</v>
      </c>
      <c r="D351" s="678"/>
      <c r="E351" s="2307" t="s">
        <v>2000</v>
      </c>
    </row>
    <row r="352" customFormat="false" ht="12.75" hidden="false" customHeight="true" outlineLevel="0" collapsed="false">
      <c r="A352" s="2302" t="s">
        <v>655</v>
      </c>
      <c r="B352" s="678" t="s">
        <v>451</v>
      </c>
      <c r="C352" s="678" t="s">
        <v>2004</v>
      </c>
      <c r="D352" s="678"/>
      <c r="E352" s="2307" t="s">
        <v>2004</v>
      </c>
    </row>
    <row r="353" customFormat="false" ht="12.75" hidden="false" customHeight="true" outlineLevel="0" collapsed="false">
      <c r="A353" s="2302" t="s">
        <v>655</v>
      </c>
      <c r="B353" s="678" t="s">
        <v>42</v>
      </c>
      <c r="C353" s="678" t="s">
        <v>2005</v>
      </c>
      <c r="D353" s="678"/>
      <c r="E353" s="2307" t="s">
        <v>2005</v>
      </c>
    </row>
    <row r="354" customFormat="false" ht="12" hidden="false" customHeight="true" outlineLevel="0" collapsed="false">
      <c r="A354" s="2304"/>
      <c r="B354" s="678"/>
      <c r="C354" s="678"/>
      <c r="D354" s="678"/>
      <c r="E354" s="2307"/>
    </row>
    <row r="355" customFormat="false" ht="12" hidden="false" customHeight="true" outlineLevel="0" collapsed="false">
      <c r="A355" s="29"/>
      <c r="B355" s="29"/>
      <c r="C355" s="29"/>
      <c r="D355" s="29"/>
      <c r="E355" s="29"/>
    </row>
    <row r="356" customFormat="false" ht="12" hidden="false" customHeight="true" outlineLevel="0" collapsed="false">
      <c r="A356" s="2308" t="s">
        <v>2013</v>
      </c>
      <c r="B356" s="2308"/>
      <c r="C356" s="2308"/>
      <c r="D356" s="2308"/>
      <c r="E356" s="2308"/>
    </row>
    <row r="357" customFormat="false" ht="12" hidden="false" customHeight="true" outlineLevel="0" collapsed="false">
      <c r="A357" s="2309" t="s">
        <v>2014</v>
      </c>
    </row>
    <row r="358" customFormat="false" ht="12" hidden="false" customHeight="true" outlineLevel="0" collapsed="false">
      <c r="A358" s="2308" t="s">
        <v>2015</v>
      </c>
      <c r="B358" s="2308"/>
      <c r="C358" s="2308"/>
      <c r="D358" s="2308"/>
      <c r="E358" s="2308"/>
    </row>
  </sheetData>
  <sheetProtection sheet="true" objects="true" scenarios="true"/>
  <mergeCells count="2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A221:E221"/>
    <mergeCell ref="A356:E356"/>
    <mergeCell ref="A358:E358"/>
  </mergeCells>
  <dataValidations count="1">
    <dataValidation allowBlank="true" errorStyle="stop" operator="between" showDropDown="false" showErrorMessage="true" showInputMessage="false" sqref="A1:IV6 A7:D354 F7:IV356 E221:E354 A355:E355 A356:A358 B357:IV357 F358:IV358 A359:IV13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60" t="s">
        <v>2016</v>
      </c>
      <c r="B1" s="1684"/>
      <c r="C1" s="1684"/>
      <c r="D1" s="1684"/>
      <c r="E1" s="1684"/>
      <c r="F1" s="2276"/>
      <c r="G1" s="110" t="s">
        <v>1</v>
      </c>
    </row>
    <row r="2" customFormat="false" ht="15.75" hidden="false" customHeight="true" outlineLevel="0" collapsed="false">
      <c r="A2" s="660" t="s">
        <v>144</v>
      </c>
      <c r="B2" s="2276"/>
      <c r="C2" s="2276"/>
      <c r="D2" s="2276"/>
      <c r="E2" s="2276"/>
      <c r="F2" s="2276"/>
      <c r="G2" s="110" t="s">
        <v>3</v>
      </c>
    </row>
    <row r="3" customFormat="false" ht="15.75" hidden="false" customHeight="true" outlineLevel="0" collapsed="false">
      <c r="A3" s="660"/>
      <c r="B3" s="2276"/>
      <c r="C3" s="2276"/>
      <c r="D3" s="2276"/>
      <c r="E3" s="2276"/>
      <c r="F3" s="2276"/>
      <c r="G3" s="110" t="s">
        <v>4</v>
      </c>
    </row>
    <row r="4" customFormat="false" ht="12.75" hidden="false" customHeight="true" outlineLevel="0" collapsed="false">
      <c r="A4" s="2277"/>
      <c r="B4" s="2276"/>
      <c r="C4" s="2276"/>
      <c r="D4" s="2276"/>
      <c r="E4" s="2276"/>
      <c r="F4" s="2276"/>
      <c r="G4" s="1862"/>
    </row>
    <row r="5" customFormat="false" ht="20.25" hidden="false" customHeight="true" outlineLevel="0" collapsed="false">
      <c r="A5" s="2298" t="s">
        <v>2017</v>
      </c>
      <c r="B5" s="2298"/>
      <c r="C5" s="2298"/>
      <c r="D5" s="2298"/>
      <c r="E5" s="2298"/>
      <c r="F5" s="2298"/>
      <c r="G5" s="2298"/>
    </row>
    <row r="6" customFormat="false" ht="45" hidden="false" customHeight="true" outlineLevel="0" collapsed="false">
      <c r="A6" s="2299" t="s">
        <v>1770</v>
      </c>
      <c r="B6" s="2300" t="s">
        <v>2018</v>
      </c>
      <c r="C6" s="2300" t="s">
        <v>2019</v>
      </c>
      <c r="D6" s="2300" t="s">
        <v>2020</v>
      </c>
      <c r="E6" s="2300" t="s">
        <v>2021</v>
      </c>
      <c r="F6" s="2300" t="s">
        <v>2022</v>
      </c>
      <c r="G6" s="2284" t="s">
        <v>1854</v>
      </c>
    </row>
    <row r="7" customFormat="false" ht="12" hidden="false" customHeight="true" outlineLevel="0" collapsed="false">
      <c r="A7" s="29"/>
      <c r="B7" s="29"/>
      <c r="C7" s="29"/>
      <c r="D7" s="29"/>
      <c r="E7" s="29"/>
      <c r="F7" s="29"/>
      <c r="G7" s="29"/>
    </row>
    <row r="8" customFormat="false" ht="29.25" hidden="false" customHeight="true" outlineLevel="0" collapsed="false">
      <c r="A8" s="2310" t="s">
        <v>2023</v>
      </c>
      <c r="B8" s="2310"/>
      <c r="C8" s="2310"/>
      <c r="D8" s="2310"/>
      <c r="E8" s="2310"/>
      <c r="F8" s="2310"/>
      <c r="G8" s="2310"/>
    </row>
    <row r="9" customFormat="false" ht="12.75" hidden="false" customHeight="true" outlineLevel="0" collapsed="false"/>
    <row r="10" customFormat="false" ht="12" hidden="false" customHeight="true" outlineLevel="0" collapsed="false">
      <c r="A10" s="2311" t="s">
        <v>1765</v>
      </c>
      <c r="B10" s="2312"/>
      <c r="C10" s="2312"/>
      <c r="D10" s="2312"/>
      <c r="E10" s="2312"/>
      <c r="F10" s="2312"/>
      <c r="G10" s="2313"/>
    </row>
    <row r="11" customFormat="false" ht="33" hidden="false" customHeight="true" outlineLevel="0" collapsed="false">
      <c r="A11" s="2314" t="s">
        <v>2024</v>
      </c>
      <c r="B11" s="2314"/>
      <c r="C11" s="2314"/>
      <c r="D11" s="2314"/>
      <c r="E11" s="2314"/>
      <c r="F11" s="2314"/>
      <c r="G11" s="231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7.27"/>
    <col collapsed="false" customWidth="true" hidden="false" outlineLevel="0" max="13" min="13" style="1" width="20.99"/>
    <col collapsed="false" customWidth="true" hidden="false" outlineLevel="0" max="14" min="14" style="1" width="1.27"/>
    <col collapsed="false" customWidth="true" hidden="false" outlineLevel="0" max="15" min="15" style="1" width="9.13"/>
    <col collapsed="false" customWidth="true" hidden="false" outlineLevel="0" max="16" min="16" style="1" width="8.42"/>
    <col collapsed="false" customWidth="true" hidden="false" outlineLevel="0" max="19" min="17" style="1" width="8.7"/>
    <col collapsed="false" customWidth="true" hidden="false" outlineLevel="0" max="20" min="20" style="1" width="8.57"/>
    <col collapsed="false" customWidth="true" hidden="false" outlineLevel="0" max="22" min="21" style="1" width="8.7"/>
    <col collapsed="false" customWidth="true" hidden="false" outlineLevel="0" max="23" min="23" style="1" width="9.27"/>
    <col collapsed="false" customWidth="true" hidden="false" outlineLevel="0" max="24" min="24" style="1" width="9.13"/>
    <col collapsed="false" customWidth="true" hidden="false" outlineLevel="0" max="25" min="25" style="1" width="8.7"/>
    <col collapsed="false" customWidth="true" hidden="false" outlineLevel="0" max="26" min="26" style="1" width="9.27"/>
    <col collapsed="false" customWidth="true" hidden="false" outlineLevel="0" max="27" min="27" style="1" width="9.84"/>
    <col collapsed="false" customWidth="true" hidden="false" outlineLevel="0" max="29" min="28" style="1" width="8.57"/>
    <col collapsed="false" customWidth="true" hidden="false" outlineLevel="0" max="32" min="30" style="1" width="8.99"/>
    <col collapsed="false" customWidth="true" hidden="false" outlineLevel="0" max="34" min="33" style="1" width="9.13"/>
    <col collapsed="false" customWidth="true" hidden="false" outlineLevel="0" max="35" min="35" style="1" width="8.99"/>
    <col collapsed="false" customWidth="true" hidden="false" outlineLevel="0" max="36" min="36" style="1" width="9.13"/>
    <col collapsed="false" customWidth="true" hidden="false" outlineLevel="0" max="37" min="37" style="1" width="8.57"/>
    <col collapsed="false" customWidth="false" hidden="false" outlineLevel="0" max="257" min="38" style="1" width="7.99"/>
  </cols>
  <sheetData>
    <row r="1" customFormat="false" ht="17.25" hidden="false" customHeight="true" outlineLevel="0" collapsed="false">
      <c r="A1" s="660" t="s">
        <v>2025</v>
      </c>
      <c r="B1" s="386"/>
      <c r="C1" s="110" t="s">
        <v>1</v>
      </c>
    </row>
    <row r="2" customFormat="false" ht="15.75" hidden="false" customHeight="true" outlineLevel="0" collapsed="false">
      <c r="A2" s="660" t="s">
        <v>2026</v>
      </c>
      <c r="B2" s="386"/>
      <c r="C2" s="110" t="s">
        <v>3</v>
      </c>
    </row>
    <row r="3" customFormat="false" ht="15.75" hidden="false" customHeight="true" outlineLevel="0" collapsed="false">
      <c r="A3" s="660" t="s">
        <v>2027</v>
      </c>
      <c r="B3" s="386"/>
      <c r="C3" s="110" t="s">
        <v>4</v>
      </c>
    </row>
    <row r="4" customFormat="false" ht="12.75" hidden="false" customHeight="true" outlineLevel="0" collapsed="false">
      <c r="A4" s="137"/>
      <c r="B4" s="137"/>
      <c r="C4" s="137"/>
    </row>
    <row r="5" customFormat="false" ht="53.25" hidden="false" customHeight="true" outlineLevel="0" collapsed="false">
      <c r="A5" s="2315" t="s">
        <v>5</v>
      </c>
      <c r="B5" s="2316" t="s">
        <v>2028</v>
      </c>
      <c r="C5" s="2316" t="s">
        <v>2029</v>
      </c>
      <c r="D5" s="2316" t="s">
        <v>2030</v>
      </c>
      <c r="E5" s="2316" t="s">
        <v>2031</v>
      </c>
      <c r="F5" s="2316" t="s">
        <v>2032</v>
      </c>
      <c r="G5" s="2316" t="s">
        <v>2033</v>
      </c>
      <c r="H5" s="2316" t="s">
        <v>2034</v>
      </c>
      <c r="I5" s="2316" t="s">
        <v>2035</v>
      </c>
      <c r="J5" s="2316" t="s">
        <v>2036</v>
      </c>
      <c r="K5" s="2316" t="s">
        <v>2037</v>
      </c>
      <c r="L5" s="14"/>
    </row>
    <row r="6" customFormat="false" ht="12.75" hidden="false" customHeight="true" outlineLevel="0" collapsed="false">
      <c r="A6" s="2315"/>
      <c r="B6" s="2317" t="s">
        <v>13</v>
      </c>
      <c r="C6" s="2317" t="s">
        <v>13</v>
      </c>
      <c r="D6" s="2317" t="s">
        <v>13</v>
      </c>
      <c r="E6" s="2317" t="s">
        <v>13</v>
      </c>
      <c r="F6" s="2317" t="s">
        <v>13</v>
      </c>
      <c r="G6" s="2317" t="s">
        <v>13</v>
      </c>
      <c r="H6" s="2317" t="s">
        <v>13</v>
      </c>
      <c r="I6" s="2317" t="s">
        <v>13</v>
      </c>
      <c r="J6" s="2317" t="s">
        <v>13</v>
      </c>
      <c r="K6" s="2317" t="s">
        <v>13</v>
      </c>
      <c r="L6" s="14"/>
    </row>
    <row r="7" customFormat="false" ht="12.75" hidden="false" customHeight="true" outlineLevel="0" collapsed="false">
      <c r="A7" s="2318" t="s">
        <v>2038</v>
      </c>
      <c r="B7" s="2319" t="n">
        <v>1059112.49006317</v>
      </c>
      <c r="C7" s="2319" t="n">
        <v>1066021.41076642</v>
      </c>
      <c r="D7" s="2319" t="n">
        <v>1072522.75505641</v>
      </c>
      <c r="E7" s="2319" t="n">
        <v>1066013.68813114</v>
      </c>
      <c r="F7" s="2319" t="n">
        <v>1121335.40321236</v>
      </c>
      <c r="G7" s="2319" t="n">
        <v>1133655.21916745</v>
      </c>
      <c r="H7" s="2319" t="n">
        <v>1145336.42131663</v>
      </c>
      <c r="I7" s="2319" t="n">
        <v>1141427.57814368</v>
      </c>
      <c r="J7" s="2319" t="n">
        <v>1111201.97007287</v>
      </c>
      <c r="K7" s="2319" t="n">
        <v>1145887.44551091</v>
      </c>
      <c r="L7" s="14"/>
    </row>
    <row r="8" customFormat="false" ht="12" hidden="false" customHeight="true" outlineLevel="0" collapsed="false">
      <c r="A8" s="2320" t="s">
        <v>1570</v>
      </c>
      <c r="B8" s="2321" t="n">
        <v>1059075.86654647</v>
      </c>
      <c r="C8" s="2321" t="n">
        <v>1065967.74040878</v>
      </c>
      <c r="D8" s="2321" t="n">
        <v>1072465.8048737</v>
      </c>
      <c r="E8" s="2321" t="n">
        <v>1065960.47328517</v>
      </c>
      <c r="F8" s="2321" t="n">
        <v>1121284.25355274</v>
      </c>
      <c r="G8" s="2321" t="n">
        <v>1133604.2961903</v>
      </c>
      <c r="H8" s="2321" t="n">
        <v>1145287.05282525</v>
      </c>
      <c r="I8" s="2321" t="n">
        <v>1141379.60397408</v>
      </c>
      <c r="J8" s="2321" t="n">
        <v>1111159.24048168</v>
      </c>
      <c r="K8" s="2321" t="n">
        <v>1145849.38702235</v>
      </c>
      <c r="L8" s="14"/>
    </row>
    <row r="9" customFormat="false" ht="12" hidden="false" customHeight="true" outlineLevel="0" collapsed="false">
      <c r="A9" s="2322" t="s">
        <v>1495</v>
      </c>
      <c r="B9" s="526" t="n">
        <v>317760.478184179</v>
      </c>
      <c r="C9" s="526" t="n">
        <v>320303.876685619</v>
      </c>
      <c r="D9" s="526" t="n">
        <v>327020.002302858</v>
      </c>
      <c r="E9" s="526" t="n">
        <v>308959.25932583</v>
      </c>
      <c r="F9" s="526" t="n">
        <v>349637.32499824</v>
      </c>
      <c r="G9" s="526" t="n">
        <v>337867.687307312</v>
      </c>
      <c r="H9" s="526" t="n">
        <v>337751.045556946</v>
      </c>
      <c r="I9" s="526" t="n">
        <v>334252.918168245</v>
      </c>
      <c r="J9" s="526" t="n">
        <v>324060.516417278</v>
      </c>
      <c r="K9" s="526" t="n">
        <v>341336.252296727</v>
      </c>
      <c r="L9" s="14"/>
    </row>
    <row r="10" customFormat="false" ht="12" hidden="false" customHeight="true" outlineLevel="0" collapsed="false">
      <c r="A10" s="2323" t="s">
        <v>1571</v>
      </c>
      <c r="B10" s="526" t="n">
        <v>367576.509022286</v>
      </c>
      <c r="C10" s="526" t="n">
        <v>361844.319093196</v>
      </c>
      <c r="D10" s="526" t="n">
        <v>353077.549296863</v>
      </c>
      <c r="E10" s="526" t="n">
        <v>352033.627035254</v>
      </c>
      <c r="F10" s="526" t="n">
        <v>359827.467483769</v>
      </c>
      <c r="G10" s="526" t="n">
        <v>364516.673507636</v>
      </c>
      <c r="H10" s="526" t="n">
        <v>372505.348803374</v>
      </c>
      <c r="I10" s="526" t="n">
        <v>374453.238757706</v>
      </c>
      <c r="J10" s="526" t="n">
        <v>351555.812740895</v>
      </c>
      <c r="K10" s="526" t="n">
        <v>358649.350794373</v>
      </c>
      <c r="L10" s="14"/>
    </row>
    <row r="11" customFormat="false" ht="12" hidden="false" customHeight="true" outlineLevel="0" collapsed="false">
      <c r="A11" s="2322" t="s">
        <v>1497</v>
      </c>
      <c r="B11" s="526" t="n">
        <v>211053.692771273</v>
      </c>
      <c r="C11" s="526" t="n">
        <v>222466.79120362</v>
      </c>
      <c r="D11" s="526" t="n">
        <v>226859.694041862</v>
      </c>
      <c r="E11" s="526" t="n">
        <v>231727.928938985</v>
      </c>
      <c r="F11" s="526" t="n">
        <v>243681.026624654</v>
      </c>
      <c r="G11" s="526" t="n">
        <v>251175.264727504</v>
      </c>
      <c r="H11" s="526" t="n">
        <v>256806.582632348</v>
      </c>
      <c r="I11" s="526" t="n">
        <v>258799.140435834</v>
      </c>
      <c r="J11" s="526" t="n">
        <v>257779.334166772</v>
      </c>
      <c r="K11" s="526" t="n">
        <v>260013.799296705</v>
      </c>
      <c r="L11" s="14"/>
    </row>
    <row r="12" customFormat="false" ht="12" hidden="false" customHeight="true" outlineLevel="0" collapsed="false">
      <c r="A12" s="2322" t="s">
        <v>1498</v>
      </c>
      <c r="B12" s="526" t="n">
        <v>161675.488443897</v>
      </c>
      <c r="C12" s="526" t="n">
        <v>160348.660856714</v>
      </c>
      <c r="D12" s="526" t="n">
        <v>164522.451381509</v>
      </c>
      <c r="E12" s="526" t="n">
        <v>172320.580560994</v>
      </c>
      <c r="F12" s="526" t="n">
        <v>167275.635621021</v>
      </c>
      <c r="G12" s="526" t="n">
        <v>179175.771127079</v>
      </c>
      <c r="H12" s="526" t="n">
        <v>177312.163059944</v>
      </c>
      <c r="I12" s="526" t="n">
        <v>172975.502921372</v>
      </c>
      <c r="J12" s="526" t="n">
        <v>176917.538470013</v>
      </c>
      <c r="K12" s="526" t="n">
        <v>185032.115994782</v>
      </c>
      <c r="L12" s="14"/>
    </row>
    <row r="13" customFormat="false" ht="12" hidden="false" customHeight="true" outlineLevel="0" collapsed="false">
      <c r="A13" s="2322" t="s">
        <v>1499</v>
      </c>
      <c r="B13" s="526" t="n">
        <v>1009.69812483571</v>
      </c>
      <c r="C13" s="526" t="n">
        <v>1004.09256962946</v>
      </c>
      <c r="D13" s="526" t="n">
        <v>986.10785060907</v>
      </c>
      <c r="E13" s="526" t="n">
        <v>919.077424106692</v>
      </c>
      <c r="F13" s="526" t="n">
        <v>862.798825058254</v>
      </c>
      <c r="G13" s="526" t="n">
        <v>868.899520771487</v>
      </c>
      <c r="H13" s="526" t="n">
        <v>911.912772634973</v>
      </c>
      <c r="I13" s="526" t="n">
        <v>898.80369092461</v>
      </c>
      <c r="J13" s="526" t="n">
        <v>846.038686722594</v>
      </c>
      <c r="K13" s="526" t="n">
        <v>817.868639764012</v>
      </c>
      <c r="L13" s="14"/>
    </row>
    <row r="14" customFormat="false" ht="12" hidden="false" customHeight="true" outlineLevel="0" collapsed="false">
      <c r="A14" s="2320" t="s">
        <v>53</v>
      </c>
      <c r="B14" s="2321" t="n">
        <v>36.6235166957</v>
      </c>
      <c r="C14" s="2321" t="n">
        <v>53.6703576382</v>
      </c>
      <c r="D14" s="2321" t="n">
        <v>56.9501827061</v>
      </c>
      <c r="E14" s="2321" t="n">
        <v>53.2148459695</v>
      </c>
      <c r="F14" s="2321" t="n">
        <v>51.1496596169</v>
      </c>
      <c r="G14" s="2321" t="n">
        <v>50.9229771525</v>
      </c>
      <c r="H14" s="2321" t="n">
        <v>49.3684913846</v>
      </c>
      <c r="I14" s="2321" t="n">
        <v>47.9741695963</v>
      </c>
      <c r="J14" s="2321" t="n">
        <v>42.7295911884</v>
      </c>
      <c r="K14" s="2321" t="n">
        <v>38.0584885591</v>
      </c>
      <c r="L14" s="14"/>
    </row>
    <row r="15" customFormat="false" ht="12" hidden="false" customHeight="true" outlineLevel="0" collapsed="false">
      <c r="A15" s="2322" t="s">
        <v>55</v>
      </c>
      <c r="B15" s="530" t="s">
        <v>54</v>
      </c>
      <c r="C15" s="530" t="s">
        <v>54</v>
      </c>
      <c r="D15" s="530" t="s">
        <v>54</v>
      </c>
      <c r="E15" s="530" t="s">
        <v>54</v>
      </c>
      <c r="F15" s="530" t="s">
        <v>54</v>
      </c>
      <c r="G15" s="530" t="s">
        <v>54</v>
      </c>
      <c r="H15" s="530" t="s">
        <v>54</v>
      </c>
      <c r="I15" s="530" t="s">
        <v>54</v>
      </c>
      <c r="J15" s="530" t="s">
        <v>54</v>
      </c>
      <c r="K15" s="530" t="s">
        <v>54</v>
      </c>
      <c r="L15" s="14"/>
    </row>
    <row r="16" customFormat="false" ht="12.75" hidden="false" customHeight="true" outlineLevel="0" collapsed="false">
      <c r="A16" s="2322" t="s">
        <v>1500</v>
      </c>
      <c r="B16" s="790" t="n">
        <v>36.6235166957</v>
      </c>
      <c r="C16" s="790" t="n">
        <v>53.6703576382</v>
      </c>
      <c r="D16" s="790" t="n">
        <v>56.9501827061</v>
      </c>
      <c r="E16" s="790" t="n">
        <v>53.2148459695</v>
      </c>
      <c r="F16" s="790" t="n">
        <v>51.1496596169</v>
      </c>
      <c r="G16" s="790" t="n">
        <v>50.9229771525</v>
      </c>
      <c r="H16" s="790" t="n">
        <v>49.3684913846</v>
      </c>
      <c r="I16" s="790" t="n">
        <v>47.9741695963</v>
      </c>
      <c r="J16" s="790" t="n">
        <v>42.7295911884</v>
      </c>
      <c r="K16" s="790" t="n">
        <v>38.0584885591</v>
      </c>
      <c r="L16" s="14"/>
    </row>
    <row r="17" customFormat="false" ht="12" hidden="false" customHeight="true" outlineLevel="0" collapsed="false">
      <c r="A17" s="2324" t="s">
        <v>2039</v>
      </c>
      <c r="B17" s="2325" t="n">
        <v>62318.3924363247</v>
      </c>
      <c r="C17" s="2325" t="n">
        <v>63875.9228705219</v>
      </c>
      <c r="D17" s="2325" t="n">
        <v>63524.1933719143</v>
      </c>
      <c r="E17" s="2325" t="n">
        <v>62767.2786913992</v>
      </c>
      <c r="F17" s="2325" t="n">
        <v>64049.2310763073</v>
      </c>
      <c r="G17" s="2325" t="n">
        <v>64264.5162560293</v>
      </c>
      <c r="H17" s="2325" t="n">
        <v>64029.4547300918</v>
      </c>
      <c r="I17" s="2325" t="n">
        <v>62306.0432760194</v>
      </c>
      <c r="J17" s="2325" t="n">
        <v>56237.3824623907</v>
      </c>
      <c r="K17" s="2325" t="n">
        <v>56232.5773537247</v>
      </c>
      <c r="L17" s="14"/>
    </row>
    <row r="18" customFormat="false" ht="12" hidden="false" customHeight="true" outlineLevel="0" collapsed="false">
      <c r="A18" s="2320" t="s">
        <v>428</v>
      </c>
      <c r="B18" s="526" t="n">
        <v>57448.334628457</v>
      </c>
      <c r="C18" s="526" t="n">
        <v>59052.7215973915</v>
      </c>
      <c r="D18" s="526" t="n">
        <v>58818.6506287238</v>
      </c>
      <c r="E18" s="526" t="n">
        <v>58279.8699406396</v>
      </c>
      <c r="F18" s="526" t="n">
        <v>59270.1631584947</v>
      </c>
      <c r="G18" s="526" t="n">
        <v>59381.8274173742</v>
      </c>
      <c r="H18" s="526" t="n">
        <v>59153.8684500891</v>
      </c>
      <c r="I18" s="526" t="n">
        <v>57478.4758181941</v>
      </c>
      <c r="J18" s="526" t="n">
        <v>52038.5646933309</v>
      </c>
      <c r="K18" s="526" t="n">
        <v>51736.108398277</v>
      </c>
      <c r="L18" s="14"/>
    </row>
    <row r="19" customFormat="false" ht="12" hidden="false" customHeight="true" outlineLevel="0" collapsed="false">
      <c r="A19" s="2320" t="s">
        <v>437</v>
      </c>
      <c r="B19" s="526" t="n">
        <v>4513.96980973425</v>
      </c>
      <c r="C19" s="526" t="n">
        <v>4500.15744226576</v>
      </c>
      <c r="D19" s="526" t="n">
        <v>4380.49607390231</v>
      </c>
      <c r="E19" s="526" t="n">
        <v>4156.65076989463</v>
      </c>
      <c r="F19" s="526" t="n">
        <v>4433.30991954144</v>
      </c>
      <c r="G19" s="526" t="n">
        <v>4525.46709118938</v>
      </c>
      <c r="H19" s="526" t="n">
        <v>4495.60008753953</v>
      </c>
      <c r="I19" s="526" t="n">
        <v>4443.0872536878</v>
      </c>
      <c r="J19" s="526" t="n">
        <v>3905.70509894786</v>
      </c>
      <c r="K19" s="526" t="n">
        <v>4241.98189428052</v>
      </c>
      <c r="L19" s="14"/>
    </row>
    <row r="20" customFormat="false" ht="12" hidden="false" customHeight="true" outlineLevel="0" collapsed="false">
      <c r="A20" s="2320" t="s">
        <v>452</v>
      </c>
      <c r="B20" s="526" t="n">
        <v>356.087998133453</v>
      </c>
      <c r="C20" s="526" t="n">
        <v>323.043830864626</v>
      </c>
      <c r="D20" s="526" t="n">
        <v>325.046669288234</v>
      </c>
      <c r="E20" s="526" t="n">
        <v>330.757980864967</v>
      </c>
      <c r="F20" s="526" t="n">
        <v>345.757998271129</v>
      </c>
      <c r="G20" s="526" t="n">
        <v>357.221747465699</v>
      </c>
      <c r="H20" s="526" t="n">
        <v>379.986192463128</v>
      </c>
      <c r="I20" s="526" t="n">
        <v>384.480204137483</v>
      </c>
      <c r="J20" s="526" t="n">
        <v>293.112670111902</v>
      </c>
      <c r="K20" s="526" t="n">
        <v>254.487061167205</v>
      </c>
      <c r="L20" s="14"/>
    </row>
    <row r="21" customFormat="false" ht="12" hidden="false" customHeight="true" outlineLevel="0" collapsed="false">
      <c r="A21" s="2320" t="s">
        <v>460</v>
      </c>
      <c r="B21" s="530" t="s">
        <v>62</v>
      </c>
      <c r="C21" s="530" t="s">
        <v>62</v>
      </c>
      <c r="D21" s="530" t="s">
        <v>62</v>
      </c>
      <c r="E21" s="530" t="s">
        <v>62</v>
      </c>
      <c r="F21" s="530" t="s">
        <v>62</v>
      </c>
      <c r="G21" s="530" t="s">
        <v>62</v>
      </c>
      <c r="H21" s="530" t="s">
        <v>62</v>
      </c>
      <c r="I21" s="530" t="s">
        <v>62</v>
      </c>
      <c r="J21" s="530" t="s">
        <v>62</v>
      </c>
      <c r="K21" s="530" t="s">
        <v>62</v>
      </c>
      <c r="L21" s="14"/>
    </row>
    <row r="22" customFormat="false" ht="13.5" hidden="false" customHeight="true" outlineLevel="0" collapsed="false">
      <c r="A22" s="2320" t="s">
        <v>2040</v>
      </c>
      <c r="B22" s="680"/>
      <c r="C22" s="680"/>
      <c r="D22" s="680"/>
      <c r="E22" s="680"/>
      <c r="F22" s="680"/>
      <c r="G22" s="680"/>
      <c r="H22" s="680"/>
      <c r="I22" s="680"/>
      <c r="J22" s="680"/>
      <c r="K22" s="680"/>
      <c r="L22" s="14"/>
    </row>
    <row r="23" customFormat="false" ht="13.5" hidden="false" customHeight="true" outlineLevel="0" collapsed="false">
      <c r="A23" s="2320" t="s">
        <v>2041</v>
      </c>
      <c r="B23" s="680"/>
      <c r="C23" s="680"/>
      <c r="D23" s="680"/>
      <c r="E23" s="680"/>
      <c r="F23" s="680"/>
      <c r="G23" s="680"/>
      <c r="H23" s="680"/>
      <c r="I23" s="680"/>
      <c r="J23" s="680"/>
      <c r="K23" s="680"/>
      <c r="L23" s="14"/>
    </row>
    <row r="24" customFormat="false" ht="12.75" hidden="false" customHeight="true" outlineLevel="0" collapsed="false">
      <c r="A24" s="2320" t="s">
        <v>1506</v>
      </c>
      <c r="B24" s="2326" t="s">
        <v>41</v>
      </c>
      <c r="C24" s="2326" t="s">
        <v>41</v>
      </c>
      <c r="D24" s="2326" t="s">
        <v>41</v>
      </c>
      <c r="E24" s="2326" t="s">
        <v>41</v>
      </c>
      <c r="F24" s="2326" t="s">
        <v>41</v>
      </c>
      <c r="G24" s="2326" t="s">
        <v>41</v>
      </c>
      <c r="H24" s="2326" t="s">
        <v>41</v>
      </c>
      <c r="I24" s="2326" t="s">
        <v>41</v>
      </c>
      <c r="J24" s="2326" t="s">
        <v>41</v>
      </c>
      <c r="K24" s="2326" t="s">
        <v>41</v>
      </c>
      <c r="L24" s="14"/>
    </row>
    <row r="25" customFormat="false" ht="12.75" hidden="false" customHeight="true" outlineLevel="0" collapsed="false">
      <c r="A25" s="2327" t="s">
        <v>2042</v>
      </c>
      <c r="B25" s="2326" t="s">
        <v>457</v>
      </c>
      <c r="C25" s="2326" t="s">
        <v>457</v>
      </c>
      <c r="D25" s="2326" t="s">
        <v>457</v>
      </c>
      <c r="E25" s="2326" t="s">
        <v>457</v>
      </c>
      <c r="F25" s="2326" t="s">
        <v>457</v>
      </c>
      <c r="G25" s="2326" t="s">
        <v>457</v>
      </c>
      <c r="H25" s="2326" t="s">
        <v>457</v>
      </c>
      <c r="I25" s="2326" t="s">
        <v>457</v>
      </c>
      <c r="J25" s="2326" t="s">
        <v>457</v>
      </c>
      <c r="K25" s="2326" t="s">
        <v>457</v>
      </c>
      <c r="L25" s="14"/>
    </row>
    <row r="26" customFormat="false" ht="12" hidden="false" customHeight="true" outlineLevel="0" collapsed="false">
      <c r="A26" s="2324" t="s">
        <v>1516</v>
      </c>
      <c r="B26" s="680"/>
      <c r="C26" s="680"/>
      <c r="D26" s="680"/>
      <c r="E26" s="680"/>
      <c r="F26" s="680"/>
      <c r="G26" s="680"/>
      <c r="H26" s="680"/>
      <c r="I26" s="680"/>
      <c r="J26" s="680"/>
      <c r="K26" s="680"/>
      <c r="L26" s="14"/>
    </row>
    <row r="27" customFormat="false" ht="12" hidden="false" customHeight="true" outlineLevel="0" collapsed="false">
      <c r="A27" s="2320" t="s">
        <v>1517</v>
      </c>
      <c r="B27" s="680"/>
      <c r="C27" s="680"/>
      <c r="D27" s="680"/>
      <c r="E27" s="680"/>
      <c r="F27" s="680"/>
      <c r="G27" s="680"/>
      <c r="H27" s="680"/>
      <c r="I27" s="680"/>
      <c r="J27" s="680"/>
      <c r="K27" s="680"/>
      <c r="L27" s="14"/>
    </row>
    <row r="28" customFormat="false" ht="12" hidden="false" customHeight="true" outlineLevel="0" collapsed="false">
      <c r="A28" s="2320" t="s">
        <v>760</v>
      </c>
      <c r="B28" s="680"/>
      <c r="C28" s="680"/>
      <c r="D28" s="680"/>
      <c r="E28" s="680"/>
      <c r="F28" s="680"/>
      <c r="G28" s="680"/>
      <c r="H28" s="680"/>
      <c r="I28" s="680"/>
      <c r="J28" s="680"/>
      <c r="K28" s="680"/>
      <c r="L28" s="14"/>
    </row>
    <row r="29" customFormat="false" ht="12" hidden="false" customHeight="true" outlineLevel="0" collapsed="false">
      <c r="A29" s="2320" t="s">
        <v>770</v>
      </c>
      <c r="B29" s="680"/>
      <c r="C29" s="680"/>
      <c r="D29" s="680"/>
      <c r="E29" s="680"/>
      <c r="F29" s="680"/>
      <c r="G29" s="680"/>
      <c r="H29" s="680"/>
      <c r="I29" s="680"/>
      <c r="J29" s="680"/>
      <c r="K29" s="680"/>
      <c r="L29" s="14"/>
    </row>
    <row r="30" customFormat="false" ht="13.5" hidden="false" customHeight="true" outlineLevel="0" collapsed="false">
      <c r="A30" s="2320" t="s">
        <v>2043</v>
      </c>
      <c r="B30" s="680"/>
      <c r="C30" s="680"/>
      <c r="D30" s="680"/>
      <c r="E30" s="680"/>
      <c r="F30" s="680"/>
      <c r="G30" s="680"/>
      <c r="H30" s="680"/>
      <c r="I30" s="680"/>
      <c r="J30" s="680"/>
      <c r="K30" s="680"/>
      <c r="L30" s="14"/>
    </row>
    <row r="31" customFormat="false" ht="12" hidden="false" customHeight="true" outlineLevel="0" collapsed="false">
      <c r="A31" s="2320" t="s">
        <v>781</v>
      </c>
      <c r="B31" s="680"/>
      <c r="C31" s="680"/>
      <c r="D31" s="680"/>
      <c r="E31" s="680"/>
      <c r="F31" s="680"/>
      <c r="G31" s="680"/>
      <c r="H31" s="680"/>
      <c r="I31" s="680"/>
      <c r="J31" s="680"/>
      <c r="K31" s="680"/>
      <c r="L31" s="14"/>
    </row>
    <row r="32" customFormat="false" ht="12" hidden="false" customHeight="true" outlineLevel="0" collapsed="false">
      <c r="A32" s="2320" t="s">
        <v>1519</v>
      </c>
      <c r="B32" s="680"/>
      <c r="C32" s="680"/>
      <c r="D32" s="680"/>
      <c r="E32" s="680"/>
      <c r="F32" s="680"/>
      <c r="G32" s="680"/>
      <c r="H32" s="680"/>
      <c r="I32" s="680"/>
      <c r="J32" s="680"/>
      <c r="K32" s="680"/>
      <c r="L32" s="14"/>
    </row>
    <row r="33" customFormat="false" ht="12.75" hidden="false" customHeight="true" outlineLevel="0" collapsed="false">
      <c r="A33" s="2328" t="s">
        <v>1506</v>
      </c>
      <c r="B33" s="680"/>
      <c r="C33" s="680"/>
      <c r="D33" s="680"/>
      <c r="E33" s="680"/>
      <c r="F33" s="680"/>
      <c r="G33" s="680"/>
      <c r="H33" s="680"/>
      <c r="I33" s="680"/>
      <c r="J33" s="680"/>
      <c r="K33" s="680"/>
      <c r="L33" s="14"/>
    </row>
    <row r="34" customFormat="false" ht="14.25" hidden="false" customHeight="true" outlineLevel="0" collapsed="false">
      <c r="A34" s="2324" t="s">
        <v>2044</v>
      </c>
      <c r="B34" s="2329" t="n">
        <v>-74793.9357745219</v>
      </c>
      <c r="C34" s="2329" t="n">
        <v>-81593.8986681717</v>
      </c>
      <c r="D34" s="2329" t="n">
        <v>-80955.6424014808</v>
      </c>
      <c r="E34" s="2329" t="n">
        <v>-81619.1888799074</v>
      </c>
      <c r="F34" s="2329" t="n">
        <v>-81880.6687480543</v>
      </c>
      <c r="G34" s="2329" t="n">
        <v>-81488.8591662389</v>
      </c>
      <c r="H34" s="2329" t="n">
        <v>-85353.520623175</v>
      </c>
      <c r="I34" s="2329" t="n">
        <v>-85328.5093367492</v>
      </c>
      <c r="J34" s="2329" t="n">
        <v>-84888.2857562228</v>
      </c>
      <c r="K34" s="2329" t="n">
        <v>-84882.1520772059</v>
      </c>
      <c r="L34" s="14"/>
    </row>
    <row r="35" customFormat="false" ht="12" hidden="false" customHeight="true" outlineLevel="0" collapsed="false">
      <c r="A35" s="1736" t="s">
        <v>1048</v>
      </c>
      <c r="B35" s="526" t="n">
        <v>-74337.3196011329</v>
      </c>
      <c r="C35" s="526" t="n">
        <v>-81729.9374670336</v>
      </c>
      <c r="D35" s="526" t="n">
        <v>-81638.1295888516</v>
      </c>
      <c r="E35" s="526" t="n">
        <v>-81536.4588989137</v>
      </c>
      <c r="F35" s="526" t="n">
        <v>-81423.7553091873</v>
      </c>
      <c r="G35" s="526" t="n">
        <v>-81300.6386092315</v>
      </c>
      <c r="H35" s="526" t="n">
        <v>-85041.9010134056</v>
      </c>
      <c r="I35" s="526" t="n">
        <v>-84925.5986389081</v>
      </c>
      <c r="J35" s="526" t="n">
        <v>-84819.669457395</v>
      </c>
      <c r="K35" s="526" t="n">
        <v>-84715.3463630452</v>
      </c>
      <c r="L35" s="14"/>
    </row>
    <row r="36" customFormat="false" ht="12" hidden="false" customHeight="true" outlineLevel="0" collapsed="false">
      <c r="A36" s="1736" t="s">
        <v>1051</v>
      </c>
      <c r="B36" s="526" t="n">
        <v>1279.59145939234</v>
      </c>
      <c r="C36" s="526" t="n">
        <v>885.88636706902</v>
      </c>
      <c r="D36" s="526" t="n">
        <v>940.159501699187</v>
      </c>
      <c r="E36" s="526" t="n">
        <v>550.833178687242</v>
      </c>
      <c r="F36" s="526" t="n">
        <v>462.601064326751</v>
      </c>
      <c r="G36" s="526" t="n">
        <v>451.493716704141</v>
      </c>
      <c r="H36" s="526" t="n">
        <v>377.728248130067</v>
      </c>
      <c r="I36" s="526" t="n">
        <v>283.084093605364</v>
      </c>
      <c r="J36" s="526" t="n">
        <v>299.275155334593</v>
      </c>
      <c r="K36" s="526" t="n">
        <v>259.508876097309</v>
      </c>
      <c r="L36" s="14"/>
    </row>
    <row r="37" customFormat="false" ht="12" hidden="false" customHeight="true" outlineLevel="0" collapsed="false">
      <c r="A37" s="1736" t="s">
        <v>1054</v>
      </c>
      <c r="B37" s="526" t="n">
        <v>-4190.95797007991</v>
      </c>
      <c r="C37" s="526" t="n">
        <v>-3686.9308041464</v>
      </c>
      <c r="D37" s="526" t="n">
        <v>-3471.28365617053</v>
      </c>
      <c r="E37" s="526" t="n">
        <v>-3149.35336607242</v>
      </c>
      <c r="F37" s="526" t="n">
        <v>-2916.66594038943</v>
      </c>
      <c r="G37" s="526" t="n">
        <v>-2663.85212298569</v>
      </c>
      <c r="H37" s="526" t="n">
        <v>-2458.78096403757</v>
      </c>
      <c r="I37" s="526" t="n">
        <v>-2219.57428562309</v>
      </c>
      <c r="J37" s="526" t="n">
        <v>-1972.58918138546</v>
      </c>
      <c r="K37" s="526" t="n">
        <v>-1843.00541476188</v>
      </c>
      <c r="L37" s="14"/>
    </row>
    <row r="38" customFormat="false" ht="12" hidden="false" customHeight="true" outlineLevel="0" collapsed="false">
      <c r="A38" s="1736" t="s">
        <v>1057</v>
      </c>
      <c r="B38" s="526" t="n">
        <v>56.4923329792935</v>
      </c>
      <c r="C38" s="526" t="n">
        <v>54.7092206732627</v>
      </c>
      <c r="D38" s="526" t="n">
        <v>162.249612208568</v>
      </c>
      <c r="E38" s="526" t="n">
        <v>69.8807904467922</v>
      </c>
      <c r="F38" s="526" t="n">
        <v>77.5722981990216</v>
      </c>
      <c r="G38" s="526" t="n">
        <v>183.960869800045</v>
      </c>
      <c r="H38" s="526" t="n">
        <v>332.239834197376</v>
      </c>
      <c r="I38" s="526" t="n">
        <v>82.9417236916771</v>
      </c>
      <c r="J38" s="526" t="n">
        <v>314.690467342602</v>
      </c>
      <c r="K38" s="526" t="n">
        <v>249.938885907393</v>
      </c>
      <c r="L38" s="14"/>
    </row>
    <row r="39" customFormat="false" ht="12" hidden="false" customHeight="true" outlineLevel="0" collapsed="false">
      <c r="A39" s="1736" t="s">
        <v>1522</v>
      </c>
      <c r="B39" s="526" t="n">
        <v>2275.37419959237</v>
      </c>
      <c r="C39" s="526" t="n">
        <v>2692.2293362697</v>
      </c>
      <c r="D39" s="526" t="n">
        <v>2945.29759265735</v>
      </c>
      <c r="E39" s="526" t="n">
        <v>2190.70921632083</v>
      </c>
      <c r="F39" s="526" t="n">
        <v>1699.45551849434</v>
      </c>
      <c r="G39" s="526" t="n">
        <v>1652.29012494544</v>
      </c>
      <c r="H39" s="526" t="n">
        <v>1287.80484183155</v>
      </c>
      <c r="I39" s="526" t="n">
        <v>1161.37315204659</v>
      </c>
      <c r="J39" s="526" t="n">
        <v>1085.30564004376</v>
      </c>
      <c r="K39" s="526" t="n">
        <v>913.905855967399</v>
      </c>
      <c r="L39" s="14"/>
    </row>
    <row r="40" customFormat="false" ht="13.5" hidden="false" customHeight="true" outlineLevel="0" collapsed="false">
      <c r="A40" s="1736" t="s">
        <v>1063</v>
      </c>
      <c r="B40" s="526" t="n">
        <v>122.883804726867</v>
      </c>
      <c r="C40" s="526" t="n">
        <v>190.144678996308</v>
      </c>
      <c r="D40" s="526" t="n">
        <v>106.064136976196</v>
      </c>
      <c r="E40" s="526" t="n">
        <v>255.200199623857</v>
      </c>
      <c r="F40" s="526" t="n">
        <v>220.123620502275</v>
      </c>
      <c r="G40" s="526" t="n">
        <v>187.886854528664</v>
      </c>
      <c r="H40" s="526" t="n">
        <v>149.388430109182</v>
      </c>
      <c r="I40" s="526" t="n">
        <v>289.264618438357</v>
      </c>
      <c r="J40" s="526" t="n">
        <v>204.70161983678</v>
      </c>
      <c r="K40" s="526" t="n">
        <v>252.846082629083</v>
      </c>
      <c r="L40" s="14"/>
    </row>
    <row r="41" customFormat="false" ht="12.75" hidden="false" customHeight="true" outlineLevel="0" collapsed="false">
      <c r="A41" s="2330" t="s">
        <v>1523</v>
      </c>
      <c r="B41" s="1203" t="s">
        <v>36</v>
      </c>
      <c r="C41" s="1203" t="s">
        <v>36</v>
      </c>
      <c r="D41" s="1203" t="s">
        <v>36</v>
      </c>
      <c r="E41" s="1203" t="s">
        <v>36</v>
      </c>
      <c r="F41" s="1203" t="s">
        <v>36</v>
      </c>
      <c r="G41" s="1203" t="s">
        <v>36</v>
      </c>
      <c r="H41" s="1203" t="s">
        <v>36</v>
      </c>
      <c r="I41" s="1203" t="s">
        <v>36</v>
      </c>
      <c r="J41" s="1203" t="s">
        <v>36</v>
      </c>
      <c r="K41" s="1203" t="s">
        <v>36</v>
      </c>
      <c r="L41" s="14"/>
    </row>
    <row r="42" customFormat="false" ht="12" hidden="false" customHeight="true" outlineLevel="0" collapsed="false">
      <c r="A42" s="2327" t="s">
        <v>1524</v>
      </c>
      <c r="B42" s="2325" t="n">
        <v>22698.6262976251</v>
      </c>
      <c r="C42" s="2325" t="n">
        <v>23073.054741484</v>
      </c>
      <c r="D42" s="2325" t="n">
        <v>24573.5176308807</v>
      </c>
      <c r="E42" s="2325" t="n">
        <v>24179.0717073331</v>
      </c>
      <c r="F42" s="2325" t="n">
        <v>27444.3076904405</v>
      </c>
      <c r="G42" s="2325" t="n">
        <v>28470.2257543956</v>
      </c>
      <c r="H42" s="2325" t="n">
        <v>29944.4115722001</v>
      </c>
      <c r="I42" s="2325" t="n">
        <v>31047.5172114</v>
      </c>
      <c r="J42" s="2325" t="n">
        <v>31138.9207907309</v>
      </c>
      <c r="K42" s="2325" t="n">
        <v>31596.0350528232</v>
      </c>
      <c r="L42" s="14"/>
    </row>
    <row r="43" customFormat="false" ht="12" hidden="false" customHeight="true" outlineLevel="0" collapsed="false">
      <c r="A43" s="2320" t="s">
        <v>1318</v>
      </c>
      <c r="B43" s="530" t="s">
        <v>445</v>
      </c>
      <c r="C43" s="530" t="s">
        <v>445</v>
      </c>
      <c r="D43" s="530" t="s">
        <v>445</v>
      </c>
      <c r="E43" s="530" t="s">
        <v>445</v>
      </c>
      <c r="F43" s="530" t="s">
        <v>445</v>
      </c>
      <c r="G43" s="530" t="s">
        <v>445</v>
      </c>
      <c r="H43" s="530" t="s">
        <v>445</v>
      </c>
      <c r="I43" s="530" t="s">
        <v>445</v>
      </c>
      <c r="J43" s="530" t="s">
        <v>445</v>
      </c>
      <c r="K43" s="530" t="s">
        <v>445</v>
      </c>
      <c r="L43" s="14"/>
    </row>
    <row r="44" customFormat="false" ht="12" hidden="false" customHeight="true" outlineLevel="0" collapsed="false">
      <c r="A44" s="2320" t="s">
        <v>1526</v>
      </c>
      <c r="B44" s="680"/>
      <c r="C44" s="680"/>
      <c r="D44" s="680"/>
      <c r="E44" s="680"/>
      <c r="F44" s="680"/>
      <c r="G44" s="680"/>
      <c r="H44" s="680"/>
      <c r="I44" s="680"/>
      <c r="J44" s="680"/>
      <c r="K44" s="680"/>
      <c r="L44" s="14"/>
    </row>
    <row r="45" customFormat="false" ht="12" hidden="false" customHeight="true" outlineLevel="0" collapsed="false">
      <c r="A45" s="2320" t="s">
        <v>1527</v>
      </c>
      <c r="B45" s="526" t="n">
        <v>21995.7960276321</v>
      </c>
      <c r="C45" s="526" t="n">
        <v>22386.6085412417</v>
      </c>
      <c r="D45" s="526" t="n">
        <v>23874.6199851676</v>
      </c>
      <c r="E45" s="526" t="n">
        <v>23498.3262310033</v>
      </c>
      <c r="F45" s="526" t="n">
        <v>26742.3941965086</v>
      </c>
      <c r="G45" s="526" t="n">
        <v>27802.397019663</v>
      </c>
      <c r="H45" s="526" t="n">
        <v>29303.943722803</v>
      </c>
      <c r="I45" s="526" t="n">
        <v>30392.2866397213</v>
      </c>
      <c r="J45" s="526" t="n">
        <v>30529.8020670556</v>
      </c>
      <c r="K45" s="526" t="n">
        <v>30943.4600257721</v>
      </c>
      <c r="L45" s="14"/>
    </row>
    <row r="46" customFormat="false" ht="12.75" hidden="false" customHeight="true" outlineLevel="0" collapsed="false">
      <c r="A46" s="2320" t="s">
        <v>715</v>
      </c>
      <c r="B46" s="790" t="n">
        <v>702.830269992917</v>
      </c>
      <c r="C46" s="790" t="n">
        <v>686.446200242302</v>
      </c>
      <c r="D46" s="790" t="n">
        <v>698.897645713168</v>
      </c>
      <c r="E46" s="790" t="n">
        <v>680.745476329839</v>
      </c>
      <c r="F46" s="790" t="n">
        <v>701.913493931869</v>
      </c>
      <c r="G46" s="790" t="n">
        <v>667.828734732645</v>
      </c>
      <c r="H46" s="790" t="n">
        <v>640.467849397124</v>
      </c>
      <c r="I46" s="790" t="n">
        <v>655.230571678671</v>
      </c>
      <c r="J46" s="790" t="n">
        <v>609.118723675238</v>
      </c>
      <c r="K46" s="790" t="n">
        <v>652.575027051063</v>
      </c>
      <c r="L46" s="14"/>
    </row>
    <row r="47" customFormat="false" ht="12" hidden="false" customHeight="true" outlineLevel="0" collapsed="false">
      <c r="A47" s="2331" t="s">
        <v>2045</v>
      </c>
      <c r="B47" s="2325" t="s">
        <v>198</v>
      </c>
      <c r="C47" s="2325" t="s">
        <v>198</v>
      </c>
      <c r="D47" s="2325" t="s">
        <v>198</v>
      </c>
      <c r="E47" s="2325" t="s">
        <v>198</v>
      </c>
      <c r="F47" s="2325" t="s">
        <v>198</v>
      </c>
      <c r="G47" s="2325" t="s">
        <v>198</v>
      </c>
      <c r="H47" s="2325" t="s">
        <v>198</v>
      </c>
      <c r="I47" s="2325" t="s">
        <v>198</v>
      </c>
      <c r="J47" s="2325" t="s">
        <v>198</v>
      </c>
      <c r="K47" s="2325" t="s">
        <v>198</v>
      </c>
      <c r="L47" s="14"/>
    </row>
    <row r="48" customFormat="false" ht="12.75" hidden="false" customHeight="true" outlineLevel="0" collapsed="false">
      <c r="A48" s="2332" t="s">
        <v>1530</v>
      </c>
      <c r="B48" s="2326" t="s">
        <v>182</v>
      </c>
      <c r="C48" s="2326" t="s">
        <v>182</v>
      </c>
      <c r="D48" s="2326" t="s">
        <v>182</v>
      </c>
      <c r="E48" s="2326" t="s">
        <v>182</v>
      </c>
      <c r="F48" s="2326" t="s">
        <v>182</v>
      </c>
      <c r="G48" s="2326" t="s">
        <v>182</v>
      </c>
      <c r="H48" s="2326" t="s">
        <v>182</v>
      </c>
      <c r="I48" s="2326" t="s">
        <v>182</v>
      </c>
      <c r="J48" s="2326" t="s">
        <v>182</v>
      </c>
      <c r="K48" s="2326" t="s">
        <v>182</v>
      </c>
      <c r="L48" s="14"/>
    </row>
    <row r="49" customFormat="false" ht="12.75" hidden="false" customHeight="true" outlineLevel="0" collapsed="false">
      <c r="A49" s="2332" t="s">
        <v>42</v>
      </c>
      <c r="B49" s="2326" t="s">
        <v>41</v>
      </c>
      <c r="C49" s="2326" t="s">
        <v>41</v>
      </c>
      <c r="D49" s="2326" t="s">
        <v>41</v>
      </c>
      <c r="E49" s="2326" t="s">
        <v>41</v>
      </c>
      <c r="F49" s="2326" t="s">
        <v>41</v>
      </c>
      <c r="G49" s="2326" t="s">
        <v>41</v>
      </c>
      <c r="H49" s="2326" t="s">
        <v>41</v>
      </c>
      <c r="I49" s="2326" t="s">
        <v>41</v>
      </c>
      <c r="J49" s="2326" t="s">
        <v>41</v>
      </c>
      <c r="K49" s="2326" t="s">
        <v>41</v>
      </c>
      <c r="L49" s="14"/>
    </row>
    <row r="50" customFormat="false" ht="18" hidden="false" customHeight="true" outlineLevel="0" collapsed="false">
      <c r="A50" s="2331" t="s">
        <v>2046</v>
      </c>
      <c r="B50" s="2333" t="n">
        <v>1069335.5730226</v>
      </c>
      <c r="C50" s="2333" t="n">
        <v>1071376.48971025</v>
      </c>
      <c r="D50" s="2333" t="n">
        <v>1079664.82365772</v>
      </c>
      <c r="E50" s="2333" t="n">
        <v>1071340.84964997</v>
      </c>
      <c r="F50" s="2333" t="n">
        <v>1130948.27323105</v>
      </c>
      <c r="G50" s="2333" t="n">
        <v>1144901.10201164</v>
      </c>
      <c r="H50" s="2333" t="n">
        <v>1153956.76699575</v>
      </c>
      <c r="I50" s="2333" t="n">
        <v>1149452.62929435</v>
      </c>
      <c r="J50" s="2333" t="n">
        <v>1113689.98756977</v>
      </c>
      <c r="K50" s="2333" t="n">
        <v>1148833.90584025</v>
      </c>
      <c r="L50" s="14"/>
    </row>
    <row r="51" customFormat="false" ht="16.5" hidden="false" customHeight="true" outlineLevel="0" collapsed="false">
      <c r="A51" s="2331" t="s">
        <v>2047</v>
      </c>
      <c r="B51" s="2333" t="n">
        <v>1144129.50879712</v>
      </c>
      <c r="C51" s="2333" t="n">
        <v>1152970.38837843</v>
      </c>
      <c r="D51" s="2333" t="n">
        <v>1160620.46605921</v>
      </c>
      <c r="E51" s="2333" t="n">
        <v>1152960.03852987</v>
      </c>
      <c r="F51" s="2333" t="n">
        <v>1212828.94197911</v>
      </c>
      <c r="G51" s="2333" t="n">
        <v>1226389.96117787</v>
      </c>
      <c r="H51" s="2333" t="n">
        <v>1239310.28761892</v>
      </c>
      <c r="I51" s="2333" t="n">
        <v>1234781.1386311</v>
      </c>
      <c r="J51" s="2333" t="n">
        <v>1198578.27332599</v>
      </c>
      <c r="K51" s="2333" t="n">
        <v>1233716.05791746</v>
      </c>
      <c r="L51" s="14"/>
    </row>
    <row r="52" customFormat="false" ht="12.75" hidden="false" customHeight="true" outlineLevel="0" collapsed="false">
      <c r="A52" s="2334"/>
      <c r="B52" s="2326"/>
      <c r="C52" s="2326"/>
      <c r="D52" s="2326"/>
      <c r="E52" s="2326"/>
      <c r="F52" s="2326"/>
      <c r="G52" s="2326"/>
      <c r="H52" s="2326"/>
      <c r="I52" s="2326"/>
      <c r="J52" s="2326"/>
      <c r="K52" s="2326"/>
      <c r="L52" s="14"/>
    </row>
    <row r="53" customFormat="false" ht="12" hidden="false" customHeight="true" outlineLevel="0" collapsed="false">
      <c r="A53" s="2335" t="s">
        <v>1745</v>
      </c>
      <c r="B53" s="680"/>
      <c r="C53" s="680"/>
      <c r="D53" s="680"/>
      <c r="E53" s="680"/>
      <c r="F53" s="680"/>
      <c r="G53" s="680"/>
      <c r="H53" s="680"/>
      <c r="I53" s="680"/>
      <c r="J53" s="680"/>
      <c r="K53" s="680"/>
      <c r="L53" s="14"/>
    </row>
    <row r="54" customFormat="false" ht="12" hidden="false" customHeight="true" outlineLevel="0" collapsed="false">
      <c r="A54" s="2318" t="s">
        <v>68</v>
      </c>
      <c r="B54" s="2325" t="n">
        <v>30812.2277612857</v>
      </c>
      <c r="C54" s="2325" t="n">
        <v>32514.092228662</v>
      </c>
      <c r="D54" s="2325" t="n">
        <v>32919.125158172</v>
      </c>
      <c r="E54" s="2325" t="n">
        <v>34915.9202736813</v>
      </c>
      <c r="F54" s="2325" t="n">
        <v>36329.792966082</v>
      </c>
      <c r="G54" s="2325" t="n">
        <v>35689.5929709256</v>
      </c>
      <c r="H54" s="2325" t="n">
        <v>30941.6161060637</v>
      </c>
      <c r="I54" s="2325" t="n">
        <v>35413.1721214993</v>
      </c>
      <c r="J54" s="2325" t="n">
        <v>37340.945948504</v>
      </c>
      <c r="K54" s="2325" t="n">
        <v>34398.2127433449</v>
      </c>
      <c r="L54" s="14"/>
    </row>
    <row r="55" customFormat="false" ht="12" hidden="false" customHeight="true" outlineLevel="0" collapsed="false">
      <c r="A55" s="2322" t="s">
        <v>69</v>
      </c>
      <c r="B55" s="526" t="n">
        <v>13182.5734293587</v>
      </c>
      <c r="C55" s="526" t="n">
        <v>13911.9986231893</v>
      </c>
      <c r="D55" s="526" t="n">
        <v>14209.4866446867</v>
      </c>
      <c r="E55" s="526" t="n">
        <v>13849.098307044</v>
      </c>
      <c r="F55" s="526" t="n">
        <v>14993.781911108</v>
      </c>
      <c r="G55" s="526" t="n">
        <v>16145.100363392</v>
      </c>
      <c r="H55" s="526" t="n">
        <v>18432.4710076173</v>
      </c>
      <c r="I55" s="526" t="n">
        <v>19124.5748747387</v>
      </c>
      <c r="J55" s="526" t="n">
        <v>19991.3157670893</v>
      </c>
      <c r="K55" s="526" t="n">
        <v>18376.1811019453</v>
      </c>
      <c r="L55" s="14"/>
    </row>
    <row r="56" customFormat="false" ht="12" hidden="false" customHeight="true" outlineLevel="0" collapsed="false">
      <c r="A56" s="2322" t="s">
        <v>70</v>
      </c>
      <c r="B56" s="526" t="n">
        <v>17629.654331927</v>
      </c>
      <c r="C56" s="526" t="n">
        <v>18602.0936054727</v>
      </c>
      <c r="D56" s="526" t="n">
        <v>18709.6385134853</v>
      </c>
      <c r="E56" s="526" t="n">
        <v>21066.8219666373</v>
      </c>
      <c r="F56" s="526" t="n">
        <v>21336.011054974</v>
      </c>
      <c r="G56" s="526" t="n">
        <v>19544.4926075336</v>
      </c>
      <c r="H56" s="526" t="n">
        <v>12509.1450984464</v>
      </c>
      <c r="I56" s="526" t="n">
        <v>16288.5972467606</v>
      </c>
      <c r="J56" s="526" t="n">
        <v>17349.6301814147</v>
      </c>
      <c r="K56" s="526" t="n">
        <v>16022.0316413996</v>
      </c>
      <c r="L56" s="14"/>
    </row>
    <row r="57" customFormat="false" ht="12" hidden="false" customHeight="true" outlineLevel="0" collapsed="false">
      <c r="A57" s="2318" t="s">
        <v>71</v>
      </c>
      <c r="B57" s="530" t="s">
        <v>41</v>
      </c>
      <c r="C57" s="530" t="s">
        <v>41</v>
      </c>
      <c r="D57" s="530" t="s">
        <v>41</v>
      </c>
      <c r="E57" s="530" t="s">
        <v>41</v>
      </c>
      <c r="F57" s="530" t="s">
        <v>41</v>
      </c>
      <c r="G57" s="530" t="s">
        <v>41</v>
      </c>
      <c r="H57" s="530" t="s">
        <v>41</v>
      </c>
      <c r="I57" s="530" t="s">
        <v>41</v>
      </c>
      <c r="J57" s="530" t="s">
        <v>41</v>
      </c>
      <c r="K57" s="530" t="s">
        <v>41</v>
      </c>
      <c r="L57" s="14"/>
    </row>
    <row r="58" customFormat="false" ht="14.25" hidden="false" customHeight="true" outlineLevel="0" collapsed="false">
      <c r="A58" s="2336" t="s">
        <v>72</v>
      </c>
      <c r="B58" s="790" t="n">
        <v>5112.8989533694</v>
      </c>
      <c r="C58" s="790" t="n">
        <v>5146.62128478203</v>
      </c>
      <c r="D58" s="790" t="n">
        <v>5023.43677147976</v>
      </c>
      <c r="E58" s="790" t="n">
        <v>4791.47241266571</v>
      </c>
      <c r="F58" s="790" t="n">
        <v>4855.46950101397</v>
      </c>
      <c r="G58" s="790" t="n">
        <v>5042.00461237262</v>
      </c>
      <c r="H58" s="790" t="n">
        <v>5058.41200285107</v>
      </c>
      <c r="I58" s="790" t="n">
        <v>5211.02804767252</v>
      </c>
      <c r="J58" s="790" t="n">
        <v>4788.15952244739</v>
      </c>
      <c r="K58" s="790" t="n">
        <v>4980.01698185023</v>
      </c>
    </row>
    <row r="60" customFormat="false" ht="12" hidden="false" customHeight="true" outlineLevel="0" collapsed="false">
      <c r="A60" s="107" t="s">
        <v>2048</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8"/>
      <c r="C1" s="188"/>
      <c r="D1" s="188"/>
      <c r="E1" s="188"/>
      <c r="F1" s="188"/>
      <c r="G1" s="188"/>
      <c r="H1" s="188"/>
      <c r="I1" s="188"/>
      <c r="J1" s="188"/>
      <c r="K1" s="188"/>
      <c r="L1" s="188"/>
      <c r="M1" s="188"/>
      <c r="N1" s="188"/>
      <c r="O1" s="188"/>
      <c r="P1" s="188"/>
      <c r="Q1" s="188"/>
      <c r="R1" s="189"/>
      <c r="S1" s="110" t="s">
        <v>1</v>
      </c>
    </row>
    <row r="2" customFormat="false" ht="17.25" hidden="false" customHeight="true" outlineLevel="0" collapsed="false">
      <c r="A2" s="2" t="s">
        <v>143</v>
      </c>
      <c r="B2" s="188"/>
      <c r="C2" s="188"/>
      <c r="D2" s="188"/>
      <c r="E2" s="188"/>
      <c r="F2" s="188"/>
      <c r="G2" s="188"/>
      <c r="H2" s="188"/>
      <c r="I2" s="188"/>
      <c r="J2" s="188"/>
      <c r="K2" s="188"/>
      <c r="L2" s="188"/>
      <c r="M2" s="188"/>
      <c r="N2" s="188"/>
      <c r="O2" s="188"/>
      <c r="P2" s="188"/>
      <c r="Q2" s="188"/>
      <c r="R2" s="189"/>
      <c r="S2" s="110" t="s">
        <v>3</v>
      </c>
    </row>
    <row r="3" customFormat="false" ht="15.75" hidden="false" customHeight="true" outlineLevel="0" collapsed="false">
      <c r="A3" s="2" t="s">
        <v>144</v>
      </c>
      <c r="B3" s="188"/>
      <c r="C3" s="188"/>
      <c r="D3" s="188"/>
      <c r="E3" s="188"/>
      <c r="F3" s="188"/>
      <c r="G3" s="188"/>
      <c r="H3" s="188"/>
      <c r="I3" s="188"/>
      <c r="J3" s="188"/>
      <c r="K3" s="188"/>
      <c r="L3" s="188"/>
      <c r="M3" s="188"/>
      <c r="N3" s="188"/>
      <c r="O3" s="188"/>
      <c r="P3" s="188"/>
      <c r="Q3" s="188"/>
      <c r="R3" s="110"/>
      <c r="S3" s="110" t="s">
        <v>4</v>
      </c>
    </row>
    <row r="4" customFormat="false" ht="13.5" hidden="false" customHeight="true" outlineLevel="0" collapsed="false"/>
    <row r="5" customFormat="false" ht="13.5" hidden="false" customHeight="true" outlineLevel="0" collapsed="false">
      <c r="A5" s="190" t="s">
        <v>145</v>
      </c>
      <c r="B5" s="191"/>
      <c r="C5" s="191"/>
      <c r="D5" s="192" t="s">
        <v>146</v>
      </c>
      <c r="E5" s="192" t="s">
        <v>147</v>
      </c>
      <c r="F5" s="192" t="s">
        <v>148</v>
      </c>
      <c r="G5" s="192" t="s">
        <v>149</v>
      </c>
      <c r="H5" s="192" t="s">
        <v>150</v>
      </c>
      <c r="I5" s="192" t="s">
        <v>151</v>
      </c>
      <c r="J5" s="192" t="s">
        <v>152</v>
      </c>
      <c r="K5" s="192" t="s">
        <v>153</v>
      </c>
      <c r="L5" s="193" t="s">
        <v>154</v>
      </c>
      <c r="M5" s="192" t="s">
        <v>152</v>
      </c>
      <c r="N5" s="194" t="s">
        <v>155</v>
      </c>
      <c r="O5" s="192" t="s">
        <v>156</v>
      </c>
      <c r="P5" s="192" t="s">
        <v>156</v>
      </c>
      <c r="Q5" s="192" t="s">
        <v>157</v>
      </c>
      <c r="R5" s="192" t="s">
        <v>158</v>
      </c>
      <c r="S5" s="195" t="s">
        <v>159</v>
      </c>
    </row>
    <row r="6" customFormat="false" ht="14.25" hidden="false" customHeight="true" outlineLevel="0" collapsed="false">
      <c r="A6" s="196"/>
      <c r="B6" s="197"/>
      <c r="C6" s="197"/>
      <c r="D6" s="198"/>
      <c r="E6" s="199"/>
      <c r="F6" s="199"/>
      <c r="G6" s="199"/>
      <c r="H6" s="199" t="s">
        <v>160</v>
      </c>
      <c r="I6" s="199"/>
      <c r="J6" s="199" t="s">
        <v>161</v>
      </c>
      <c r="K6" s="199" t="s">
        <v>162</v>
      </c>
      <c r="L6" s="193"/>
      <c r="M6" s="199" t="s">
        <v>161</v>
      </c>
      <c r="N6" s="200" t="s">
        <v>163</v>
      </c>
      <c r="O6" s="199" t="s">
        <v>164</v>
      </c>
      <c r="P6" s="199" t="s">
        <v>165</v>
      </c>
      <c r="Q6" s="199" t="s">
        <v>166</v>
      </c>
      <c r="R6" s="199" t="s">
        <v>167</v>
      </c>
      <c r="S6" s="201" t="s">
        <v>166</v>
      </c>
    </row>
    <row r="7" customFormat="false" ht="14.25" hidden="false" customHeight="true" outlineLevel="0" collapsed="false">
      <c r="A7" s="202"/>
      <c r="B7" s="203"/>
      <c r="C7" s="203"/>
      <c r="D7" s="204"/>
      <c r="E7" s="205"/>
      <c r="F7" s="205"/>
      <c r="G7" s="205"/>
      <c r="H7" s="205"/>
      <c r="I7" s="205"/>
      <c r="J7" s="205"/>
      <c r="K7" s="206" t="s">
        <v>168</v>
      </c>
      <c r="L7" s="193"/>
      <c r="M7" s="206" t="s">
        <v>85</v>
      </c>
      <c r="N7" s="206" t="s">
        <v>169</v>
      </c>
      <c r="O7" s="206" t="s">
        <v>170</v>
      </c>
      <c r="P7" s="206" t="s">
        <v>170</v>
      </c>
      <c r="Q7" s="206" t="s">
        <v>170</v>
      </c>
      <c r="R7" s="206" t="s">
        <v>171</v>
      </c>
      <c r="S7" s="207" t="s">
        <v>172</v>
      </c>
    </row>
    <row r="8" customFormat="false" ht="12.75" hidden="false" customHeight="true" outlineLevel="0" collapsed="false">
      <c r="A8" s="208" t="s">
        <v>173</v>
      </c>
      <c r="B8" s="209" t="s">
        <v>174</v>
      </c>
      <c r="C8" s="210" t="s">
        <v>175</v>
      </c>
      <c r="D8" s="211" t="s">
        <v>176</v>
      </c>
      <c r="E8" s="212" t="n">
        <v>385.565</v>
      </c>
      <c r="F8" s="212" t="n">
        <v>250704.134</v>
      </c>
      <c r="G8" s="212" t="s">
        <v>41</v>
      </c>
      <c r="H8" s="213"/>
      <c r="I8" s="212" t="n">
        <v>3042.431</v>
      </c>
      <c r="J8" s="214" t="n">
        <v>248047.268</v>
      </c>
      <c r="K8" s="212" t="n">
        <v>38.2626375318882</v>
      </c>
      <c r="L8" s="156" t="s">
        <v>90</v>
      </c>
      <c r="M8" s="214" t="n">
        <v>9490942.70625913</v>
      </c>
      <c r="N8" s="212" t="n">
        <v>18.66</v>
      </c>
      <c r="O8" s="214" t="n">
        <v>177100.990898795</v>
      </c>
      <c r="P8" s="212" t="s">
        <v>41</v>
      </c>
      <c r="Q8" s="214" t="n">
        <v>177100.990898795</v>
      </c>
      <c r="R8" s="212" t="n">
        <v>1</v>
      </c>
      <c r="S8" s="215" t="n">
        <v>649370.29996225</v>
      </c>
    </row>
    <row r="9" customFormat="false" ht="12.75" hidden="false" customHeight="true" outlineLevel="0" collapsed="false">
      <c r="A9" s="216" t="s">
        <v>177</v>
      </c>
      <c r="B9" s="217" t="s">
        <v>178</v>
      </c>
      <c r="C9" s="210" t="s">
        <v>179</v>
      </c>
      <c r="D9" s="211" t="s">
        <v>176</v>
      </c>
      <c r="E9" s="212" t="s">
        <v>41</v>
      </c>
      <c r="F9" s="212" t="n">
        <v>91.617</v>
      </c>
      <c r="G9" s="212" t="s">
        <v>41</v>
      </c>
      <c r="H9" s="213"/>
      <c r="I9" s="212" t="s">
        <v>41</v>
      </c>
      <c r="J9" s="214" t="n">
        <v>91.617</v>
      </c>
      <c r="K9" s="212" t="n">
        <v>29.8609355911542</v>
      </c>
      <c r="L9" s="156" t="s">
        <v>90</v>
      </c>
      <c r="M9" s="214" t="n">
        <v>2735.76933605477</v>
      </c>
      <c r="N9" s="212" t="n">
        <v>19.96</v>
      </c>
      <c r="O9" s="214" t="n">
        <v>54.6059559476533</v>
      </c>
      <c r="P9" s="212" t="s">
        <v>41</v>
      </c>
      <c r="Q9" s="214" t="n">
        <v>54.6059559476533</v>
      </c>
      <c r="R9" s="212" t="n">
        <v>1</v>
      </c>
      <c r="S9" s="215" t="n">
        <v>200.221838474729</v>
      </c>
    </row>
    <row r="10" customFormat="false" ht="12.75" hidden="false" customHeight="true" outlineLevel="0" collapsed="false">
      <c r="A10" s="216"/>
      <c r="B10" s="218"/>
      <c r="C10" s="210" t="s">
        <v>180</v>
      </c>
      <c r="D10" s="211" t="s">
        <v>176</v>
      </c>
      <c r="E10" s="212" t="n">
        <v>375.488</v>
      </c>
      <c r="F10" s="212" t="n">
        <v>3899.708</v>
      </c>
      <c r="G10" s="212" t="s">
        <v>41</v>
      </c>
      <c r="H10" s="213"/>
      <c r="I10" s="212" t="s">
        <v>41</v>
      </c>
      <c r="J10" s="214" t="n">
        <v>4275.196</v>
      </c>
      <c r="K10" s="212" t="n">
        <v>35.41375</v>
      </c>
      <c r="L10" s="156" t="s">
        <v>90</v>
      </c>
      <c r="M10" s="214" t="n">
        <v>151400.722345</v>
      </c>
      <c r="N10" s="212" t="n">
        <v>18.4</v>
      </c>
      <c r="O10" s="214" t="n">
        <v>2785.773291148</v>
      </c>
      <c r="P10" s="212" t="s">
        <v>41</v>
      </c>
      <c r="Q10" s="214" t="n">
        <v>2785.773291148</v>
      </c>
      <c r="R10" s="212" t="n">
        <v>1</v>
      </c>
      <c r="S10" s="215" t="n">
        <v>10214.5020675427</v>
      </c>
    </row>
    <row r="11" customFormat="false" ht="12.75" hidden="false" customHeight="true" outlineLevel="0" collapsed="false">
      <c r="A11" s="216"/>
      <c r="B11" s="219" t="s">
        <v>181</v>
      </c>
      <c r="C11" s="210" t="s">
        <v>112</v>
      </c>
      <c r="D11" s="211" t="s">
        <v>176</v>
      </c>
      <c r="E11" s="213"/>
      <c r="F11" s="212" t="n">
        <v>1628.644</v>
      </c>
      <c r="G11" s="212" t="n">
        <v>348.813</v>
      </c>
      <c r="H11" s="212" t="s">
        <v>182</v>
      </c>
      <c r="I11" s="212" t="n">
        <v>-111.478</v>
      </c>
      <c r="J11" s="214" t="n">
        <v>1391.309</v>
      </c>
      <c r="K11" s="212" t="n">
        <v>34.6021167261747</v>
      </c>
      <c r="L11" s="156" t="s">
        <v>90</v>
      </c>
      <c r="M11" s="214" t="n">
        <v>48142.2364201774</v>
      </c>
      <c r="N11" s="212" t="n">
        <v>18.29</v>
      </c>
      <c r="O11" s="214" t="n">
        <v>880.521504125045</v>
      </c>
      <c r="P11" s="212" t="n">
        <v>20.9580325336</v>
      </c>
      <c r="Q11" s="214" t="n">
        <v>859.563471591445</v>
      </c>
      <c r="R11" s="212" t="n">
        <v>1</v>
      </c>
      <c r="S11" s="215" t="n">
        <v>3151.73272916863</v>
      </c>
    </row>
    <row r="12" customFormat="false" ht="12.75" hidden="false" customHeight="true" outlineLevel="0" collapsed="false">
      <c r="A12" s="65"/>
      <c r="B12" s="217" t="s">
        <v>178</v>
      </c>
      <c r="C12" s="210" t="s">
        <v>111</v>
      </c>
      <c r="D12" s="211" t="s">
        <v>176</v>
      </c>
      <c r="E12" s="220"/>
      <c r="F12" s="212" t="n">
        <v>97.315</v>
      </c>
      <c r="G12" s="212" t="n">
        <v>6195.54</v>
      </c>
      <c r="H12" s="212" t="s">
        <v>182</v>
      </c>
      <c r="I12" s="212" t="n">
        <v>66.299</v>
      </c>
      <c r="J12" s="214" t="n">
        <v>-6164.524</v>
      </c>
      <c r="K12" s="212" t="n">
        <v>36.7</v>
      </c>
      <c r="L12" s="156" t="s">
        <v>90</v>
      </c>
      <c r="M12" s="214" t="n">
        <v>-226238.0308</v>
      </c>
      <c r="N12" s="212" t="n">
        <v>18.31</v>
      </c>
      <c r="O12" s="214" t="n">
        <v>-4142.418343948</v>
      </c>
      <c r="P12" s="212" t="s">
        <v>41</v>
      </c>
      <c r="Q12" s="214" t="n">
        <v>-4142.418343948</v>
      </c>
      <c r="R12" s="212" t="n">
        <v>1</v>
      </c>
      <c r="S12" s="215" t="n">
        <v>-15188.8672611427</v>
      </c>
    </row>
    <row r="13" customFormat="false" ht="12.75" hidden="false" customHeight="true" outlineLevel="0" collapsed="false">
      <c r="A13" s="65"/>
      <c r="B13" s="217"/>
      <c r="C13" s="210" t="s">
        <v>183</v>
      </c>
      <c r="D13" s="211" t="s">
        <v>176</v>
      </c>
      <c r="E13" s="213"/>
      <c r="F13" s="212" t="n">
        <v>3235.734</v>
      </c>
      <c r="G13" s="212" t="n">
        <v>156.097</v>
      </c>
      <c r="H13" s="212" t="s">
        <v>182</v>
      </c>
      <c r="I13" s="212" t="n">
        <v>598.108</v>
      </c>
      <c r="J13" s="214" t="n">
        <v>2481.529</v>
      </c>
      <c r="K13" s="212" t="n">
        <v>36.7584654978506</v>
      </c>
      <c r="L13" s="156" t="s">
        <v>90</v>
      </c>
      <c r="M13" s="214" t="n">
        <v>91217.1981284157</v>
      </c>
      <c r="N13" s="212" t="n">
        <v>18.51</v>
      </c>
      <c r="O13" s="214" t="n">
        <v>1688.43033735697</v>
      </c>
      <c r="P13" s="212" t="n">
        <v>678.212393348097</v>
      </c>
      <c r="Q13" s="214" t="n">
        <v>1010.21794400888</v>
      </c>
      <c r="R13" s="212" t="n">
        <v>1</v>
      </c>
      <c r="S13" s="215" t="n">
        <v>3704.13246136588</v>
      </c>
    </row>
    <row r="14" customFormat="false" ht="12.75" hidden="false" customHeight="true" outlineLevel="0" collapsed="false">
      <c r="A14" s="65"/>
      <c r="B14" s="221"/>
      <c r="C14" s="210" t="s">
        <v>184</v>
      </c>
      <c r="D14" s="222"/>
      <c r="E14" s="213"/>
      <c r="F14" s="212" t="s">
        <v>182</v>
      </c>
      <c r="G14" s="212" t="s">
        <v>182</v>
      </c>
      <c r="H14" s="213"/>
      <c r="I14" s="212" t="s">
        <v>182</v>
      </c>
      <c r="J14" s="214" t="s">
        <v>182</v>
      </c>
      <c r="K14" s="212" t="s">
        <v>182</v>
      </c>
      <c r="L14" s="156" t="s">
        <v>90</v>
      </c>
      <c r="M14" s="214" t="s">
        <v>182</v>
      </c>
      <c r="N14" s="212" t="s">
        <v>182</v>
      </c>
      <c r="O14" s="214" t="s">
        <v>182</v>
      </c>
      <c r="P14" s="212" t="s">
        <v>182</v>
      </c>
      <c r="Q14" s="214" t="s">
        <v>182</v>
      </c>
      <c r="R14" s="212" t="s">
        <v>182</v>
      </c>
      <c r="S14" s="215" t="s">
        <v>182</v>
      </c>
    </row>
    <row r="15" customFormat="false" ht="12.75" hidden="false" customHeight="true" outlineLevel="0" collapsed="false">
      <c r="A15" s="65"/>
      <c r="B15" s="221"/>
      <c r="C15" s="210" t="s">
        <v>185</v>
      </c>
      <c r="D15" s="211" t="s">
        <v>176</v>
      </c>
      <c r="E15" s="213"/>
      <c r="F15" s="212" t="n">
        <v>1737.91</v>
      </c>
      <c r="G15" s="212" t="n">
        <v>2057.695</v>
      </c>
      <c r="H15" s="212" t="s">
        <v>182</v>
      </c>
      <c r="I15" s="212" t="n">
        <v>299.74</v>
      </c>
      <c r="J15" s="214" t="n">
        <v>-619.525</v>
      </c>
      <c r="K15" s="212" t="n">
        <v>38.1841627906977</v>
      </c>
      <c r="L15" s="156" t="s">
        <v>90</v>
      </c>
      <c r="M15" s="214" t="n">
        <v>-23656.043452907</v>
      </c>
      <c r="N15" s="212" t="n">
        <v>18.73</v>
      </c>
      <c r="O15" s="214" t="n">
        <v>-443.077693872948</v>
      </c>
      <c r="P15" s="223" t="n">
        <v>0.251031468543488</v>
      </c>
      <c r="Q15" s="214" t="n">
        <v>-443.328725341491</v>
      </c>
      <c r="R15" s="212" t="n">
        <v>1</v>
      </c>
      <c r="S15" s="215" t="n">
        <v>-1625.53865958547</v>
      </c>
    </row>
    <row r="16" customFormat="false" ht="12.75" hidden="false" customHeight="true" outlineLevel="0" collapsed="false">
      <c r="A16" s="65"/>
      <c r="B16" s="221"/>
      <c r="C16" s="210" t="s">
        <v>186</v>
      </c>
      <c r="D16" s="211" t="s">
        <v>176</v>
      </c>
      <c r="E16" s="213"/>
      <c r="F16" s="212" t="n">
        <v>1945.677</v>
      </c>
      <c r="G16" s="212" t="n">
        <v>6384.991</v>
      </c>
      <c r="H16" s="212" t="s">
        <v>182</v>
      </c>
      <c r="I16" s="212" t="n">
        <v>222.706</v>
      </c>
      <c r="J16" s="214" t="n">
        <v>-4662.02</v>
      </c>
      <c r="K16" s="212" t="n">
        <v>42.4085525234021</v>
      </c>
      <c r="L16" s="156" t="s">
        <v>90</v>
      </c>
      <c r="M16" s="214" t="n">
        <v>-197709.520035151</v>
      </c>
      <c r="N16" s="212" t="n">
        <v>19.6379105771541</v>
      </c>
      <c r="O16" s="214" t="n">
        <v>-3882.60187470235</v>
      </c>
      <c r="P16" s="212" t="n">
        <v>441.146933791413</v>
      </c>
      <c r="Q16" s="214" t="n">
        <v>-4323.74880849377</v>
      </c>
      <c r="R16" s="212" t="n">
        <v>1</v>
      </c>
      <c r="S16" s="215" t="n">
        <v>-15853.7456311438</v>
      </c>
    </row>
    <row r="17" customFormat="false" ht="12.75" hidden="false" customHeight="true" outlineLevel="0" collapsed="false">
      <c r="A17" s="65"/>
      <c r="B17" s="221"/>
      <c r="C17" s="210" t="s">
        <v>187</v>
      </c>
      <c r="D17" s="211" t="s">
        <v>188</v>
      </c>
      <c r="E17" s="213"/>
      <c r="F17" s="212" t="n">
        <v>14771.394</v>
      </c>
      <c r="G17" s="212" t="n">
        <v>28.908</v>
      </c>
      <c r="H17" s="213"/>
      <c r="I17" s="212" t="n">
        <v>424.387</v>
      </c>
      <c r="J17" s="214" t="n">
        <v>14318.099</v>
      </c>
      <c r="K17" s="212" t="n">
        <v>50.2</v>
      </c>
      <c r="L17" s="156" t="s">
        <v>90</v>
      </c>
      <c r="M17" s="214" t="n">
        <v>718768.5698</v>
      </c>
      <c r="N17" s="212" t="n">
        <v>16.32</v>
      </c>
      <c r="O17" s="214" t="n">
        <v>11730.303059136</v>
      </c>
      <c r="P17" s="214" t="n">
        <v>3252.231481536</v>
      </c>
      <c r="Q17" s="214" t="n">
        <v>8478.0715776</v>
      </c>
      <c r="R17" s="212" t="n">
        <v>1</v>
      </c>
      <c r="S17" s="215" t="n">
        <v>31086.2624512</v>
      </c>
    </row>
    <row r="18" customFormat="false" ht="12.75" hidden="false" customHeight="true" outlineLevel="0" collapsed="false">
      <c r="A18" s="65"/>
      <c r="B18" s="221"/>
      <c r="C18" s="210" t="s">
        <v>189</v>
      </c>
      <c r="D18" s="222"/>
      <c r="E18" s="213"/>
      <c r="F18" s="212" t="s">
        <v>182</v>
      </c>
      <c r="G18" s="212" t="s">
        <v>182</v>
      </c>
      <c r="H18" s="213"/>
      <c r="I18" s="212" t="s">
        <v>182</v>
      </c>
      <c r="J18" s="214" t="s">
        <v>182</v>
      </c>
      <c r="K18" s="212" t="s">
        <v>182</v>
      </c>
      <c r="L18" s="156" t="s">
        <v>90</v>
      </c>
      <c r="M18" s="214" t="s">
        <v>182</v>
      </c>
      <c r="N18" s="212" t="s">
        <v>182</v>
      </c>
      <c r="O18" s="214" t="s">
        <v>182</v>
      </c>
      <c r="P18" s="214" t="s">
        <v>182</v>
      </c>
      <c r="Q18" s="214" t="s">
        <v>182</v>
      </c>
      <c r="R18" s="212" t="s">
        <v>182</v>
      </c>
      <c r="S18" s="215" t="s">
        <v>182</v>
      </c>
    </row>
    <row r="19" customFormat="false" ht="12.75" hidden="false" customHeight="true" outlineLevel="0" collapsed="false">
      <c r="A19" s="224"/>
      <c r="B19" s="221"/>
      <c r="C19" s="210" t="s">
        <v>190</v>
      </c>
      <c r="D19" s="211" t="s">
        <v>176</v>
      </c>
      <c r="E19" s="213"/>
      <c r="F19" s="212" t="n">
        <v>30159.667</v>
      </c>
      <c r="G19" s="212" t="n">
        <v>144.808</v>
      </c>
      <c r="H19" s="213"/>
      <c r="I19" s="212" t="n">
        <v>284.206</v>
      </c>
      <c r="J19" s="214" t="n">
        <v>29730.653</v>
      </c>
      <c r="K19" s="212" t="n">
        <v>33.5720521595841</v>
      </c>
      <c r="L19" s="156" t="s">
        <v>90</v>
      </c>
      <c r="M19" s="214" t="n">
        <v>998119.033254496</v>
      </c>
      <c r="N19" s="212" t="n">
        <v>18.17</v>
      </c>
      <c r="O19" s="214" t="n">
        <v>18135.8228342342</v>
      </c>
      <c r="P19" s="214" t="n">
        <v>20894.6481061568</v>
      </c>
      <c r="Q19" s="214" t="n">
        <v>-2758.82527192261</v>
      </c>
      <c r="R19" s="212" t="n">
        <v>1</v>
      </c>
      <c r="S19" s="215" t="n">
        <v>-10115.6926637162</v>
      </c>
    </row>
    <row r="20" customFormat="false" ht="12.75" hidden="false" customHeight="true" outlineLevel="0" collapsed="false">
      <c r="A20" s="224"/>
      <c r="B20" s="221"/>
      <c r="C20" s="210" t="s">
        <v>191</v>
      </c>
      <c r="D20" s="211" t="s">
        <v>176</v>
      </c>
      <c r="E20" s="213"/>
      <c r="F20" s="212" t="n">
        <v>34.047</v>
      </c>
      <c r="G20" s="212" t="n">
        <v>265.48</v>
      </c>
      <c r="H20" s="213"/>
      <c r="I20" s="212" t="n">
        <v>15.131</v>
      </c>
      <c r="J20" s="214" t="n">
        <v>-246.564</v>
      </c>
      <c r="K20" s="212" t="n">
        <v>40.9492593382413</v>
      </c>
      <c r="L20" s="156" t="s">
        <v>90</v>
      </c>
      <c r="M20" s="214" t="n">
        <v>-10096.6131794741</v>
      </c>
      <c r="N20" s="212" t="n">
        <v>20.77</v>
      </c>
      <c r="O20" s="214" t="n">
        <v>-209.706655737678</v>
      </c>
      <c r="P20" s="214" t="n">
        <v>4776.07580350293</v>
      </c>
      <c r="Q20" s="214" t="n">
        <v>-4985.78245924061</v>
      </c>
      <c r="R20" s="212" t="n">
        <v>1</v>
      </c>
      <c r="S20" s="215" t="n">
        <v>-18281.2023505489</v>
      </c>
    </row>
    <row r="21" customFormat="false" ht="12.75" hidden="false" customHeight="true" outlineLevel="0" collapsed="false">
      <c r="A21" s="65"/>
      <c r="B21" s="221"/>
      <c r="C21" s="210" t="s">
        <v>192</v>
      </c>
      <c r="D21" s="211" t="s">
        <v>176</v>
      </c>
      <c r="E21" s="213"/>
      <c r="F21" s="212" t="n">
        <v>35.796</v>
      </c>
      <c r="G21" s="212" t="n">
        <v>408.54</v>
      </c>
      <c r="H21" s="212" t="s">
        <v>182</v>
      </c>
      <c r="I21" s="212" t="n">
        <v>-12.971</v>
      </c>
      <c r="J21" s="214" t="n">
        <v>-359.773</v>
      </c>
      <c r="K21" s="212" t="n">
        <v>40.2</v>
      </c>
      <c r="L21" s="156" t="s">
        <v>90</v>
      </c>
      <c r="M21" s="214" t="n">
        <v>-14462.8746</v>
      </c>
      <c r="N21" s="212" t="n">
        <v>19.22</v>
      </c>
      <c r="O21" s="214" t="n">
        <v>-277.976449812</v>
      </c>
      <c r="P21" s="214" t="n">
        <v>1694.635449336</v>
      </c>
      <c r="Q21" s="214" t="n">
        <v>-1972.611899148</v>
      </c>
      <c r="R21" s="212" t="n">
        <v>1</v>
      </c>
      <c r="S21" s="215" t="n">
        <v>-7232.910296876</v>
      </c>
    </row>
    <row r="22" customFormat="false" ht="12.75" hidden="false" customHeight="true" outlineLevel="0" collapsed="false">
      <c r="A22" s="65"/>
      <c r="B22" s="221"/>
      <c r="C22" s="210" t="s">
        <v>193</v>
      </c>
      <c r="D22" s="211" t="s">
        <v>188</v>
      </c>
      <c r="E22" s="213"/>
      <c r="F22" s="212" t="n">
        <v>4643.021</v>
      </c>
      <c r="G22" s="212" t="n">
        <v>85.522</v>
      </c>
      <c r="H22" s="213"/>
      <c r="I22" s="212" t="n">
        <v>-9.143</v>
      </c>
      <c r="J22" s="214" t="n">
        <v>4566.642</v>
      </c>
      <c r="K22" s="212" t="n">
        <v>35.6</v>
      </c>
      <c r="L22" s="156" t="s">
        <v>90</v>
      </c>
      <c r="M22" s="214" t="n">
        <v>162572.4552</v>
      </c>
      <c r="N22" s="212" t="n">
        <v>25.35</v>
      </c>
      <c r="O22" s="214" t="n">
        <v>4121.21173932</v>
      </c>
      <c r="P22" s="212" t="n">
        <v>489.10263636</v>
      </c>
      <c r="Q22" s="214" t="n">
        <v>3632.10910296</v>
      </c>
      <c r="R22" s="212" t="n">
        <v>1</v>
      </c>
      <c r="S22" s="215" t="n">
        <v>13317.73337752</v>
      </c>
    </row>
    <row r="23" customFormat="false" ht="12.75" hidden="false" customHeight="true" outlineLevel="0" collapsed="false">
      <c r="A23" s="65"/>
      <c r="B23" s="221"/>
      <c r="C23" s="210" t="s">
        <v>194</v>
      </c>
      <c r="D23" s="211" t="s">
        <v>176</v>
      </c>
      <c r="E23" s="213"/>
      <c r="F23" s="212" t="s">
        <v>41</v>
      </c>
      <c r="G23" s="212" t="s">
        <v>41</v>
      </c>
      <c r="H23" s="213"/>
      <c r="I23" s="212" t="n">
        <v>894.778</v>
      </c>
      <c r="J23" s="214" t="n">
        <v>-894.778</v>
      </c>
      <c r="K23" s="212" t="n">
        <v>38.1253220477958</v>
      </c>
      <c r="L23" s="156" t="s">
        <v>90</v>
      </c>
      <c r="M23" s="214" t="n">
        <v>-34113.6994112826</v>
      </c>
      <c r="N23" s="212" t="n">
        <v>18.9196163499161</v>
      </c>
      <c r="O23" s="214" t="n">
        <v>-645.418105137826</v>
      </c>
      <c r="P23" s="212" t="s">
        <v>41</v>
      </c>
      <c r="Q23" s="214" t="n">
        <v>-645.418105137826</v>
      </c>
      <c r="R23" s="212" t="n">
        <v>1</v>
      </c>
      <c r="S23" s="215" t="n">
        <v>-2366.53305217203</v>
      </c>
    </row>
    <row r="24" customFormat="false" ht="12.75" hidden="false" customHeight="true" outlineLevel="0" collapsed="false">
      <c r="A24" s="225"/>
      <c r="B24" s="226"/>
      <c r="C24" s="210" t="s">
        <v>195</v>
      </c>
      <c r="D24" s="211" t="s">
        <v>196</v>
      </c>
      <c r="E24" s="213"/>
      <c r="F24" s="212" t="s">
        <v>41</v>
      </c>
      <c r="G24" s="212" t="s">
        <v>41</v>
      </c>
      <c r="H24" s="213"/>
      <c r="I24" s="212" t="s">
        <v>41</v>
      </c>
      <c r="J24" s="214" t="s">
        <v>41</v>
      </c>
      <c r="K24" s="212" t="n">
        <v>44.9</v>
      </c>
      <c r="L24" s="156" t="s">
        <v>90</v>
      </c>
      <c r="M24" s="214" t="s">
        <v>41</v>
      </c>
      <c r="N24" s="212" t="n">
        <v>14.15</v>
      </c>
      <c r="O24" s="214" t="s">
        <v>41</v>
      </c>
      <c r="P24" s="212" t="n">
        <v>159.95575161</v>
      </c>
      <c r="Q24" s="214" t="n">
        <v>-159.95575161</v>
      </c>
      <c r="R24" s="212" t="n">
        <v>1</v>
      </c>
      <c r="S24" s="215" t="n">
        <v>-586.50442257</v>
      </c>
    </row>
    <row r="25" customFormat="false" ht="12" hidden="false" customHeight="true" outlineLevel="0" collapsed="false">
      <c r="A25" s="227" t="s">
        <v>197</v>
      </c>
      <c r="B25" s="210"/>
      <c r="C25" s="210"/>
      <c r="D25" s="228"/>
      <c r="E25" s="229"/>
      <c r="F25" s="230"/>
      <c r="G25" s="230"/>
      <c r="H25" s="229"/>
      <c r="I25" s="230"/>
      <c r="J25" s="231"/>
      <c r="K25" s="230"/>
      <c r="L25" s="232"/>
      <c r="M25" s="214" t="s">
        <v>41</v>
      </c>
      <c r="N25" s="230"/>
      <c r="O25" s="214" t="s">
        <v>198</v>
      </c>
      <c r="P25" s="233" t="s">
        <v>41</v>
      </c>
      <c r="Q25" s="214" t="s">
        <v>198</v>
      </c>
      <c r="R25" s="234"/>
      <c r="S25" s="215" t="s">
        <v>198</v>
      </c>
    </row>
    <row r="26" customFormat="false" ht="12.75" hidden="false" customHeight="true" outlineLevel="0" collapsed="false">
      <c r="A26" s="235" t="s">
        <v>42</v>
      </c>
      <c r="B26" s="236"/>
      <c r="C26" s="236"/>
      <c r="D26" s="237"/>
      <c r="E26" s="238" t="s">
        <v>41</v>
      </c>
      <c r="F26" s="233" t="s">
        <v>41</v>
      </c>
      <c r="G26" s="233" t="s">
        <v>41</v>
      </c>
      <c r="H26" s="238" t="s">
        <v>41</v>
      </c>
      <c r="I26" s="233" t="s">
        <v>41</v>
      </c>
      <c r="J26" s="214" t="s">
        <v>41</v>
      </c>
      <c r="K26" s="233" t="s">
        <v>41</v>
      </c>
      <c r="L26" s="156" t="s">
        <v>90</v>
      </c>
      <c r="M26" s="214" t="s">
        <v>41</v>
      </c>
      <c r="N26" s="233" t="s">
        <v>182</v>
      </c>
      <c r="O26" s="214" t="s">
        <v>198</v>
      </c>
      <c r="P26" s="233" t="s">
        <v>41</v>
      </c>
      <c r="Q26" s="214" t="s">
        <v>198</v>
      </c>
      <c r="R26" s="239" t="s">
        <v>182</v>
      </c>
      <c r="S26" s="215" t="s">
        <v>198</v>
      </c>
    </row>
    <row r="27" customFormat="false" ht="12" hidden="false" customHeight="true" outlineLevel="0" collapsed="false">
      <c r="A27" s="240" t="s">
        <v>199</v>
      </c>
      <c r="B27" s="241"/>
      <c r="C27" s="241"/>
      <c r="D27" s="242"/>
      <c r="E27" s="174"/>
      <c r="F27" s="174"/>
      <c r="G27" s="174"/>
      <c r="H27" s="174"/>
      <c r="I27" s="174"/>
      <c r="J27" s="49"/>
      <c r="K27" s="213"/>
      <c r="L27" s="213"/>
      <c r="M27" s="77" t="n">
        <v>11157621.9092645</v>
      </c>
      <c r="N27" s="213"/>
      <c r="O27" s="77" t="n">
        <v>206896.460496852</v>
      </c>
      <c r="P27" s="223" t="n">
        <v>32407.2176196434</v>
      </c>
      <c r="Q27" s="77" t="n">
        <v>174489.242877209</v>
      </c>
      <c r="R27" s="243"/>
      <c r="S27" s="215" t="n">
        <v>639793.890549767</v>
      </c>
    </row>
    <row r="28" customFormat="false" ht="12.75" hidden="false" customHeight="true" outlineLevel="0" collapsed="false">
      <c r="A28" s="244" t="s">
        <v>200</v>
      </c>
      <c r="B28" s="219" t="s">
        <v>174</v>
      </c>
      <c r="C28" s="210" t="s">
        <v>201</v>
      </c>
      <c r="D28" s="211" t="s">
        <v>188</v>
      </c>
      <c r="E28" s="212" t="s">
        <v>41</v>
      </c>
      <c r="F28" s="212" t="n">
        <v>3767.751</v>
      </c>
      <c r="G28" s="212" t="n">
        <v>0.052</v>
      </c>
      <c r="H28" s="213"/>
      <c r="I28" s="212" t="n">
        <v>-0.51</v>
      </c>
      <c r="J28" s="214" t="n">
        <v>3768.209</v>
      </c>
      <c r="K28" s="212" t="n">
        <v>27.2</v>
      </c>
      <c r="L28" s="156" t="s">
        <v>90</v>
      </c>
      <c r="M28" s="214" t="n">
        <v>102495.2848</v>
      </c>
      <c r="N28" s="212" t="n">
        <v>25.46</v>
      </c>
      <c r="O28" s="214" t="n">
        <v>2609.529951008</v>
      </c>
      <c r="P28" s="212" t="s">
        <v>41</v>
      </c>
      <c r="Q28" s="214" t="n">
        <v>2609.529951008</v>
      </c>
      <c r="R28" s="212" t="n">
        <v>1</v>
      </c>
      <c r="S28" s="215" t="n">
        <v>9568.27648702933</v>
      </c>
    </row>
    <row r="29" customFormat="false" ht="12.75" hidden="false" customHeight="true" outlineLevel="0" collapsed="false">
      <c r="A29" s="65" t="s">
        <v>177</v>
      </c>
      <c r="B29" s="221" t="s">
        <v>178</v>
      </c>
      <c r="C29" s="210" t="s">
        <v>202</v>
      </c>
      <c r="D29" s="211" t="s">
        <v>188</v>
      </c>
      <c r="E29" s="212" t="s">
        <v>41</v>
      </c>
      <c r="F29" s="212" t="n">
        <v>57080.684</v>
      </c>
      <c r="G29" s="212" t="s">
        <v>41</v>
      </c>
      <c r="H29" s="213"/>
      <c r="I29" s="212" t="s">
        <v>41</v>
      </c>
      <c r="J29" s="214" t="n">
        <v>57080.684</v>
      </c>
      <c r="K29" s="212" t="n">
        <v>29.1</v>
      </c>
      <c r="L29" s="156" t="s">
        <v>90</v>
      </c>
      <c r="M29" s="214" t="n">
        <v>1661047.9044</v>
      </c>
      <c r="N29" s="212" t="n">
        <v>24.51</v>
      </c>
      <c r="O29" s="214" t="n">
        <v>40712.284136844</v>
      </c>
      <c r="P29" s="223" t="n">
        <v>331.682666899666</v>
      </c>
      <c r="Q29" s="214" t="n">
        <v>40380.6014699443</v>
      </c>
      <c r="R29" s="212" t="n">
        <v>1</v>
      </c>
      <c r="S29" s="215" t="n">
        <v>148062.205389796</v>
      </c>
    </row>
    <row r="30" customFormat="false" ht="12.75" hidden="false" customHeight="true" outlineLevel="0" collapsed="false">
      <c r="A30" s="65"/>
      <c r="B30" s="221"/>
      <c r="C30" s="210" t="s">
        <v>203</v>
      </c>
      <c r="D30" s="211" t="s">
        <v>188</v>
      </c>
      <c r="E30" s="212" t="s">
        <v>41</v>
      </c>
      <c r="F30" s="212" t="n">
        <v>89937.443</v>
      </c>
      <c r="G30" s="212" t="n">
        <v>4.165</v>
      </c>
      <c r="H30" s="212" t="s">
        <v>182</v>
      </c>
      <c r="I30" s="212" t="n">
        <v>111.739</v>
      </c>
      <c r="J30" s="214" t="n">
        <v>89821.539</v>
      </c>
      <c r="K30" s="212" t="n">
        <v>26.468185007823</v>
      </c>
      <c r="L30" s="156" t="s">
        <v>90</v>
      </c>
      <c r="M30" s="214" t="n">
        <v>2377413.11193939</v>
      </c>
      <c r="N30" s="212" t="n">
        <v>24.71</v>
      </c>
      <c r="O30" s="214" t="n">
        <v>58745.8779960223</v>
      </c>
      <c r="P30" s="212" t="s">
        <v>41</v>
      </c>
      <c r="Q30" s="214" t="n">
        <v>58745.8779960223</v>
      </c>
      <c r="R30" s="212" t="n">
        <v>1</v>
      </c>
      <c r="S30" s="215" t="n">
        <v>215401.552652082</v>
      </c>
    </row>
    <row r="31" customFormat="false" ht="12.75" hidden="false" customHeight="true" outlineLevel="0" collapsed="false">
      <c r="A31" s="65"/>
      <c r="B31" s="221"/>
      <c r="C31" s="210" t="s">
        <v>204</v>
      </c>
      <c r="D31" s="211" t="s">
        <v>188</v>
      </c>
      <c r="E31" s="212" t="n">
        <v>2933.92284</v>
      </c>
      <c r="F31" s="212" t="s">
        <v>41</v>
      </c>
      <c r="G31" s="212" t="s">
        <v>41</v>
      </c>
      <c r="H31" s="212" t="s">
        <v>182</v>
      </c>
      <c r="I31" s="212" t="s">
        <v>41</v>
      </c>
      <c r="J31" s="214" t="n">
        <v>2933.92284</v>
      </c>
      <c r="K31" s="212" t="n">
        <v>22.5</v>
      </c>
      <c r="L31" s="156" t="s">
        <v>90</v>
      </c>
      <c r="M31" s="214" t="n">
        <v>66013.2639</v>
      </c>
      <c r="N31" s="212" t="n">
        <v>24.9</v>
      </c>
      <c r="O31" s="214" t="n">
        <v>1643.73027111</v>
      </c>
      <c r="P31" s="212" t="s">
        <v>41</v>
      </c>
      <c r="Q31" s="214" t="n">
        <v>1643.73027111</v>
      </c>
      <c r="R31" s="212" t="n">
        <v>1</v>
      </c>
      <c r="S31" s="215" t="n">
        <v>6027.01099407</v>
      </c>
    </row>
    <row r="32" customFormat="false" ht="12.75" hidden="false" customHeight="true" outlineLevel="0" collapsed="false">
      <c r="A32" s="65"/>
      <c r="B32" s="221"/>
      <c r="C32" s="210" t="s">
        <v>205</v>
      </c>
      <c r="D32" s="222"/>
      <c r="E32" s="212" t="s">
        <v>182</v>
      </c>
      <c r="F32" s="212" t="s">
        <v>182</v>
      </c>
      <c r="G32" s="212" t="s">
        <v>182</v>
      </c>
      <c r="H32" s="213"/>
      <c r="I32" s="212" t="s">
        <v>182</v>
      </c>
      <c r="J32" s="214" t="s">
        <v>182</v>
      </c>
      <c r="K32" s="212" t="s">
        <v>182</v>
      </c>
      <c r="L32" s="156" t="s">
        <v>90</v>
      </c>
      <c r="M32" s="214" t="s">
        <v>182</v>
      </c>
      <c r="N32" s="212" t="s">
        <v>182</v>
      </c>
      <c r="O32" s="214" t="s">
        <v>182</v>
      </c>
      <c r="P32" s="212" t="s">
        <v>182</v>
      </c>
      <c r="Q32" s="214" t="s">
        <v>182</v>
      </c>
      <c r="R32" s="212" t="s">
        <v>182</v>
      </c>
      <c r="S32" s="215" t="s">
        <v>182</v>
      </c>
    </row>
    <row r="33" customFormat="false" ht="12.75" hidden="false" customHeight="true" outlineLevel="0" collapsed="false">
      <c r="A33" s="65"/>
      <c r="B33" s="221"/>
      <c r="C33" s="210" t="s">
        <v>206</v>
      </c>
      <c r="D33" s="222"/>
      <c r="E33" s="212" t="s">
        <v>182</v>
      </c>
      <c r="F33" s="212" t="s">
        <v>182</v>
      </c>
      <c r="G33" s="212" t="s">
        <v>182</v>
      </c>
      <c r="H33" s="213"/>
      <c r="I33" s="212" t="s">
        <v>182</v>
      </c>
      <c r="J33" s="214" t="s">
        <v>182</v>
      </c>
      <c r="K33" s="212" t="s">
        <v>182</v>
      </c>
      <c r="L33" s="156" t="s">
        <v>90</v>
      </c>
      <c r="M33" s="214" t="s">
        <v>182</v>
      </c>
      <c r="N33" s="212" t="s">
        <v>182</v>
      </c>
      <c r="O33" s="214" t="s">
        <v>182</v>
      </c>
      <c r="P33" s="212" t="s">
        <v>182</v>
      </c>
      <c r="Q33" s="214" t="s">
        <v>182</v>
      </c>
      <c r="R33" s="212" t="s">
        <v>182</v>
      </c>
      <c r="S33" s="215" t="s">
        <v>182</v>
      </c>
    </row>
    <row r="34" customFormat="false" ht="12.75" hidden="false" customHeight="true" outlineLevel="0" collapsed="false">
      <c r="A34" s="65"/>
      <c r="B34" s="226"/>
      <c r="C34" s="210" t="s">
        <v>207</v>
      </c>
      <c r="D34" s="222"/>
      <c r="E34" s="212" t="s">
        <v>182</v>
      </c>
      <c r="F34" s="212" t="s">
        <v>182</v>
      </c>
      <c r="G34" s="212" t="s">
        <v>182</v>
      </c>
      <c r="H34" s="213"/>
      <c r="I34" s="212" t="s">
        <v>182</v>
      </c>
      <c r="J34" s="214" t="s">
        <v>182</v>
      </c>
      <c r="K34" s="212" t="s">
        <v>182</v>
      </c>
      <c r="L34" s="156" t="s">
        <v>90</v>
      </c>
      <c r="M34" s="214" t="s">
        <v>182</v>
      </c>
      <c r="N34" s="212" t="s">
        <v>182</v>
      </c>
      <c r="O34" s="214" t="s">
        <v>182</v>
      </c>
      <c r="P34" s="212" t="s">
        <v>182</v>
      </c>
      <c r="Q34" s="214" t="s">
        <v>182</v>
      </c>
      <c r="R34" s="212" t="s">
        <v>182</v>
      </c>
      <c r="S34" s="215" t="s">
        <v>182</v>
      </c>
    </row>
    <row r="35" customFormat="false" ht="12.75" hidden="false" customHeight="true" outlineLevel="0" collapsed="false">
      <c r="A35" s="65"/>
      <c r="B35" s="219" t="s">
        <v>208</v>
      </c>
      <c r="C35" s="241" t="s">
        <v>209</v>
      </c>
      <c r="D35" s="211" t="s">
        <v>188</v>
      </c>
      <c r="E35" s="213"/>
      <c r="F35" s="212" t="s">
        <v>41</v>
      </c>
      <c r="G35" s="212" t="s">
        <v>41</v>
      </c>
      <c r="H35" s="213"/>
      <c r="I35" s="212" t="s">
        <v>41</v>
      </c>
      <c r="J35" s="214" t="s">
        <v>41</v>
      </c>
      <c r="K35" s="212" t="n">
        <v>23.9</v>
      </c>
      <c r="L35" s="156" t="s">
        <v>90</v>
      </c>
      <c r="M35" s="214" t="s">
        <v>41</v>
      </c>
      <c r="N35" s="212" t="n">
        <v>29.38</v>
      </c>
      <c r="O35" s="214" t="s">
        <v>41</v>
      </c>
      <c r="P35" s="212" t="s">
        <v>41</v>
      </c>
      <c r="Q35" s="214" t="s">
        <v>41</v>
      </c>
      <c r="R35" s="212" t="n">
        <v>1</v>
      </c>
      <c r="S35" s="215" t="s">
        <v>41</v>
      </c>
    </row>
    <row r="36" customFormat="false" ht="12.75" hidden="false" customHeight="true" outlineLevel="0" collapsed="false">
      <c r="A36" s="225"/>
      <c r="B36" s="226" t="s">
        <v>178</v>
      </c>
      <c r="C36" s="210" t="s">
        <v>210</v>
      </c>
      <c r="D36" s="211" t="s">
        <v>188</v>
      </c>
      <c r="E36" s="213"/>
      <c r="F36" s="212" t="n">
        <v>2519.75984</v>
      </c>
      <c r="G36" s="212" t="n">
        <v>2593.866904</v>
      </c>
      <c r="H36" s="213"/>
      <c r="I36" s="212" t="n">
        <v>65.209</v>
      </c>
      <c r="J36" s="214" t="n">
        <v>-139.316064</v>
      </c>
      <c r="K36" s="212" t="n">
        <v>27.4250634044907</v>
      </c>
      <c r="L36" s="156" t="s">
        <v>90</v>
      </c>
      <c r="M36" s="214" t="n">
        <v>-3820.75188846408</v>
      </c>
      <c r="N36" s="212" t="n">
        <v>33.686209923628</v>
      </c>
      <c r="O36" s="214" t="n">
        <v>-128.706650180899</v>
      </c>
      <c r="P36" s="212" t="n">
        <v>15.4534055360772</v>
      </c>
      <c r="Q36" s="214" t="n">
        <v>-144.160055716976</v>
      </c>
      <c r="R36" s="212" t="n">
        <v>1</v>
      </c>
      <c r="S36" s="215" t="n">
        <v>-528.586870962246</v>
      </c>
    </row>
    <row r="37" customFormat="false" ht="12" hidden="false" customHeight="true" outlineLevel="0" collapsed="false">
      <c r="A37" s="227" t="s">
        <v>211</v>
      </c>
      <c r="B37" s="210"/>
      <c r="C37" s="210"/>
      <c r="D37" s="228"/>
      <c r="E37" s="229"/>
      <c r="F37" s="230"/>
      <c r="G37" s="230"/>
      <c r="H37" s="229"/>
      <c r="I37" s="230"/>
      <c r="J37" s="231"/>
      <c r="K37" s="230"/>
      <c r="L37" s="232"/>
      <c r="M37" s="214" t="s">
        <v>41</v>
      </c>
      <c r="N37" s="230"/>
      <c r="O37" s="214" t="s">
        <v>198</v>
      </c>
      <c r="P37" s="214" t="s">
        <v>41</v>
      </c>
      <c r="Q37" s="214" t="s">
        <v>198</v>
      </c>
      <c r="R37" s="230"/>
      <c r="S37" s="215" t="s">
        <v>198</v>
      </c>
    </row>
    <row r="38" customFormat="false" ht="12.75" hidden="false" customHeight="true" outlineLevel="0" collapsed="false">
      <c r="A38" s="235" t="s">
        <v>42</v>
      </c>
      <c r="B38" s="236"/>
      <c r="C38" s="236"/>
      <c r="D38" s="237"/>
      <c r="E38" s="238" t="s">
        <v>41</v>
      </c>
      <c r="F38" s="233" t="s">
        <v>41</v>
      </c>
      <c r="G38" s="233" t="s">
        <v>41</v>
      </c>
      <c r="H38" s="238" t="s">
        <v>41</v>
      </c>
      <c r="I38" s="233" t="s">
        <v>41</v>
      </c>
      <c r="J38" s="214" t="s">
        <v>41</v>
      </c>
      <c r="K38" s="233" t="s">
        <v>41</v>
      </c>
      <c r="L38" s="156" t="s">
        <v>90</v>
      </c>
      <c r="M38" s="214" t="s">
        <v>41</v>
      </c>
      <c r="N38" s="233" t="s">
        <v>182</v>
      </c>
      <c r="O38" s="214" t="s">
        <v>198</v>
      </c>
      <c r="P38" s="214" t="s">
        <v>41</v>
      </c>
      <c r="Q38" s="214" t="s">
        <v>198</v>
      </c>
      <c r="R38" s="233" t="s">
        <v>182</v>
      </c>
      <c r="S38" s="215" t="s">
        <v>198</v>
      </c>
    </row>
    <row r="39" customFormat="false" ht="12" hidden="false" customHeight="true" outlineLevel="0" collapsed="false">
      <c r="A39" s="240" t="s">
        <v>212</v>
      </c>
      <c r="B39" s="241"/>
      <c r="C39" s="241"/>
      <c r="D39" s="242"/>
      <c r="E39" s="174"/>
      <c r="F39" s="174"/>
      <c r="G39" s="174"/>
      <c r="H39" s="174"/>
      <c r="I39" s="174"/>
      <c r="J39" s="174"/>
      <c r="K39" s="213"/>
      <c r="L39" s="213"/>
      <c r="M39" s="214" t="n">
        <v>4203148.81315092</v>
      </c>
      <c r="N39" s="213"/>
      <c r="O39" s="214" t="n">
        <v>103582.715704803</v>
      </c>
      <c r="P39" s="214" t="n">
        <v>347.136072435743</v>
      </c>
      <c r="Q39" s="214" t="n">
        <v>103235.579632368</v>
      </c>
      <c r="R39" s="213"/>
      <c r="S39" s="127" t="n">
        <v>378530.458652015</v>
      </c>
    </row>
    <row r="40" customFormat="false" ht="12.75" hidden="false" customHeight="true" outlineLevel="0" collapsed="false">
      <c r="A40" s="240" t="s">
        <v>213</v>
      </c>
      <c r="B40" s="245"/>
      <c r="C40" s="246" t="s">
        <v>214</v>
      </c>
      <c r="D40" s="211" t="s">
        <v>188</v>
      </c>
      <c r="E40" s="212" t="s">
        <v>62</v>
      </c>
      <c r="F40" s="212" t="s">
        <v>62</v>
      </c>
      <c r="G40" s="212" t="s">
        <v>62</v>
      </c>
      <c r="H40" s="213"/>
      <c r="I40" s="212" t="s">
        <v>62</v>
      </c>
      <c r="J40" s="214" t="s">
        <v>62</v>
      </c>
      <c r="K40" s="212" t="s">
        <v>62</v>
      </c>
      <c r="L40" s="156" t="s">
        <v>90</v>
      </c>
      <c r="M40" s="214" t="s">
        <v>62</v>
      </c>
      <c r="N40" s="212" t="s">
        <v>62</v>
      </c>
      <c r="O40" s="214" t="s">
        <v>62</v>
      </c>
      <c r="P40" s="214" t="n">
        <v>117.564570548042</v>
      </c>
      <c r="Q40" s="214" t="n">
        <v>-117.564570548042</v>
      </c>
      <c r="R40" s="212" t="n">
        <v>1</v>
      </c>
      <c r="S40" s="215" t="n">
        <v>-431.070092009487</v>
      </c>
    </row>
    <row r="41" customFormat="false" ht="12" hidden="false" customHeight="true" outlineLevel="0" collapsed="false">
      <c r="A41" s="247" t="s">
        <v>215</v>
      </c>
      <c r="B41" s="247"/>
      <c r="C41" s="247"/>
      <c r="D41" s="248"/>
      <c r="E41" s="249"/>
      <c r="F41" s="249"/>
      <c r="G41" s="249"/>
      <c r="H41" s="250"/>
      <c r="I41" s="249"/>
      <c r="J41" s="147"/>
      <c r="K41" s="249"/>
      <c r="L41" s="251"/>
      <c r="M41" s="77" t="n">
        <v>3133053.63459332</v>
      </c>
      <c r="N41" s="249"/>
      <c r="O41" s="77" t="n">
        <v>42248.0168422516</v>
      </c>
      <c r="P41" s="77" t="s">
        <v>216</v>
      </c>
      <c r="Q41" s="77" t="n">
        <v>42248.0168422516</v>
      </c>
      <c r="R41" s="249"/>
      <c r="S41" s="215" t="n">
        <v>154909.395088256</v>
      </c>
    </row>
    <row r="42" customFormat="false" ht="12.75" hidden="false" customHeight="true" outlineLevel="0" collapsed="false">
      <c r="A42" s="252" t="s">
        <v>42</v>
      </c>
      <c r="B42" s="252"/>
      <c r="C42" s="252"/>
      <c r="D42" s="253"/>
      <c r="E42" s="142" t="s">
        <v>41</v>
      </c>
      <c r="F42" s="142" t="s">
        <v>41</v>
      </c>
      <c r="G42" s="142" t="s">
        <v>41</v>
      </c>
      <c r="H42" s="254" t="s">
        <v>41</v>
      </c>
      <c r="I42" s="142" t="s">
        <v>41</v>
      </c>
      <c r="J42" s="77" t="s">
        <v>41</v>
      </c>
      <c r="K42" s="142" t="s">
        <v>41</v>
      </c>
      <c r="L42" s="156" t="s">
        <v>90</v>
      </c>
      <c r="M42" s="77" t="s">
        <v>41</v>
      </c>
      <c r="N42" s="142" t="s">
        <v>182</v>
      </c>
      <c r="O42" s="77" t="s">
        <v>198</v>
      </c>
      <c r="P42" s="77" t="s">
        <v>41</v>
      </c>
      <c r="Q42" s="77" t="s">
        <v>198</v>
      </c>
      <c r="R42" s="142" t="s">
        <v>182</v>
      </c>
      <c r="S42" s="215" t="s">
        <v>198</v>
      </c>
    </row>
    <row r="43" customFormat="false" ht="12.75" hidden="false" customHeight="true" outlineLevel="0" collapsed="false">
      <c r="A43" s="252" t="s">
        <v>217</v>
      </c>
      <c r="B43" s="252"/>
      <c r="C43" s="252"/>
      <c r="D43" s="255" t="s">
        <v>188</v>
      </c>
      <c r="E43" s="142" t="s">
        <v>41</v>
      </c>
      <c r="F43" s="142" t="n">
        <v>54156.973</v>
      </c>
      <c r="G43" s="142" t="s">
        <v>41</v>
      </c>
      <c r="H43" s="254" t="s">
        <v>41</v>
      </c>
      <c r="I43" s="142" t="n">
        <v>-1324.47399826641</v>
      </c>
      <c r="J43" s="77" t="n">
        <v>55481.4469982664</v>
      </c>
      <c r="K43" s="142" t="n">
        <v>54.5511785662325</v>
      </c>
      <c r="L43" s="156" t="s">
        <v>90</v>
      </c>
      <c r="M43" s="77" t="n">
        <v>3026578.32231539</v>
      </c>
      <c r="N43" s="142" t="n">
        <v>13.47</v>
      </c>
      <c r="O43" s="77" t="n">
        <v>40768.0100015884</v>
      </c>
      <c r="P43" s="77" t="s">
        <v>62</v>
      </c>
      <c r="Q43" s="77" t="n">
        <v>40768.0100015884</v>
      </c>
      <c r="R43" s="142" t="n">
        <v>1</v>
      </c>
      <c r="S43" s="215" t="n">
        <v>149482.703339157</v>
      </c>
    </row>
    <row r="44" customFormat="false" ht="12.75" hidden="false" customHeight="true" outlineLevel="0" collapsed="false">
      <c r="A44" s="252" t="s">
        <v>218</v>
      </c>
      <c r="B44" s="252"/>
      <c r="C44" s="252"/>
      <c r="D44" s="255" t="s">
        <v>196</v>
      </c>
      <c r="E44" s="142" t="n">
        <v>2498.955</v>
      </c>
      <c r="F44" s="142" t="s">
        <v>41</v>
      </c>
      <c r="G44" s="142" t="s">
        <v>41</v>
      </c>
      <c r="H44" s="254" t="s">
        <v>41</v>
      </c>
      <c r="I44" s="142" t="n">
        <v>-3.19</v>
      </c>
      <c r="J44" s="77" t="n">
        <v>2502.145</v>
      </c>
      <c r="K44" s="142" t="n">
        <v>42.5536139104358</v>
      </c>
      <c r="L44" s="156" t="s">
        <v>90</v>
      </c>
      <c r="M44" s="77" t="n">
        <v>106475.312277927</v>
      </c>
      <c r="N44" s="142" t="n">
        <v>13.9</v>
      </c>
      <c r="O44" s="77" t="n">
        <v>1480.00684066319</v>
      </c>
      <c r="P44" s="77" t="s">
        <v>62</v>
      </c>
      <c r="Q44" s="77" t="n">
        <v>1480.00684066319</v>
      </c>
      <c r="R44" s="142" t="n">
        <v>1</v>
      </c>
      <c r="S44" s="215" t="n">
        <v>5426.69174909836</v>
      </c>
    </row>
    <row r="45" customFormat="false" ht="12.75" hidden="false" customHeight="true" outlineLevel="0" collapsed="false">
      <c r="A45" s="252" t="s">
        <v>219</v>
      </c>
      <c r="B45" s="252"/>
      <c r="C45" s="252"/>
      <c r="D45" s="255" t="s">
        <v>196</v>
      </c>
      <c r="E45" s="142" t="s">
        <v>41</v>
      </c>
      <c r="F45" s="142" t="s">
        <v>41</v>
      </c>
      <c r="G45" s="142" t="s">
        <v>41</v>
      </c>
      <c r="H45" s="254" t="s">
        <v>41</v>
      </c>
      <c r="I45" s="142" t="s">
        <v>41</v>
      </c>
      <c r="J45" s="77" t="s">
        <v>41</v>
      </c>
      <c r="K45" s="142" t="n">
        <v>16.7</v>
      </c>
      <c r="L45" s="156" t="s">
        <v>90</v>
      </c>
      <c r="M45" s="77" t="s">
        <v>41</v>
      </c>
      <c r="N45" s="142" t="n">
        <v>13.47</v>
      </c>
      <c r="O45" s="77" t="s">
        <v>41</v>
      </c>
      <c r="P45" s="77" t="s">
        <v>62</v>
      </c>
      <c r="Q45" s="77" t="s">
        <v>216</v>
      </c>
      <c r="R45" s="142" t="n">
        <v>1</v>
      </c>
      <c r="S45" s="215" t="s">
        <v>216</v>
      </c>
    </row>
    <row r="46" customFormat="false" ht="12.75" hidden="false" customHeight="true" outlineLevel="0" collapsed="false">
      <c r="A46" s="252" t="s">
        <v>220</v>
      </c>
      <c r="B46" s="252"/>
      <c r="C46" s="252"/>
      <c r="D46" s="255" t="s">
        <v>196</v>
      </c>
      <c r="E46" s="142" t="s">
        <v>41</v>
      </c>
      <c r="F46" s="142" t="s">
        <v>41</v>
      </c>
      <c r="G46" s="142" t="s">
        <v>41</v>
      </c>
      <c r="H46" s="254" t="s">
        <v>41</v>
      </c>
      <c r="I46" s="142" t="s">
        <v>41</v>
      </c>
      <c r="J46" s="77" t="s">
        <v>41</v>
      </c>
      <c r="K46" s="142" t="n">
        <v>42.5536139104358</v>
      </c>
      <c r="L46" s="156" t="s">
        <v>90</v>
      </c>
      <c r="M46" s="77" t="s">
        <v>41</v>
      </c>
      <c r="N46" s="142" t="n">
        <v>13.9</v>
      </c>
      <c r="O46" s="77" t="s">
        <v>41</v>
      </c>
      <c r="P46" s="77" t="s">
        <v>62</v>
      </c>
      <c r="Q46" s="77" t="s">
        <v>216</v>
      </c>
      <c r="R46" s="142" t="n">
        <v>1</v>
      </c>
      <c r="S46" s="215" t="s">
        <v>216</v>
      </c>
    </row>
    <row r="47" customFormat="false" ht="12.75" hidden="false" customHeight="true" outlineLevel="0" collapsed="false">
      <c r="A47" s="252" t="s">
        <v>221</v>
      </c>
      <c r="B47" s="252"/>
      <c r="C47" s="252"/>
      <c r="D47" s="255" t="s">
        <v>196</v>
      </c>
      <c r="E47" s="142" t="s">
        <v>41</v>
      </c>
      <c r="F47" s="142" t="s">
        <v>41</v>
      </c>
      <c r="G47" s="142" t="s">
        <v>41</v>
      </c>
      <c r="H47" s="254" t="s">
        <v>41</v>
      </c>
      <c r="I47" s="142" t="s">
        <v>41</v>
      </c>
      <c r="J47" s="77" t="s">
        <v>41</v>
      </c>
      <c r="K47" s="142" t="n">
        <v>41.1</v>
      </c>
      <c r="L47" s="156" t="s">
        <v>90</v>
      </c>
      <c r="M47" s="77" t="s">
        <v>41</v>
      </c>
      <c r="N47" s="142" t="n">
        <v>13.797623838817</v>
      </c>
      <c r="O47" s="77" t="s">
        <v>41</v>
      </c>
      <c r="P47" s="77" t="s">
        <v>62</v>
      </c>
      <c r="Q47" s="77" t="s">
        <v>216</v>
      </c>
      <c r="R47" s="142" t="n">
        <v>1</v>
      </c>
      <c r="S47" s="215" t="s">
        <v>216</v>
      </c>
    </row>
    <row r="48" customFormat="false" ht="12.75" hidden="false" customHeight="true" outlineLevel="0" collapsed="false">
      <c r="A48" s="252" t="s">
        <v>222</v>
      </c>
      <c r="B48" s="252"/>
      <c r="C48" s="252"/>
      <c r="D48" s="255" t="s">
        <v>196</v>
      </c>
      <c r="E48" s="142" t="s">
        <v>41</v>
      </c>
      <c r="F48" s="142" t="s">
        <v>41</v>
      </c>
      <c r="G48" s="142" t="s">
        <v>41</v>
      </c>
      <c r="H48" s="254" t="s">
        <v>41</v>
      </c>
      <c r="I48" s="142" t="s">
        <v>41</v>
      </c>
      <c r="J48" s="77" t="s">
        <v>41</v>
      </c>
      <c r="K48" s="142" t="n">
        <v>100.5</v>
      </c>
      <c r="L48" s="156" t="s">
        <v>90</v>
      </c>
      <c r="M48" s="77" t="s">
        <v>41</v>
      </c>
      <c r="N48" s="142" t="n">
        <v>16.32</v>
      </c>
      <c r="O48" s="77" t="s">
        <v>41</v>
      </c>
      <c r="P48" s="77" t="s">
        <v>62</v>
      </c>
      <c r="Q48" s="77" t="s">
        <v>216</v>
      </c>
      <c r="R48" s="142" t="n">
        <v>1</v>
      </c>
      <c r="S48" s="215" t="s">
        <v>216</v>
      </c>
    </row>
    <row r="49" customFormat="false" ht="12" hidden="false" customHeight="true" outlineLevel="0" collapsed="false">
      <c r="A49" s="247" t="s">
        <v>223</v>
      </c>
      <c r="B49" s="247"/>
      <c r="C49" s="247"/>
      <c r="D49" s="248"/>
      <c r="E49" s="249"/>
      <c r="F49" s="249"/>
      <c r="G49" s="249"/>
      <c r="H49" s="250"/>
      <c r="I49" s="249"/>
      <c r="J49" s="147"/>
      <c r="K49" s="249"/>
      <c r="L49" s="256"/>
      <c r="M49" s="77" t="n">
        <v>3133053.63459332</v>
      </c>
      <c r="N49" s="249"/>
      <c r="O49" s="77" t="n">
        <v>42248.0168422516</v>
      </c>
      <c r="P49" s="77" t="n">
        <v>117.564570548042</v>
      </c>
      <c r="Q49" s="77" t="n">
        <v>42130.4522717036</v>
      </c>
      <c r="R49" s="249"/>
      <c r="S49" s="215" t="n">
        <v>154478.324996246</v>
      </c>
    </row>
    <row r="50" customFormat="false" ht="13.5" hidden="false" customHeight="true" outlineLevel="0" collapsed="false">
      <c r="A50" s="257" t="s">
        <v>224</v>
      </c>
      <c r="B50" s="258"/>
      <c r="C50" s="258"/>
      <c r="D50" s="259"/>
      <c r="E50" s="259"/>
      <c r="F50" s="259"/>
      <c r="G50" s="259"/>
      <c r="H50" s="259"/>
      <c r="I50" s="259"/>
      <c r="J50" s="259"/>
      <c r="K50" s="260"/>
      <c r="L50" s="260"/>
      <c r="M50" s="105" t="n">
        <v>18493824.3570087</v>
      </c>
      <c r="N50" s="261"/>
      <c r="O50" s="105" t="n">
        <v>352727.193043907</v>
      </c>
      <c r="P50" s="105" t="n">
        <v>32871.9182626272</v>
      </c>
      <c r="Q50" s="105" t="n">
        <v>319855.27478128</v>
      </c>
      <c r="R50" s="261"/>
      <c r="S50" s="262" t="n">
        <v>1172802.67419803</v>
      </c>
    </row>
    <row r="51" customFormat="false" ht="12" hidden="false" customHeight="true" outlineLevel="0" collapsed="false">
      <c r="A51" s="227" t="s">
        <v>225</v>
      </c>
      <c r="B51" s="210"/>
      <c r="C51" s="210"/>
      <c r="D51" s="213"/>
      <c r="E51" s="213"/>
      <c r="F51" s="213"/>
      <c r="G51" s="213"/>
      <c r="H51" s="213"/>
      <c r="I51" s="213"/>
      <c r="J51" s="213"/>
      <c r="K51" s="213"/>
      <c r="L51" s="213"/>
      <c r="M51" s="214" t="n">
        <v>2040.246</v>
      </c>
      <c r="N51" s="213"/>
      <c r="O51" s="214" t="s">
        <v>62</v>
      </c>
      <c r="P51" s="214" t="s">
        <v>226</v>
      </c>
      <c r="Q51" s="214" t="s">
        <v>226</v>
      </c>
      <c r="R51" s="213"/>
      <c r="S51" s="215" t="s">
        <v>226</v>
      </c>
    </row>
    <row r="52" customFormat="false" ht="12.75" hidden="false" customHeight="true" outlineLevel="0" collapsed="false">
      <c r="A52" s="263"/>
      <c r="B52" s="264"/>
      <c r="C52" s="246" t="s">
        <v>227</v>
      </c>
      <c r="D52" s="222"/>
      <c r="E52" s="212" t="n">
        <v>2040.246</v>
      </c>
      <c r="F52" s="212" t="s">
        <v>41</v>
      </c>
      <c r="G52" s="212" t="s">
        <v>41</v>
      </c>
      <c r="H52" s="213"/>
      <c r="I52" s="212" t="s">
        <v>41</v>
      </c>
      <c r="J52" s="214" t="n">
        <v>2040.246</v>
      </c>
      <c r="K52" s="212" t="n">
        <v>1</v>
      </c>
      <c r="L52" s="156" t="s">
        <v>90</v>
      </c>
      <c r="M52" s="214" t="n">
        <v>2040.246</v>
      </c>
      <c r="N52" s="212"/>
      <c r="O52" s="214"/>
      <c r="P52" s="212" t="s">
        <v>182</v>
      </c>
      <c r="Q52" s="214" t="s">
        <v>182</v>
      </c>
      <c r="R52" s="212" t="n">
        <v>1</v>
      </c>
      <c r="S52" s="215" t="s">
        <v>182</v>
      </c>
    </row>
    <row r="53" customFormat="false" ht="12.75" hidden="false" customHeight="true" outlineLevel="0" collapsed="false">
      <c r="A53" s="265"/>
      <c r="B53" s="266"/>
      <c r="C53" s="267" t="s">
        <v>228</v>
      </c>
      <c r="D53" s="222"/>
      <c r="E53" s="212" t="s">
        <v>62</v>
      </c>
      <c r="F53" s="212" t="s">
        <v>62</v>
      </c>
      <c r="G53" s="212" t="s">
        <v>62</v>
      </c>
      <c r="H53" s="213"/>
      <c r="I53" s="212" t="s">
        <v>62</v>
      </c>
      <c r="J53" s="214" t="s">
        <v>62</v>
      </c>
      <c r="K53" s="212" t="s">
        <v>62</v>
      </c>
      <c r="L53" s="156" t="s">
        <v>90</v>
      </c>
      <c r="M53" s="214" t="s">
        <v>62</v>
      </c>
      <c r="N53" s="212" t="s">
        <v>62</v>
      </c>
      <c r="O53" s="214" t="s">
        <v>62</v>
      </c>
      <c r="P53" s="212" t="s">
        <v>62</v>
      </c>
      <c r="Q53" s="214" t="s">
        <v>62</v>
      </c>
      <c r="R53" s="212" t="s">
        <v>62</v>
      </c>
      <c r="S53" s="215" t="s">
        <v>62</v>
      </c>
    </row>
    <row r="54" customFormat="false" ht="12.75" hidden="false" customHeight="true" outlineLevel="0" collapsed="false">
      <c r="A54" s="268"/>
      <c r="B54" s="269"/>
      <c r="C54" s="270" t="s">
        <v>229</v>
      </c>
      <c r="D54" s="271"/>
      <c r="E54" s="272" t="s">
        <v>62</v>
      </c>
      <c r="F54" s="272" t="s">
        <v>62</v>
      </c>
      <c r="G54" s="272" t="s">
        <v>62</v>
      </c>
      <c r="H54" s="273"/>
      <c r="I54" s="272" t="s">
        <v>62</v>
      </c>
      <c r="J54" s="105" t="s">
        <v>62</v>
      </c>
      <c r="K54" s="272" t="n">
        <v>1</v>
      </c>
      <c r="L54" s="274" t="s">
        <v>90</v>
      </c>
      <c r="M54" s="105" t="s">
        <v>62</v>
      </c>
      <c r="N54" s="275" t="s">
        <v>62</v>
      </c>
      <c r="O54" s="105" t="s">
        <v>62</v>
      </c>
      <c r="P54" s="275" t="s">
        <v>62</v>
      </c>
      <c r="Q54" s="105" t="s">
        <v>62</v>
      </c>
      <c r="R54" s="275" t="n">
        <v>1</v>
      </c>
      <c r="S54" s="262" t="s">
        <v>62</v>
      </c>
    </row>
    <row r="55" customFormat="false" ht="12" hidden="false" customHeight="true" outlineLevel="0" collapsed="false"/>
    <row r="56" customFormat="false" ht="13.5" hidden="false" customHeight="true" outlineLevel="0" collapsed="false">
      <c r="A56" s="276" t="s">
        <v>230</v>
      </c>
    </row>
    <row r="57" customFormat="false" ht="13.5" hidden="false" customHeight="true" outlineLevel="0" collapsed="false">
      <c r="A57" s="276" t="s">
        <v>231</v>
      </c>
    </row>
    <row r="58" customFormat="false" ht="13.5" hidden="false" customHeight="true" outlineLevel="0" collapsed="false">
      <c r="A58" s="276" t="s">
        <v>232</v>
      </c>
    </row>
    <row r="59" customFormat="false" ht="13.5" hidden="false" customHeight="true" outlineLevel="0" collapsed="false"/>
    <row r="60" customFormat="false" ht="12" hidden="false" customHeight="true" outlineLevel="0" collapsed="false">
      <c r="A60" s="277" t="s">
        <v>74</v>
      </c>
      <c r="B60" s="185"/>
      <c r="C60" s="185"/>
      <c r="D60" s="185"/>
      <c r="E60" s="185"/>
      <c r="F60" s="185"/>
      <c r="G60" s="185"/>
      <c r="H60" s="185"/>
      <c r="I60" s="185"/>
      <c r="J60" s="185"/>
      <c r="K60" s="185"/>
      <c r="L60" s="185"/>
      <c r="M60" s="185"/>
      <c r="N60" s="185"/>
      <c r="O60" s="185"/>
      <c r="P60" s="185"/>
      <c r="Q60" s="185"/>
      <c r="R60" s="185"/>
      <c r="S60" s="186"/>
    </row>
    <row r="61" customFormat="false" ht="24" hidden="false" customHeight="true" outlineLevel="0" collapsed="false">
      <c r="A61" s="187" t="s">
        <v>233</v>
      </c>
      <c r="B61" s="187"/>
      <c r="C61" s="187"/>
      <c r="D61" s="187"/>
      <c r="E61" s="187"/>
      <c r="F61" s="187"/>
      <c r="G61" s="187"/>
      <c r="H61" s="187"/>
      <c r="I61" s="187"/>
      <c r="J61" s="187"/>
      <c r="K61" s="187"/>
      <c r="L61" s="187"/>
      <c r="M61" s="187"/>
      <c r="N61" s="187"/>
      <c r="O61" s="187"/>
      <c r="P61" s="187"/>
      <c r="Q61" s="187"/>
      <c r="R61" s="187"/>
      <c r="S61" s="187"/>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7.27"/>
    <col collapsed="false" customWidth="true" hidden="false" outlineLevel="0" max="13" min="13" style="1" width="20.99"/>
    <col collapsed="false" customWidth="true" hidden="false" outlineLevel="0" max="14" min="14" style="1" width="1.27"/>
    <col collapsed="false" customWidth="true" hidden="false" outlineLevel="0" max="15" min="15" style="1" width="9.13"/>
    <col collapsed="false" customWidth="true" hidden="false" outlineLevel="0" max="16" min="16" style="1" width="8.42"/>
    <col collapsed="false" customWidth="true" hidden="false" outlineLevel="0" max="19" min="17" style="1" width="8.7"/>
    <col collapsed="false" customWidth="true" hidden="false" outlineLevel="0" max="20" min="20" style="1" width="8.57"/>
    <col collapsed="false" customWidth="true" hidden="false" outlineLevel="0" max="22" min="21" style="1" width="8.7"/>
    <col collapsed="false" customWidth="true" hidden="false" outlineLevel="0" max="23" min="23" style="1" width="9.27"/>
    <col collapsed="false" customWidth="true" hidden="false" outlineLevel="0" max="24" min="24" style="1" width="9.13"/>
    <col collapsed="false" customWidth="true" hidden="false" outlineLevel="0" max="25" min="25" style="1" width="8.7"/>
    <col collapsed="false" customWidth="true" hidden="false" outlineLevel="0" max="26" min="26" style="1" width="9.27"/>
    <col collapsed="false" customWidth="true" hidden="false" outlineLevel="0" max="27" min="27" style="1" width="9.84"/>
    <col collapsed="false" customWidth="true" hidden="false" outlineLevel="0" max="29" min="28" style="1" width="8.57"/>
    <col collapsed="false" customWidth="true" hidden="false" outlineLevel="0" max="32" min="30" style="1" width="8.99"/>
    <col collapsed="false" customWidth="true" hidden="false" outlineLevel="0" max="34" min="33" style="1" width="9.13"/>
    <col collapsed="false" customWidth="true" hidden="false" outlineLevel="0" max="35" min="35" style="1" width="8.99"/>
    <col collapsed="false" customWidth="true" hidden="false" outlineLevel="0" max="36" min="36" style="1" width="9.13"/>
    <col collapsed="false" customWidth="true" hidden="false" outlineLevel="0" max="37" min="37" style="1" width="8.57"/>
    <col collapsed="false" customWidth="false" hidden="false" outlineLevel="0" max="257" min="38" style="1" width="7.99"/>
  </cols>
  <sheetData>
    <row r="1" customFormat="false" ht="17.25" hidden="false" customHeight="true" outlineLevel="0" collapsed="false">
      <c r="A1" s="660" t="s">
        <v>2025</v>
      </c>
      <c r="B1" s="386"/>
      <c r="C1" s="110" t="s">
        <v>1</v>
      </c>
    </row>
    <row r="2" customFormat="false" ht="15.75" hidden="false" customHeight="true" outlineLevel="0" collapsed="false">
      <c r="A2" s="660" t="s">
        <v>2026</v>
      </c>
      <c r="B2" s="386"/>
      <c r="C2" s="110" t="s">
        <v>3</v>
      </c>
    </row>
    <row r="3" customFormat="false" ht="15.75" hidden="false" customHeight="true" outlineLevel="0" collapsed="false">
      <c r="A3" s="660" t="s">
        <v>2049</v>
      </c>
      <c r="B3" s="386"/>
      <c r="C3" s="110" t="s">
        <v>4</v>
      </c>
    </row>
    <row r="4" customFormat="false" ht="12.75" hidden="false" customHeight="true" outlineLevel="0" collapsed="false">
      <c r="A4" s="137"/>
      <c r="B4" s="137"/>
      <c r="C4" s="137"/>
    </row>
    <row r="5" customFormat="false" ht="53.25" hidden="false" customHeight="true" outlineLevel="0" collapsed="false">
      <c r="A5" s="2315" t="s">
        <v>5</v>
      </c>
      <c r="B5" s="2316" t="s">
        <v>2050</v>
      </c>
      <c r="C5" s="2337" t="s">
        <v>2051</v>
      </c>
      <c r="D5" s="2338"/>
    </row>
    <row r="6" customFormat="false" ht="12.75" hidden="false" customHeight="true" outlineLevel="0" collapsed="false">
      <c r="A6" s="2315"/>
      <c r="B6" s="2317" t="s">
        <v>13</v>
      </c>
      <c r="C6" s="2339" t="s">
        <v>1353</v>
      </c>
      <c r="D6" s="2338"/>
    </row>
    <row r="7" customFormat="false" ht="12.75" hidden="false" customHeight="true" outlineLevel="0" collapsed="false">
      <c r="A7" s="2318" t="s">
        <v>2038</v>
      </c>
      <c r="B7" s="2319" t="n">
        <v>1164837.59505879</v>
      </c>
      <c r="C7" s="2340" t="n">
        <v>9.98242452879713</v>
      </c>
      <c r="D7" s="2338"/>
    </row>
    <row r="8" customFormat="false" ht="12" hidden="false" customHeight="true" outlineLevel="0" collapsed="false">
      <c r="A8" s="2320" t="s">
        <v>1570</v>
      </c>
      <c r="B8" s="2321" t="n">
        <v>1164801.57004121</v>
      </c>
      <c r="C8" s="2341" t="n">
        <v>9.98282623883215</v>
      </c>
      <c r="D8" s="2338"/>
    </row>
    <row r="9" customFormat="false" ht="12" hidden="false" customHeight="true" outlineLevel="0" collapsed="false">
      <c r="A9" s="2322" t="s">
        <v>1495</v>
      </c>
      <c r="B9" s="526" t="n">
        <v>348484.027641062</v>
      </c>
      <c r="C9" s="526" t="n">
        <v>9.66877619030871</v>
      </c>
      <c r="D9" s="2338"/>
    </row>
    <row r="10" customFormat="false" ht="12" hidden="false" customHeight="true" outlineLevel="0" collapsed="false">
      <c r="A10" s="2323" t="s">
        <v>1571</v>
      </c>
      <c r="B10" s="526" t="n">
        <v>369907.248848196</v>
      </c>
      <c r="C10" s="526" t="n">
        <v>0.634082910278879</v>
      </c>
      <c r="D10" s="2338"/>
    </row>
    <row r="11" customFormat="false" ht="12" hidden="false" customHeight="true" outlineLevel="0" collapsed="false">
      <c r="A11" s="2322" t="s">
        <v>1497</v>
      </c>
      <c r="B11" s="526" t="n">
        <v>259230.322767945</v>
      </c>
      <c r="C11" s="526" t="n">
        <v>22.8267173931341</v>
      </c>
      <c r="D11" s="2338"/>
    </row>
    <row r="12" customFormat="false" ht="12" hidden="false" customHeight="true" outlineLevel="0" collapsed="false">
      <c r="A12" s="2322" t="s">
        <v>1498</v>
      </c>
      <c r="B12" s="526" t="n">
        <v>186312.040123789</v>
      </c>
      <c r="C12" s="526" t="n">
        <v>15.2382726144917</v>
      </c>
      <c r="D12" s="2338"/>
    </row>
    <row r="13" customFormat="false" ht="12" hidden="false" customHeight="true" outlineLevel="0" collapsed="false">
      <c r="A13" s="2322" t="s">
        <v>1499</v>
      </c>
      <c r="B13" s="526" t="n">
        <v>867.930660216909</v>
      </c>
      <c r="C13" s="526" t="n">
        <v>-14.0405791723015</v>
      </c>
      <c r="D13" s="2338"/>
    </row>
    <row r="14" customFormat="false" ht="12" hidden="false" customHeight="true" outlineLevel="0" collapsed="false">
      <c r="A14" s="2320" t="s">
        <v>53</v>
      </c>
      <c r="B14" s="2321" t="n">
        <v>36.0250175811</v>
      </c>
      <c r="C14" s="2341" t="n">
        <v>-1.63419345982759</v>
      </c>
      <c r="D14" s="2338"/>
    </row>
    <row r="15" customFormat="false" ht="12" hidden="false" customHeight="true" outlineLevel="0" collapsed="false">
      <c r="A15" s="2322" t="s">
        <v>55</v>
      </c>
      <c r="B15" s="530" t="s">
        <v>54</v>
      </c>
      <c r="C15" s="526" t="n">
        <v>0</v>
      </c>
      <c r="D15" s="2338"/>
    </row>
    <row r="16" customFormat="false" ht="12.75" hidden="false" customHeight="true" outlineLevel="0" collapsed="false">
      <c r="A16" s="2322" t="s">
        <v>1500</v>
      </c>
      <c r="B16" s="790" t="n">
        <v>36.0250175811</v>
      </c>
      <c r="C16" s="790" t="n">
        <v>-1.63419345982759</v>
      </c>
      <c r="D16" s="2338"/>
    </row>
    <row r="17" customFormat="false" ht="12" hidden="false" customHeight="true" outlineLevel="0" collapsed="false">
      <c r="A17" s="2324" t="s">
        <v>2039</v>
      </c>
      <c r="B17" s="2325" t="n">
        <v>56877.083014534</v>
      </c>
      <c r="C17" s="2342" t="n">
        <v>-8.73146627995978</v>
      </c>
      <c r="D17" s="2338"/>
    </row>
    <row r="18" customFormat="false" ht="12" hidden="false" customHeight="true" outlineLevel="0" collapsed="false">
      <c r="A18" s="2320" t="s">
        <v>428</v>
      </c>
      <c r="B18" s="526" t="n">
        <v>52450.6723478476</v>
      </c>
      <c r="C18" s="526" t="n">
        <v>-8.6994032341084</v>
      </c>
      <c r="D18" s="2338"/>
    </row>
    <row r="19" customFormat="false" ht="12" hidden="false" customHeight="true" outlineLevel="0" collapsed="false">
      <c r="A19" s="2320" t="s">
        <v>437</v>
      </c>
      <c r="B19" s="526" t="n">
        <v>4177.98905579267</v>
      </c>
      <c r="C19" s="526" t="n">
        <v>-7.44313249984629</v>
      </c>
      <c r="D19" s="2338"/>
    </row>
    <row r="20" customFormat="false" ht="12" hidden="false" customHeight="true" outlineLevel="0" collapsed="false">
      <c r="A20" s="2320" t="s">
        <v>452</v>
      </c>
      <c r="B20" s="526" t="n">
        <v>248.421610893713</v>
      </c>
      <c r="C20" s="526" t="n">
        <v>-30.235893319659</v>
      </c>
      <c r="D20" s="2338"/>
    </row>
    <row r="21" customFormat="false" ht="12" hidden="false" customHeight="true" outlineLevel="0" collapsed="false">
      <c r="A21" s="2320" t="s">
        <v>460</v>
      </c>
      <c r="B21" s="530" t="s">
        <v>62</v>
      </c>
      <c r="C21" s="526" t="n">
        <v>0</v>
      </c>
      <c r="D21" s="2338"/>
    </row>
    <row r="22" customFormat="false" ht="13.5" hidden="false" customHeight="true" outlineLevel="0" collapsed="false">
      <c r="A22" s="2320" t="s">
        <v>2040</v>
      </c>
      <c r="B22" s="680"/>
      <c r="C22" s="680"/>
      <c r="D22" s="2338"/>
    </row>
    <row r="23" customFormat="false" ht="13.5" hidden="false" customHeight="true" outlineLevel="0" collapsed="false">
      <c r="A23" s="2320" t="s">
        <v>2041</v>
      </c>
      <c r="B23" s="680"/>
      <c r="C23" s="680"/>
      <c r="D23" s="2338"/>
    </row>
    <row r="24" customFormat="false" ht="12.75" hidden="false" customHeight="true" outlineLevel="0" collapsed="false">
      <c r="A24" s="2320" t="s">
        <v>1506</v>
      </c>
      <c r="B24" s="2326" t="s">
        <v>41</v>
      </c>
      <c r="C24" s="790" t="n">
        <v>0</v>
      </c>
      <c r="D24" s="2338"/>
    </row>
    <row r="25" customFormat="false" ht="12.75" hidden="false" customHeight="true" outlineLevel="0" collapsed="false">
      <c r="A25" s="2327" t="s">
        <v>2042</v>
      </c>
      <c r="B25" s="2326" t="s">
        <v>457</v>
      </c>
      <c r="C25" s="790" t="n">
        <v>0</v>
      </c>
      <c r="D25" s="2338"/>
    </row>
    <row r="26" customFormat="false" ht="12" hidden="false" customHeight="true" outlineLevel="0" collapsed="false">
      <c r="A26" s="2324" t="s">
        <v>1516</v>
      </c>
      <c r="B26" s="680"/>
      <c r="C26" s="680"/>
      <c r="D26" s="2338"/>
    </row>
    <row r="27" customFormat="false" ht="12" hidden="false" customHeight="true" outlineLevel="0" collapsed="false">
      <c r="A27" s="2320" t="s">
        <v>1517</v>
      </c>
      <c r="B27" s="680"/>
      <c r="C27" s="680"/>
      <c r="D27" s="2338"/>
    </row>
    <row r="28" customFormat="false" ht="12" hidden="false" customHeight="true" outlineLevel="0" collapsed="false">
      <c r="A28" s="2320" t="s">
        <v>760</v>
      </c>
      <c r="B28" s="680"/>
      <c r="C28" s="680"/>
      <c r="D28" s="2338"/>
    </row>
    <row r="29" customFormat="false" ht="12" hidden="false" customHeight="true" outlineLevel="0" collapsed="false">
      <c r="A29" s="2320" t="s">
        <v>770</v>
      </c>
      <c r="B29" s="680"/>
      <c r="C29" s="680"/>
      <c r="D29" s="2338"/>
    </row>
    <row r="30" customFormat="false" ht="13.5" hidden="false" customHeight="true" outlineLevel="0" collapsed="false">
      <c r="A30" s="2320" t="s">
        <v>2043</v>
      </c>
      <c r="B30" s="680"/>
      <c r="C30" s="680"/>
      <c r="D30" s="2338"/>
    </row>
    <row r="31" customFormat="false" ht="12" hidden="false" customHeight="true" outlineLevel="0" collapsed="false">
      <c r="A31" s="2320" t="s">
        <v>781</v>
      </c>
      <c r="B31" s="680"/>
      <c r="C31" s="680"/>
      <c r="D31" s="2338"/>
    </row>
    <row r="32" customFormat="false" ht="12" hidden="false" customHeight="true" outlineLevel="0" collapsed="false">
      <c r="A32" s="2320" t="s">
        <v>1519</v>
      </c>
      <c r="B32" s="680"/>
      <c r="C32" s="680"/>
      <c r="D32" s="2338"/>
    </row>
    <row r="33" customFormat="false" ht="12.75" hidden="false" customHeight="true" outlineLevel="0" collapsed="false">
      <c r="A33" s="2328" t="s">
        <v>1506</v>
      </c>
      <c r="B33" s="680"/>
      <c r="C33" s="680"/>
      <c r="D33" s="2338"/>
    </row>
    <row r="34" customFormat="false" ht="14.25" hidden="false" customHeight="true" outlineLevel="0" collapsed="false">
      <c r="A34" s="2324" t="s">
        <v>2044</v>
      </c>
      <c r="B34" s="2329" t="n">
        <v>-85036.0587076402</v>
      </c>
      <c r="C34" s="2343" t="n">
        <v>13.6937879081464</v>
      </c>
      <c r="D34" s="2338"/>
    </row>
    <row r="35" customFormat="false" ht="12" hidden="false" customHeight="true" outlineLevel="0" collapsed="false">
      <c r="A35" s="1736" t="s">
        <v>1048</v>
      </c>
      <c r="B35" s="526" t="n">
        <v>-84602.7969887122</v>
      </c>
      <c r="C35" s="526" t="n">
        <v>13.809318714557</v>
      </c>
      <c r="D35" s="2338"/>
    </row>
    <row r="36" customFormat="false" ht="12" hidden="false" customHeight="true" outlineLevel="0" collapsed="false">
      <c r="A36" s="1736" t="s">
        <v>1051</v>
      </c>
      <c r="B36" s="526" t="n">
        <v>188.560124205562</v>
      </c>
      <c r="C36" s="526" t="n">
        <v>-85.2640369844992</v>
      </c>
      <c r="D36" s="2338"/>
    </row>
    <row r="37" customFormat="false" ht="12" hidden="false" customHeight="true" outlineLevel="0" collapsed="false">
      <c r="A37" s="1736" t="s">
        <v>1054</v>
      </c>
      <c r="B37" s="526" t="n">
        <v>-1723.23339886807</v>
      </c>
      <c r="C37" s="526" t="n">
        <v>-58.8821121287644</v>
      </c>
      <c r="D37" s="2338"/>
    </row>
    <row r="38" customFormat="false" ht="12" hidden="false" customHeight="true" outlineLevel="0" collapsed="false">
      <c r="A38" s="1736" t="s">
        <v>1057</v>
      </c>
      <c r="B38" s="526" t="n">
        <v>237.330654055924</v>
      </c>
      <c r="C38" s="526" t="n">
        <v>320.111263846927</v>
      </c>
      <c r="D38" s="2338"/>
    </row>
    <row r="39" customFormat="false" ht="12" hidden="false" customHeight="true" outlineLevel="0" collapsed="false">
      <c r="A39" s="1736" t="s">
        <v>1522</v>
      </c>
      <c r="B39" s="526" t="n">
        <v>739.123422396841</v>
      </c>
      <c r="C39" s="526" t="n">
        <v>-67.5164013668937</v>
      </c>
      <c r="D39" s="2338"/>
    </row>
    <row r="40" customFormat="false" ht="13.5" hidden="false" customHeight="true" outlineLevel="0" collapsed="false">
      <c r="A40" s="1736" t="s">
        <v>1063</v>
      </c>
      <c r="B40" s="526" t="n">
        <v>124.957479281725</v>
      </c>
      <c r="C40" s="526" t="n">
        <v>1.68750842266574</v>
      </c>
      <c r="D40" s="2338"/>
    </row>
    <row r="41" customFormat="false" ht="12.75" hidden="false" customHeight="true" outlineLevel="0" collapsed="false">
      <c r="A41" s="2330" t="s">
        <v>1523</v>
      </c>
      <c r="B41" s="1203" t="s">
        <v>36</v>
      </c>
      <c r="C41" s="1203" t="n">
        <v>0</v>
      </c>
      <c r="D41" s="2338"/>
    </row>
    <row r="42" customFormat="false" ht="12" hidden="false" customHeight="true" outlineLevel="0" collapsed="false">
      <c r="A42" s="2327" t="s">
        <v>1524</v>
      </c>
      <c r="B42" s="2325" t="n">
        <v>32904.3326074331</v>
      </c>
      <c r="C42" s="2342" t="n">
        <v>44.9617795191236</v>
      </c>
      <c r="D42" s="2338"/>
    </row>
    <row r="43" customFormat="false" ht="12" hidden="false" customHeight="true" outlineLevel="0" collapsed="false">
      <c r="A43" s="2320" t="s">
        <v>1318</v>
      </c>
      <c r="B43" s="530" t="s">
        <v>445</v>
      </c>
      <c r="C43" s="526" t="n">
        <v>0</v>
      </c>
      <c r="D43" s="2338"/>
    </row>
    <row r="44" customFormat="false" ht="12" hidden="false" customHeight="true" outlineLevel="0" collapsed="false">
      <c r="A44" s="2320" t="s">
        <v>1526</v>
      </c>
      <c r="B44" s="680"/>
      <c r="C44" s="680"/>
      <c r="D44" s="2338"/>
    </row>
    <row r="45" customFormat="false" ht="12" hidden="false" customHeight="true" outlineLevel="0" collapsed="false">
      <c r="A45" s="2320" t="s">
        <v>1527</v>
      </c>
      <c r="B45" s="526" t="n">
        <v>32248.418174774</v>
      </c>
      <c r="C45" s="526" t="n">
        <v>46.6117349618177</v>
      </c>
      <c r="D45" s="2338"/>
    </row>
    <row r="46" customFormat="false" ht="12.75" hidden="false" customHeight="true" outlineLevel="0" collapsed="false">
      <c r="A46" s="2320" t="s">
        <v>715</v>
      </c>
      <c r="B46" s="790" t="n">
        <v>655.914432659095</v>
      </c>
      <c r="C46" s="790" t="n">
        <v>-6.67527272755267</v>
      </c>
      <c r="D46" s="2338"/>
    </row>
    <row r="47" customFormat="false" ht="12" hidden="false" customHeight="true" outlineLevel="0" collapsed="false">
      <c r="A47" s="2331" t="s">
        <v>2045</v>
      </c>
      <c r="B47" s="2325" t="s">
        <v>198</v>
      </c>
      <c r="C47" s="2342" t="n">
        <v>0</v>
      </c>
      <c r="D47" s="2338"/>
    </row>
    <row r="48" customFormat="false" ht="12.75" hidden="false" customHeight="true" outlineLevel="0" collapsed="false">
      <c r="A48" s="2332" t="s">
        <v>1530</v>
      </c>
      <c r="B48" s="2326" t="s">
        <v>182</v>
      </c>
      <c r="C48" s="790" t="n">
        <v>0</v>
      </c>
      <c r="D48" s="2338"/>
    </row>
    <row r="49" customFormat="false" ht="12.75" hidden="false" customHeight="true" outlineLevel="0" collapsed="false">
      <c r="A49" s="2332" t="s">
        <v>42</v>
      </c>
      <c r="B49" s="2326" t="s">
        <v>41</v>
      </c>
      <c r="C49" s="790" t="n">
        <v>0</v>
      </c>
      <c r="D49" s="2338"/>
    </row>
    <row r="50" customFormat="false" ht="18" hidden="false" customHeight="true" outlineLevel="0" collapsed="false">
      <c r="A50" s="2331" t="s">
        <v>2046</v>
      </c>
      <c r="B50" s="2333" t="n">
        <v>1169582.95197312</v>
      </c>
      <c r="C50" s="2344" t="n">
        <v>9.37473525426253</v>
      </c>
      <c r="D50" s="2338"/>
    </row>
    <row r="51" customFormat="false" ht="16.5" hidden="false" customHeight="true" outlineLevel="0" collapsed="false">
      <c r="A51" s="2331" t="s">
        <v>2047</v>
      </c>
      <c r="B51" s="2333" t="n">
        <v>1254619.01068076</v>
      </c>
      <c r="C51" s="2344" t="n">
        <v>9.65707999261404</v>
      </c>
      <c r="D51" s="2338"/>
    </row>
    <row r="52" customFormat="false" ht="12.75" hidden="false" customHeight="true" outlineLevel="0" collapsed="false">
      <c r="A52" s="2334"/>
      <c r="B52" s="2326"/>
      <c r="C52" s="2326"/>
      <c r="D52" s="2338"/>
    </row>
    <row r="53" customFormat="false" ht="12" hidden="false" customHeight="true" outlineLevel="0" collapsed="false">
      <c r="A53" s="2335" t="s">
        <v>1745</v>
      </c>
      <c r="B53" s="680"/>
      <c r="C53" s="680"/>
      <c r="D53" s="2338"/>
    </row>
    <row r="54" customFormat="false" ht="12" hidden="false" customHeight="true" outlineLevel="0" collapsed="false">
      <c r="A54" s="2318" t="s">
        <v>68</v>
      </c>
      <c r="B54" s="2325" t="n">
        <v>36731.8816257874</v>
      </c>
      <c r="C54" s="2342" t="n">
        <v>19.2120281284546</v>
      </c>
      <c r="D54" s="2338"/>
    </row>
    <row r="55" customFormat="false" ht="12" hidden="false" customHeight="true" outlineLevel="0" collapsed="false">
      <c r="A55" s="2322" t="s">
        <v>69</v>
      </c>
      <c r="B55" s="526" t="n">
        <v>19542.6062441427</v>
      </c>
      <c r="C55" s="526" t="n">
        <v>48.2457605782773</v>
      </c>
      <c r="D55" s="2338"/>
    </row>
    <row r="56" customFormat="false" ht="12" hidden="false" customHeight="true" outlineLevel="0" collapsed="false">
      <c r="A56" s="2322" t="s">
        <v>70</v>
      </c>
      <c r="B56" s="526" t="n">
        <v>17189.2753816447</v>
      </c>
      <c r="C56" s="526" t="n">
        <v>-2.49794432716006</v>
      </c>
      <c r="D56" s="2338"/>
    </row>
    <row r="57" customFormat="false" ht="12" hidden="false" customHeight="true" outlineLevel="0" collapsed="false">
      <c r="A57" s="2318" t="s">
        <v>71</v>
      </c>
      <c r="B57" s="530" t="s">
        <v>41</v>
      </c>
      <c r="C57" s="526" t="n">
        <v>0</v>
      </c>
      <c r="D57" s="2338"/>
    </row>
    <row r="58" customFormat="false" ht="14.25" hidden="false" customHeight="true" outlineLevel="0" collapsed="false">
      <c r="A58" s="2336" t="s">
        <v>72</v>
      </c>
      <c r="B58" s="790" t="n">
        <v>5139.8291633061</v>
      </c>
      <c r="C58" s="790" t="n">
        <v>0.5267111707528</v>
      </c>
    </row>
    <row r="60" customFormat="false" ht="12" hidden="false" customHeight="true" outlineLevel="0" collapsed="false">
      <c r="A60" s="107" t="s">
        <v>2048</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8.13"/>
    <col collapsed="false" customWidth="true" hidden="false" outlineLevel="0" max="13" min="13" style="1" width="20.7"/>
    <col collapsed="false" customWidth="true" hidden="false" outlineLevel="0" max="14" min="14" style="1" width="1.27"/>
    <col collapsed="false" customWidth="true" hidden="false" outlineLevel="0" max="15" min="15" style="1" width="9.57"/>
    <col collapsed="false" customWidth="true" hidden="false" outlineLevel="0" max="16" min="16" style="1" width="9.27"/>
    <col collapsed="false" customWidth="true" hidden="false" outlineLevel="0" max="17" min="17" style="1" width="8.99"/>
    <col collapsed="false" customWidth="true" hidden="false" outlineLevel="0" max="18" min="18" style="1" width="8.57"/>
    <col collapsed="false" customWidth="true" hidden="false" outlineLevel="0" max="20" min="19" style="1" width="8.99"/>
    <col collapsed="false" customWidth="true" hidden="false" outlineLevel="0" max="21" min="21" style="1" width="9.27"/>
    <col collapsed="false" customWidth="true" hidden="false" outlineLevel="0" max="22" min="22" style="1" width="9.57"/>
    <col collapsed="false" customWidth="true" hidden="false" outlineLevel="0" max="23" min="23" style="1" width="9.13"/>
    <col collapsed="false" customWidth="true" hidden="false" outlineLevel="0" max="24" min="24" style="1" width="8.99"/>
    <col collapsed="false" customWidth="true" hidden="false" outlineLevel="0" max="25" min="25" style="1" width="8.7"/>
    <col collapsed="false" customWidth="true" hidden="false" outlineLevel="0" max="26" min="26" style="1" width="8.57"/>
    <col collapsed="false" customWidth="true" hidden="false" outlineLevel="0" max="27" min="27" style="1" width="9.57"/>
    <col collapsed="false" customWidth="false" hidden="false" outlineLevel="0" max="28" min="28" style="1" width="7.99"/>
    <col collapsed="false" customWidth="true" hidden="false" outlineLevel="0" max="29" min="29" style="1" width="8.99"/>
    <col collapsed="false" customWidth="true" hidden="false" outlineLevel="0" max="30" min="30" style="1" width="9.57"/>
    <col collapsed="false" customWidth="true" hidden="false" outlineLevel="0" max="31" min="31" style="1" width="10.84"/>
    <col collapsed="false" customWidth="true" hidden="false" outlineLevel="0" max="32" min="32" style="1" width="9.27"/>
    <col collapsed="false" customWidth="true" hidden="false" outlineLevel="0" max="33" min="33" style="1" width="8.57"/>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60" t="s">
        <v>2052</v>
      </c>
      <c r="C1" s="110" t="s">
        <v>1</v>
      </c>
    </row>
    <row r="2" customFormat="false" ht="15.75" hidden="false" customHeight="true" outlineLevel="0" collapsed="false">
      <c r="A2" s="660" t="s">
        <v>2053</v>
      </c>
      <c r="C2" s="110" t="s">
        <v>3</v>
      </c>
    </row>
    <row r="3" customFormat="false" ht="15.75" hidden="false" customHeight="true" outlineLevel="0" collapsed="false">
      <c r="A3" s="1" t="s">
        <v>2027</v>
      </c>
      <c r="C3" s="110" t="s">
        <v>4</v>
      </c>
    </row>
    <row r="4" customFormat="false" ht="12.75" hidden="false" customHeight="true" outlineLevel="0" collapsed="false"/>
    <row r="5" customFormat="false" ht="49.5" hidden="false" customHeight="true" outlineLevel="0" collapsed="false">
      <c r="A5" s="2345" t="s">
        <v>5</v>
      </c>
      <c r="B5" s="2316" t="s">
        <v>2028</v>
      </c>
      <c r="C5" s="2316" t="s">
        <v>2029</v>
      </c>
      <c r="D5" s="2316" t="s">
        <v>2030</v>
      </c>
      <c r="E5" s="2316" t="s">
        <v>2031</v>
      </c>
      <c r="F5" s="2316" t="s">
        <v>2032</v>
      </c>
      <c r="G5" s="2316" t="s">
        <v>2033</v>
      </c>
      <c r="H5" s="2316" t="s">
        <v>2034</v>
      </c>
      <c r="I5" s="2316" t="s">
        <v>2035</v>
      </c>
      <c r="J5" s="2316" t="s">
        <v>2036</v>
      </c>
      <c r="K5" s="2316" t="s">
        <v>2037</v>
      </c>
      <c r="L5" s="14"/>
    </row>
    <row r="6" customFormat="false" ht="12.75" hidden="false" customHeight="true" outlineLevel="0" collapsed="false">
      <c r="A6" s="2345"/>
      <c r="B6" s="2317" t="s">
        <v>13</v>
      </c>
      <c r="C6" s="2317" t="s">
        <v>13</v>
      </c>
      <c r="D6" s="2317" t="s">
        <v>13</v>
      </c>
      <c r="E6" s="2317" t="s">
        <v>13</v>
      </c>
      <c r="F6" s="2317" t="s">
        <v>13</v>
      </c>
      <c r="G6" s="2317" t="s">
        <v>13</v>
      </c>
      <c r="H6" s="2317" t="s">
        <v>13</v>
      </c>
      <c r="I6" s="2317" t="s">
        <v>13</v>
      </c>
      <c r="J6" s="2317" t="s">
        <v>13</v>
      </c>
      <c r="K6" s="2317" t="s">
        <v>13</v>
      </c>
      <c r="L6" s="14"/>
    </row>
    <row r="7" customFormat="false" ht="15" hidden="false" customHeight="true" outlineLevel="0" collapsed="false">
      <c r="A7" s="2346" t="s">
        <v>2054</v>
      </c>
      <c r="B7" s="2347" t="n">
        <v>1594.36516660952</v>
      </c>
      <c r="C7" s="2347" t="n">
        <v>1582.98882437801</v>
      </c>
      <c r="D7" s="2347" t="n">
        <v>1570.96422793697</v>
      </c>
      <c r="E7" s="2347" t="n">
        <v>1557.50198365216</v>
      </c>
      <c r="F7" s="2347" t="n">
        <v>1523.57974716849</v>
      </c>
      <c r="G7" s="2347" t="n">
        <v>1477.65479295546</v>
      </c>
      <c r="H7" s="2347" t="n">
        <v>1444.45817592028</v>
      </c>
      <c r="I7" s="2347" t="n">
        <v>1392.25848563423</v>
      </c>
      <c r="J7" s="2347" t="n">
        <v>1351.26240028034</v>
      </c>
      <c r="K7" s="2347" t="n">
        <v>1319.68528851876</v>
      </c>
      <c r="L7" s="14"/>
    </row>
    <row r="8" customFormat="false" ht="12" hidden="false" customHeight="true" outlineLevel="0" collapsed="false">
      <c r="A8" s="2348" t="s">
        <v>2038</v>
      </c>
      <c r="B8" s="2349" t="n">
        <v>184.112889809599</v>
      </c>
      <c r="C8" s="2349" t="n">
        <v>172.791440050309</v>
      </c>
      <c r="D8" s="2349" t="n">
        <v>160.746069239802</v>
      </c>
      <c r="E8" s="2349" t="n">
        <v>152.729379550237</v>
      </c>
      <c r="F8" s="2349" t="n">
        <v>135.530087031156</v>
      </c>
      <c r="G8" s="2349" t="n">
        <v>119.498222566535</v>
      </c>
      <c r="H8" s="2349" t="n">
        <v>117.096104108682</v>
      </c>
      <c r="I8" s="2349" t="n">
        <v>103.094015900446</v>
      </c>
      <c r="J8" s="2349" t="n">
        <v>95.2985979403247</v>
      </c>
      <c r="K8" s="2349" t="n">
        <v>96.0831029054034</v>
      </c>
      <c r="L8" s="14"/>
    </row>
    <row r="9" customFormat="false" ht="12" hidden="false" customHeight="true" outlineLevel="0" collapsed="false">
      <c r="A9" s="2350" t="s">
        <v>1570</v>
      </c>
      <c r="B9" s="2321" t="n">
        <v>39.4870643842128</v>
      </c>
      <c r="C9" s="2321" t="n">
        <v>39.7078499519234</v>
      </c>
      <c r="D9" s="2321" t="n">
        <v>40.3964812717657</v>
      </c>
      <c r="E9" s="2321" t="n">
        <v>41.3375256238261</v>
      </c>
      <c r="F9" s="2321" t="n">
        <v>41.266611112201</v>
      </c>
      <c r="G9" s="2321" t="n">
        <v>42.837714588365</v>
      </c>
      <c r="H9" s="2321" t="n">
        <v>42.7869309459249</v>
      </c>
      <c r="I9" s="2321" t="n">
        <v>42.2727507691178</v>
      </c>
      <c r="J9" s="2321" t="n">
        <v>41.1092617704625</v>
      </c>
      <c r="K9" s="2321" t="n">
        <v>42.2860116823354</v>
      </c>
      <c r="L9" s="14"/>
    </row>
    <row r="10" customFormat="false" ht="12" hidden="false" customHeight="true" outlineLevel="0" collapsed="false">
      <c r="A10" s="2351" t="s">
        <v>1495</v>
      </c>
      <c r="B10" s="526" t="n">
        <v>0.874943898508746</v>
      </c>
      <c r="C10" s="526" t="n">
        <v>0.932679753320098</v>
      </c>
      <c r="D10" s="526" t="n">
        <v>0.973587617222661</v>
      </c>
      <c r="E10" s="526" t="n">
        <v>0.970927167285623</v>
      </c>
      <c r="F10" s="526" t="n">
        <v>1.07776743334011</v>
      </c>
      <c r="G10" s="526" t="n">
        <v>1.09604290496531</v>
      </c>
      <c r="H10" s="526" t="n">
        <v>1.17935280441868</v>
      </c>
      <c r="I10" s="526" t="n">
        <v>1.26024642497048</v>
      </c>
      <c r="J10" s="526" t="n">
        <v>1.32555668548706</v>
      </c>
      <c r="K10" s="526" t="n">
        <v>1.46406687819434</v>
      </c>
      <c r="L10" s="14"/>
    </row>
    <row r="11" customFormat="false" ht="12.75" hidden="false" customHeight="true" outlineLevel="0" collapsed="false">
      <c r="A11" s="2351" t="s">
        <v>2055</v>
      </c>
      <c r="B11" s="526" t="n">
        <v>14.6204878966226</v>
      </c>
      <c r="C11" s="526" t="n">
        <v>14.5862828665041</v>
      </c>
      <c r="D11" s="526" t="n">
        <v>14.3764117158877</v>
      </c>
      <c r="E11" s="526" t="n">
        <v>14.4464490889846</v>
      </c>
      <c r="F11" s="526" t="n">
        <v>14.8776954612691</v>
      </c>
      <c r="G11" s="526" t="n">
        <v>14.9717304970969</v>
      </c>
      <c r="H11" s="526" t="n">
        <v>15.7664875084991</v>
      </c>
      <c r="I11" s="526" t="n">
        <v>14.898786589678</v>
      </c>
      <c r="J11" s="526" t="n">
        <v>13.355200958</v>
      </c>
      <c r="K11" s="526" t="n">
        <v>13.3349565307437</v>
      </c>
      <c r="L11" s="14"/>
    </row>
    <row r="12" customFormat="false" ht="12" hidden="false" customHeight="true" outlineLevel="0" collapsed="false">
      <c r="A12" s="2351" t="s">
        <v>1497</v>
      </c>
      <c r="B12" s="526" t="n">
        <v>14.1029448298977</v>
      </c>
      <c r="C12" s="526" t="n">
        <v>14.2178080940979</v>
      </c>
      <c r="D12" s="526" t="n">
        <v>14.3570752136682</v>
      </c>
      <c r="E12" s="526" t="n">
        <v>14.0103303524267</v>
      </c>
      <c r="F12" s="526" t="n">
        <v>14.0767937573458</v>
      </c>
      <c r="G12" s="526" t="n">
        <v>14.5826506673053</v>
      </c>
      <c r="H12" s="526" t="n">
        <v>14.838309227127</v>
      </c>
      <c r="I12" s="526" t="n">
        <v>14.8747994228638</v>
      </c>
      <c r="J12" s="526" t="n">
        <v>14.3733209405332</v>
      </c>
      <c r="K12" s="526" t="n">
        <v>14.3307889960736</v>
      </c>
      <c r="L12" s="14"/>
    </row>
    <row r="13" customFormat="false" ht="12" hidden="false" customHeight="true" outlineLevel="0" collapsed="false">
      <c r="A13" s="2351" t="s">
        <v>1498</v>
      </c>
      <c r="B13" s="526" t="n">
        <v>9.86319168998192</v>
      </c>
      <c r="C13" s="526" t="n">
        <v>9.94224828512515</v>
      </c>
      <c r="D13" s="526" t="n">
        <v>10.6562868530093</v>
      </c>
      <c r="E13" s="526" t="n">
        <v>11.8761898150831</v>
      </c>
      <c r="F13" s="526" t="n">
        <v>11.1993231257492</v>
      </c>
      <c r="G13" s="526" t="n">
        <v>12.1447189740845</v>
      </c>
      <c r="H13" s="526" t="n">
        <v>10.9597194518726</v>
      </c>
      <c r="I13" s="526" t="n">
        <v>11.2016386618822</v>
      </c>
      <c r="J13" s="526" t="n">
        <v>12.0264576758965</v>
      </c>
      <c r="K13" s="526" t="n">
        <v>13.1314522356061</v>
      </c>
      <c r="L13" s="14"/>
    </row>
    <row r="14" customFormat="false" ht="12" hidden="false" customHeight="true" outlineLevel="0" collapsed="false">
      <c r="A14" s="2351" t="s">
        <v>1499</v>
      </c>
      <c r="B14" s="526" t="n">
        <v>0.0254960692017545</v>
      </c>
      <c r="C14" s="526" t="n">
        <v>0.0288309528761557</v>
      </c>
      <c r="D14" s="526" t="n">
        <v>0.0331198719778881</v>
      </c>
      <c r="E14" s="526" t="n">
        <v>0.033629200045991</v>
      </c>
      <c r="F14" s="526" t="n">
        <v>0.0350313344967956</v>
      </c>
      <c r="G14" s="526" t="n">
        <v>0.042571544912966</v>
      </c>
      <c r="H14" s="526" t="n">
        <v>0.0430619540074921</v>
      </c>
      <c r="I14" s="526" t="n">
        <v>0.0372796697233599</v>
      </c>
      <c r="J14" s="526" t="n">
        <v>0.0287255105457074</v>
      </c>
      <c r="K14" s="526" t="n">
        <v>0.0247470417176908</v>
      </c>
      <c r="L14" s="14"/>
    </row>
    <row r="15" customFormat="false" ht="12" hidden="false" customHeight="true" outlineLevel="0" collapsed="false">
      <c r="A15" s="2350" t="s">
        <v>53</v>
      </c>
      <c r="B15" s="2321" t="n">
        <v>144.625825425386</v>
      </c>
      <c r="C15" s="2321" t="n">
        <v>133.083590098386</v>
      </c>
      <c r="D15" s="2321" t="n">
        <v>120.349587968036</v>
      </c>
      <c r="E15" s="2321" t="n">
        <v>111.391853926411</v>
      </c>
      <c r="F15" s="2321" t="n">
        <v>94.2634759189548</v>
      </c>
      <c r="G15" s="2321" t="n">
        <v>76.6605079781704</v>
      </c>
      <c r="H15" s="2321" t="n">
        <v>74.3091731627569</v>
      </c>
      <c r="I15" s="2321" t="n">
        <v>60.8212651313281</v>
      </c>
      <c r="J15" s="2321" t="n">
        <v>54.1893361698622</v>
      </c>
      <c r="K15" s="2321" t="n">
        <v>53.797091223068</v>
      </c>
      <c r="L15" s="14"/>
    </row>
    <row r="16" customFormat="false" ht="12" hidden="false" customHeight="true" outlineLevel="0" collapsed="false">
      <c r="A16" s="2351" t="s">
        <v>55</v>
      </c>
      <c r="B16" s="526" t="n">
        <v>133.639649947</v>
      </c>
      <c r="C16" s="526" t="n">
        <v>120.8727847045</v>
      </c>
      <c r="D16" s="526" t="n">
        <v>107.9771432175</v>
      </c>
      <c r="E16" s="526" t="n">
        <v>98.8459252055</v>
      </c>
      <c r="F16" s="526" t="n">
        <v>81.569684928</v>
      </c>
      <c r="G16" s="526" t="n">
        <v>64.0326078885</v>
      </c>
      <c r="H16" s="526" t="n">
        <v>61.7692344575</v>
      </c>
      <c r="I16" s="526" t="n">
        <v>47.9457653795</v>
      </c>
      <c r="J16" s="526" t="n">
        <v>41.545560129</v>
      </c>
      <c r="K16" s="526" t="n">
        <v>41.2233357895</v>
      </c>
      <c r="L16" s="14"/>
    </row>
    <row r="17" customFormat="false" ht="12.75" hidden="false" customHeight="true" outlineLevel="0" collapsed="false">
      <c r="A17" s="2351" t="s">
        <v>1500</v>
      </c>
      <c r="B17" s="790" t="n">
        <v>10.9861754783864</v>
      </c>
      <c r="C17" s="790" t="n">
        <v>12.2108053938857</v>
      </c>
      <c r="D17" s="790" t="n">
        <v>12.3724447505364</v>
      </c>
      <c r="E17" s="790" t="n">
        <v>12.5459287209106</v>
      </c>
      <c r="F17" s="790" t="n">
        <v>12.6937909909548</v>
      </c>
      <c r="G17" s="790" t="n">
        <v>12.6279000896705</v>
      </c>
      <c r="H17" s="790" t="n">
        <v>12.5399387052569</v>
      </c>
      <c r="I17" s="790" t="n">
        <v>12.8754997518281</v>
      </c>
      <c r="J17" s="790" t="n">
        <v>12.6437760408622</v>
      </c>
      <c r="K17" s="790" t="n">
        <v>12.573755433568</v>
      </c>
      <c r="L17" s="14"/>
    </row>
    <row r="18" customFormat="false" ht="12" hidden="false" customHeight="true" outlineLevel="0" collapsed="false">
      <c r="A18" s="2348" t="s">
        <v>2039</v>
      </c>
      <c r="B18" s="2329" t="n">
        <v>17.0277725309361</v>
      </c>
      <c r="C18" s="2329" t="n">
        <v>16.5473373921085</v>
      </c>
      <c r="D18" s="2329" t="n">
        <v>15.3437189297331</v>
      </c>
      <c r="E18" s="2329" t="n">
        <v>15.2644879102587</v>
      </c>
      <c r="F18" s="2329" t="n">
        <v>15.2785542520143</v>
      </c>
      <c r="G18" s="2329" t="n">
        <v>15.3511322349702</v>
      </c>
      <c r="H18" s="2329" t="n">
        <v>14.8578668247922</v>
      </c>
      <c r="I18" s="2329" t="n">
        <v>12.4238665904217</v>
      </c>
      <c r="J18" s="2329" t="n">
        <v>11.5962621594224</v>
      </c>
      <c r="K18" s="2329" t="n">
        <v>11.2485683849114</v>
      </c>
      <c r="L18" s="14"/>
    </row>
    <row r="19" customFormat="false" ht="12" hidden="false" customHeight="true" outlineLevel="0" collapsed="false">
      <c r="A19" s="2350" t="s">
        <v>428</v>
      </c>
      <c r="B19" s="530" t="s">
        <v>198</v>
      </c>
      <c r="C19" s="530" t="s">
        <v>198</v>
      </c>
      <c r="D19" s="530" t="s">
        <v>198</v>
      </c>
      <c r="E19" s="530" t="s">
        <v>198</v>
      </c>
      <c r="F19" s="530" t="s">
        <v>198</v>
      </c>
      <c r="G19" s="530" t="s">
        <v>198</v>
      </c>
      <c r="H19" s="530" t="s">
        <v>198</v>
      </c>
      <c r="I19" s="530" t="s">
        <v>198</v>
      </c>
      <c r="J19" s="530" t="s">
        <v>198</v>
      </c>
      <c r="K19" s="530" t="s">
        <v>198</v>
      </c>
      <c r="L19" s="14"/>
    </row>
    <row r="20" customFormat="false" ht="12" hidden="false" customHeight="true" outlineLevel="0" collapsed="false">
      <c r="A20" s="2350" t="s">
        <v>437</v>
      </c>
      <c r="B20" s="526" t="n">
        <v>16.1059195978161</v>
      </c>
      <c r="C20" s="526" t="n">
        <v>15.6740318586685</v>
      </c>
      <c r="D20" s="526" t="n">
        <v>14.4978272177331</v>
      </c>
      <c r="E20" s="526" t="n">
        <v>14.4691947569787</v>
      </c>
      <c r="F20" s="526" t="n">
        <v>14.4475004843343</v>
      </c>
      <c r="G20" s="526" t="n">
        <v>14.4975629037702</v>
      </c>
      <c r="H20" s="526" t="n">
        <v>13.9903491236722</v>
      </c>
      <c r="I20" s="526" t="n">
        <v>11.5512055779417</v>
      </c>
      <c r="J20" s="526" t="n">
        <v>10.8273633997424</v>
      </c>
      <c r="K20" s="526" t="n">
        <v>10.4826281916314</v>
      </c>
      <c r="L20" s="14"/>
    </row>
    <row r="21" customFormat="false" ht="12" hidden="false" customHeight="true" outlineLevel="0" collapsed="false">
      <c r="A21" s="2350" t="s">
        <v>452</v>
      </c>
      <c r="B21" s="526" t="n">
        <v>0.92185293312</v>
      </c>
      <c r="C21" s="526" t="n">
        <v>0.87330553344</v>
      </c>
      <c r="D21" s="526" t="n">
        <v>0.845891712</v>
      </c>
      <c r="E21" s="526" t="n">
        <v>0.79529315328</v>
      </c>
      <c r="F21" s="526" t="n">
        <v>0.83105376768</v>
      </c>
      <c r="G21" s="526" t="n">
        <v>0.8535693312</v>
      </c>
      <c r="H21" s="526" t="n">
        <v>0.86751770112</v>
      </c>
      <c r="I21" s="526" t="n">
        <v>0.87266101248</v>
      </c>
      <c r="J21" s="526" t="n">
        <v>0.76889875968</v>
      </c>
      <c r="K21" s="526" t="n">
        <v>0.76594019328</v>
      </c>
      <c r="L21" s="14"/>
    </row>
    <row r="22" customFormat="false" ht="12" hidden="false" customHeight="true" outlineLevel="0" collapsed="false">
      <c r="A22" s="2350" t="s">
        <v>460</v>
      </c>
      <c r="B22" s="680"/>
      <c r="C22" s="680"/>
      <c r="D22" s="680"/>
      <c r="E22" s="680"/>
      <c r="F22" s="680"/>
      <c r="G22" s="680"/>
      <c r="H22" s="680"/>
      <c r="I22" s="680"/>
      <c r="J22" s="680"/>
      <c r="K22" s="680"/>
      <c r="L22" s="14"/>
    </row>
    <row r="23" customFormat="false" ht="13.5" hidden="false" customHeight="true" outlineLevel="0" collapsed="false">
      <c r="A23" s="2350" t="s">
        <v>2040</v>
      </c>
      <c r="B23" s="680"/>
      <c r="C23" s="680"/>
      <c r="D23" s="680"/>
      <c r="E23" s="680"/>
      <c r="F23" s="680"/>
      <c r="G23" s="680"/>
      <c r="H23" s="680"/>
      <c r="I23" s="680"/>
      <c r="J23" s="680"/>
      <c r="K23" s="680"/>
      <c r="L23" s="14"/>
    </row>
    <row r="24" customFormat="false" ht="13.5" hidden="false" customHeight="true" outlineLevel="0" collapsed="false">
      <c r="A24" s="2350" t="s">
        <v>2041</v>
      </c>
      <c r="B24" s="680"/>
      <c r="C24" s="680"/>
      <c r="D24" s="680"/>
      <c r="E24" s="680"/>
      <c r="F24" s="680"/>
      <c r="G24" s="680"/>
      <c r="H24" s="680"/>
      <c r="I24" s="680"/>
      <c r="J24" s="680"/>
      <c r="K24" s="680"/>
      <c r="L24" s="14"/>
    </row>
    <row r="25" customFormat="false" ht="12.75" hidden="false" customHeight="true" outlineLevel="0" collapsed="false">
      <c r="A25" s="2350" t="s">
        <v>1506</v>
      </c>
      <c r="B25" s="2326" t="s">
        <v>41</v>
      </c>
      <c r="C25" s="2326" t="s">
        <v>41</v>
      </c>
      <c r="D25" s="2326" t="s">
        <v>41</v>
      </c>
      <c r="E25" s="2326" t="s">
        <v>41</v>
      </c>
      <c r="F25" s="2326" t="s">
        <v>41</v>
      </c>
      <c r="G25" s="2326" t="s">
        <v>41</v>
      </c>
      <c r="H25" s="2326" t="s">
        <v>41</v>
      </c>
      <c r="I25" s="2326" t="s">
        <v>41</v>
      </c>
      <c r="J25" s="2326" t="s">
        <v>41</v>
      </c>
      <c r="K25" s="2326" t="s">
        <v>41</v>
      </c>
      <c r="L25" s="14"/>
    </row>
    <row r="26" customFormat="false" ht="12.75" hidden="false" customHeight="true" outlineLevel="0" collapsed="false">
      <c r="A26" s="2352" t="s">
        <v>2042</v>
      </c>
      <c r="B26" s="2353"/>
      <c r="C26" s="2353"/>
      <c r="D26" s="2353"/>
      <c r="E26" s="2353"/>
      <c r="F26" s="2353"/>
      <c r="G26" s="2353"/>
      <c r="H26" s="2353"/>
      <c r="I26" s="2353"/>
      <c r="J26" s="2353"/>
      <c r="K26" s="2353"/>
      <c r="L26" s="14"/>
    </row>
    <row r="27" customFormat="false" ht="12" hidden="false" customHeight="true" outlineLevel="0" collapsed="false">
      <c r="A27" s="2348" t="s">
        <v>2056</v>
      </c>
      <c r="B27" s="2354" t="n">
        <v>852.13539765594</v>
      </c>
      <c r="C27" s="2354" t="n">
        <v>857.922725666723</v>
      </c>
      <c r="D27" s="2354" t="n">
        <v>861.979053103434</v>
      </c>
      <c r="E27" s="2354" t="n">
        <v>865.996919421305</v>
      </c>
      <c r="F27" s="2354" t="n">
        <v>859.114534562502</v>
      </c>
      <c r="G27" s="2354" t="n">
        <v>843.732210931123</v>
      </c>
      <c r="H27" s="2354" t="n">
        <v>824.829190782812</v>
      </c>
      <c r="I27" s="2354" t="n">
        <v>803.200321284495</v>
      </c>
      <c r="J27" s="2354" t="n">
        <v>788.559055816622</v>
      </c>
      <c r="K27" s="2354" t="n">
        <v>773.085393241356</v>
      </c>
      <c r="L27" s="14"/>
    </row>
    <row r="28" customFormat="false" ht="12" hidden="false" customHeight="true" outlineLevel="0" collapsed="false">
      <c r="A28" s="2350" t="s">
        <v>1517</v>
      </c>
      <c r="B28" s="526" t="n">
        <v>363.891799615749</v>
      </c>
      <c r="C28" s="526" t="n">
        <v>369.12853967855</v>
      </c>
      <c r="D28" s="526" t="n">
        <v>371.110321876762</v>
      </c>
      <c r="E28" s="526" t="n">
        <v>368.966620505395</v>
      </c>
      <c r="F28" s="526" t="n">
        <v>364.785679107223</v>
      </c>
      <c r="G28" s="526" t="n">
        <v>360.722598121812</v>
      </c>
      <c r="H28" s="526" t="n">
        <v>358.011132514493</v>
      </c>
      <c r="I28" s="526" t="n">
        <v>355.855411936268</v>
      </c>
      <c r="J28" s="526" t="n">
        <v>354.202591378983</v>
      </c>
      <c r="K28" s="526" t="n">
        <v>351.383886816931</v>
      </c>
      <c r="L28" s="14"/>
    </row>
    <row r="29" customFormat="false" ht="12" hidden="false" customHeight="true" outlineLevel="0" collapsed="false">
      <c r="A29" s="2350" t="s">
        <v>760</v>
      </c>
      <c r="B29" s="526" t="n">
        <v>148.59846697133</v>
      </c>
      <c r="C29" s="526" t="n">
        <v>148.419758683878</v>
      </c>
      <c r="D29" s="526" t="n">
        <v>147.135766476171</v>
      </c>
      <c r="E29" s="526" t="n">
        <v>144.119470871844</v>
      </c>
      <c r="F29" s="526" t="n">
        <v>140.770373633915</v>
      </c>
      <c r="G29" s="526" t="n">
        <v>137.874899165328</v>
      </c>
      <c r="H29" s="526" t="n">
        <v>135.778538402268</v>
      </c>
      <c r="I29" s="526" t="n">
        <v>133.447735706982</v>
      </c>
      <c r="J29" s="526" t="n">
        <v>130.690807695383</v>
      </c>
      <c r="K29" s="526" t="n">
        <v>127.881952880312</v>
      </c>
      <c r="L29" s="14"/>
    </row>
    <row r="30" customFormat="false" ht="12" hidden="false" customHeight="true" outlineLevel="0" collapsed="false">
      <c r="A30" s="2350" t="s">
        <v>770</v>
      </c>
      <c r="B30" s="526" t="n">
        <v>333.465555030736</v>
      </c>
      <c r="C30" s="526" t="n">
        <v>334.331137263133</v>
      </c>
      <c r="D30" s="526" t="n">
        <v>338.226257308917</v>
      </c>
      <c r="E30" s="526" t="n">
        <v>347.260771859555</v>
      </c>
      <c r="F30" s="526" t="n">
        <v>348.018156312902</v>
      </c>
      <c r="G30" s="526" t="n">
        <v>339.362333988937</v>
      </c>
      <c r="H30" s="526" t="n">
        <v>325.513018270594</v>
      </c>
      <c r="I30" s="526" t="n">
        <v>308.580065849338</v>
      </c>
      <c r="J30" s="526" t="n">
        <v>298.463573508204</v>
      </c>
      <c r="K30" s="526" t="n">
        <v>288.67167450422</v>
      </c>
      <c r="L30" s="14"/>
    </row>
    <row r="31" customFormat="false" ht="12" hidden="false" customHeight="true" outlineLevel="0" collapsed="false">
      <c r="A31" s="2350" t="s">
        <v>1633</v>
      </c>
      <c r="B31" s="530" t="s">
        <v>182</v>
      </c>
      <c r="C31" s="530" t="s">
        <v>182</v>
      </c>
      <c r="D31" s="530" t="s">
        <v>182</v>
      </c>
      <c r="E31" s="530" t="s">
        <v>182</v>
      </c>
      <c r="F31" s="530" t="s">
        <v>182</v>
      </c>
      <c r="G31" s="530" t="s">
        <v>182</v>
      </c>
      <c r="H31" s="530" t="s">
        <v>182</v>
      </c>
      <c r="I31" s="530" t="s">
        <v>182</v>
      </c>
      <c r="J31" s="530" t="s">
        <v>182</v>
      </c>
      <c r="K31" s="530" t="s">
        <v>182</v>
      </c>
      <c r="L31" s="14"/>
    </row>
    <row r="32" customFormat="false" ht="12" hidden="false" customHeight="true" outlineLevel="0" collapsed="false">
      <c r="A32" s="2350" t="s">
        <v>781</v>
      </c>
      <c r="B32" s="530" t="s">
        <v>36</v>
      </c>
      <c r="C32" s="530" t="s">
        <v>36</v>
      </c>
      <c r="D32" s="530" t="s">
        <v>36</v>
      </c>
      <c r="E32" s="530" t="s">
        <v>36</v>
      </c>
      <c r="F32" s="530" t="s">
        <v>36</v>
      </c>
      <c r="G32" s="530" t="s">
        <v>36</v>
      </c>
      <c r="H32" s="530" t="s">
        <v>36</v>
      </c>
      <c r="I32" s="530" t="s">
        <v>36</v>
      </c>
      <c r="J32" s="530" t="s">
        <v>36</v>
      </c>
      <c r="K32" s="530" t="s">
        <v>36</v>
      </c>
      <c r="L32" s="14"/>
    </row>
    <row r="33" customFormat="false" ht="12" hidden="false" customHeight="true" outlineLevel="0" collapsed="false">
      <c r="A33" s="2350" t="s">
        <v>1519</v>
      </c>
      <c r="B33" s="526" t="n">
        <v>6.17957603812498</v>
      </c>
      <c r="C33" s="526" t="n">
        <v>6.04329004116185</v>
      </c>
      <c r="D33" s="526" t="n">
        <v>5.50670744158467</v>
      </c>
      <c r="E33" s="526" t="n">
        <v>5.65005618451065</v>
      </c>
      <c r="F33" s="526" t="n">
        <v>5.54032550846181</v>
      </c>
      <c r="G33" s="526" t="n">
        <v>5.77237965504594</v>
      </c>
      <c r="H33" s="526" t="n">
        <v>5.52650159545681</v>
      </c>
      <c r="I33" s="526" t="n">
        <v>5.31710779190701</v>
      </c>
      <c r="J33" s="526" t="n">
        <v>5.20208323405144</v>
      </c>
      <c r="K33" s="526" t="n">
        <v>5.14787903989374</v>
      </c>
      <c r="L33" s="14"/>
    </row>
    <row r="34" customFormat="false" ht="12.75" hidden="false" customHeight="true" outlineLevel="0" collapsed="false">
      <c r="A34" s="2350" t="s">
        <v>1506</v>
      </c>
      <c r="B34" s="2326" t="s">
        <v>41</v>
      </c>
      <c r="C34" s="2326" t="s">
        <v>41</v>
      </c>
      <c r="D34" s="2326" t="s">
        <v>41</v>
      </c>
      <c r="E34" s="2326" t="s">
        <v>41</v>
      </c>
      <c r="F34" s="2326" t="s">
        <v>41</v>
      </c>
      <c r="G34" s="2326" t="s">
        <v>41</v>
      </c>
      <c r="H34" s="2326" t="s">
        <v>41</v>
      </c>
      <c r="I34" s="2326" t="s">
        <v>41</v>
      </c>
      <c r="J34" s="2326" t="s">
        <v>41</v>
      </c>
      <c r="K34" s="2326" t="s">
        <v>41</v>
      </c>
      <c r="L34" s="14"/>
    </row>
    <row r="35" customFormat="false" ht="12" hidden="false" customHeight="true" outlineLevel="0" collapsed="false">
      <c r="A35" s="2348" t="s">
        <v>1520</v>
      </c>
      <c r="B35" s="2329" t="n">
        <v>4.73017766828165</v>
      </c>
      <c r="C35" s="2329" t="n">
        <v>4.67925615782898</v>
      </c>
      <c r="D35" s="2329" t="n">
        <v>5.02454124578814</v>
      </c>
      <c r="E35" s="2329" t="n">
        <v>4.64195252984189</v>
      </c>
      <c r="F35" s="2329" t="n">
        <v>3.74784959304701</v>
      </c>
      <c r="G35" s="2329" t="n">
        <v>3.3600852492015</v>
      </c>
      <c r="H35" s="2329" t="n">
        <v>4.01589356868188</v>
      </c>
      <c r="I35" s="2329" t="n">
        <v>3.93714422357203</v>
      </c>
      <c r="J35" s="2329" t="n">
        <v>2.97101744303329</v>
      </c>
      <c r="K35" s="2329" t="n">
        <v>2.52946727992364</v>
      </c>
      <c r="L35" s="14"/>
    </row>
    <row r="36" customFormat="false" ht="12.75" hidden="false" customHeight="true" outlineLevel="0" collapsed="false">
      <c r="A36" s="1736" t="s">
        <v>1048</v>
      </c>
      <c r="B36" s="526" t="n">
        <v>0.395727707423621</v>
      </c>
      <c r="C36" s="526" t="n">
        <v>0.296033927420667</v>
      </c>
      <c r="D36" s="526" t="n">
        <v>0.206492054431282</v>
      </c>
      <c r="E36" s="526" t="n">
        <v>1.13857378203931</v>
      </c>
      <c r="F36" s="526" t="n">
        <v>0.84536578821991</v>
      </c>
      <c r="G36" s="526" t="n">
        <v>0.412176960490922</v>
      </c>
      <c r="H36" s="526" t="n">
        <v>1.35072387351043</v>
      </c>
      <c r="I36" s="526" t="n">
        <v>1.63385566350577</v>
      </c>
      <c r="J36" s="526" t="n">
        <v>0.508551030675682</v>
      </c>
      <c r="K36" s="526" t="n">
        <v>0.247741989803904</v>
      </c>
      <c r="L36" s="14"/>
    </row>
    <row r="37" customFormat="false" ht="12" hidden="false" customHeight="true" outlineLevel="0" collapsed="false">
      <c r="A37" s="1736" t="s">
        <v>1051</v>
      </c>
      <c r="B37" s="526" t="n">
        <v>1.03414782020003</v>
      </c>
      <c r="C37" s="526" t="n">
        <v>0.584815278512909</v>
      </c>
      <c r="D37" s="526" t="n">
        <v>0.669798199680706</v>
      </c>
      <c r="E37" s="526" t="n">
        <v>0.237764155018159</v>
      </c>
      <c r="F37" s="526" t="n">
        <v>0.233095490393333</v>
      </c>
      <c r="G37" s="526" t="n">
        <v>0.24276120472425</v>
      </c>
      <c r="H37" s="526" t="n">
        <v>0.195222193365671</v>
      </c>
      <c r="I37" s="526" t="n">
        <v>0.145492237858422</v>
      </c>
      <c r="J37" s="526" t="n">
        <v>0.180337429016972</v>
      </c>
      <c r="K37" s="526" t="n">
        <v>0.171198552631057</v>
      </c>
      <c r="L37" s="14"/>
    </row>
    <row r="38" customFormat="false" ht="12" hidden="false" customHeight="true" outlineLevel="0" collapsed="false">
      <c r="A38" s="1736" t="s">
        <v>1054</v>
      </c>
      <c r="B38" s="526" t="n">
        <v>0.145479066343516</v>
      </c>
      <c r="C38" s="526" t="n">
        <v>0.0833506509073099</v>
      </c>
      <c r="D38" s="526" t="n">
        <v>0.0976556828441261</v>
      </c>
      <c r="E38" s="526" t="n">
        <v>0.0351882214950827</v>
      </c>
      <c r="F38" s="526" t="n">
        <v>0.0348752109094128</v>
      </c>
      <c r="G38" s="526" t="n">
        <v>0.0366418403950636</v>
      </c>
      <c r="H38" s="526" t="n">
        <v>0.0296375292288054</v>
      </c>
      <c r="I38" s="526" t="n">
        <v>0.0221541149148796</v>
      </c>
      <c r="J38" s="526" t="n">
        <v>0.0275534942311061</v>
      </c>
      <c r="K38" s="526" t="n">
        <v>0.0262820459614718</v>
      </c>
      <c r="L38" s="14"/>
    </row>
    <row r="39" customFormat="false" ht="12" hidden="false" customHeight="true" outlineLevel="0" collapsed="false">
      <c r="A39" s="1736" t="s">
        <v>1057</v>
      </c>
      <c r="B39" s="526" t="n">
        <v>0.0629582550372719</v>
      </c>
      <c r="C39" s="526" t="n">
        <v>0.0572696432898144</v>
      </c>
      <c r="D39" s="526" t="n">
        <v>0.183411928832751</v>
      </c>
      <c r="E39" s="526" t="n">
        <v>0.0800247536578351</v>
      </c>
      <c r="F39" s="526" t="n">
        <v>0.0873913012234596</v>
      </c>
      <c r="G39" s="526" t="n">
        <v>0.210955000032958</v>
      </c>
      <c r="H39" s="526" t="n">
        <v>0.381397293142993</v>
      </c>
      <c r="I39" s="526" t="n">
        <v>0.095420835972234</v>
      </c>
      <c r="J39" s="526" t="n">
        <v>0.362266128476009</v>
      </c>
      <c r="K39" s="526" t="n">
        <v>0.287811108047164</v>
      </c>
      <c r="L39" s="14"/>
    </row>
    <row r="40" customFormat="false" ht="12" hidden="false" customHeight="true" outlineLevel="0" collapsed="false">
      <c r="A40" s="1736" t="s">
        <v>1522</v>
      </c>
      <c r="B40" s="526" t="n">
        <v>2.60133148946244</v>
      </c>
      <c r="C40" s="526" t="n">
        <v>3.09470980113214</v>
      </c>
      <c r="D40" s="526" t="n">
        <v>3.40856990128119</v>
      </c>
      <c r="E40" s="526" t="n">
        <v>2.57594284893968</v>
      </c>
      <c r="F40" s="526" t="n">
        <v>2.0237008347858</v>
      </c>
      <c r="G40" s="526" t="n">
        <v>1.99251779115066</v>
      </c>
      <c r="H40" s="526" t="n">
        <v>1.58884350982616</v>
      </c>
      <c r="I40" s="526" t="n">
        <v>1.46101852394475</v>
      </c>
      <c r="J40" s="526" t="n">
        <v>1.41777244312667</v>
      </c>
      <c r="K40" s="526" t="n">
        <v>1.26584727499387</v>
      </c>
      <c r="L40" s="14"/>
    </row>
    <row r="41" customFormat="false" ht="13.5" hidden="false" customHeight="true" outlineLevel="0" collapsed="false">
      <c r="A41" s="1736" t="s">
        <v>1063</v>
      </c>
      <c r="B41" s="526" t="n">
        <v>0.490533329814775</v>
      </c>
      <c r="C41" s="526" t="n">
        <v>0.563076856566137</v>
      </c>
      <c r="D41" s="526" t="n">
        <v>0.458613478718087</v>
      </c>
      <c r="E41" s="526" t="n">
        <v>0.574458768691822</v>
      </c>
      <c r="F41" s="526" t="n">
        <v>0.523420967515092</v>
      </c>
      <c r="G41" s="526" t="n">
        <v>0.465032452407647</v>
      </c>
      <c r="H41" s="526" t="n">
        <v>0.470069169607821</v>
      </c>
      <c r="I41" s="526" t="n">
        <v>0.579202847375973</v>
      </c>
      <c r="J41" s="526" t="n">
        <v>0.474536917506849</v>
      </c>
      <c r="K41" s="526" t="n">
        <v>0.530586308486175</v>
      </c>
      <c r="L41" s="14"/>
    </row>
    <row r="42" customFormat="false" ht="12.75" hidden="false" customHeight="true" outlineLevel="0" collapsed="false">
      <c r="A42" s="2330" t="s">
        <v>1523</v>
      </c>
      <c r="B42" s="2326" t="s">
        <v>36</v>
      </c>
      <c r="C42" s="2326" t="s">
        <v>36</v>
      </c>
      <c r="D42" s="2326" t="s">
        <v>36</v>
      </c>
      <c r="E42" s="2326" t="s">
        <v>36</v>
      </c>
      <c r="F42" s="2326" t="s">
        <v>36</v>
      </c>
      <c r="G42" s="2326" t="s">
        <v>36</v>
      </c>
      <c r="H42" s="2326" t="s">
        <v>36</v>
      </c>
      <c r="I42" s="2326" t="s">
        <v>36</v>
      </c>
      <c r="J42" s="2326" t="s">
        <v>36</v>
      </c>
      <c r="K42" s="2326" t="s">
        <v>36</v>
      </c>
      <c r="L42" s="14"/>
    </row>
    <row r="43" customFormat="false" ht="12" hidden="false" customHeight="true" outlineLevel="0" collapsed="false">
      <c r="A43" s="2352" t="s">
        <v>1524</v>
      </c>
      <c r="B43" s="2329" t="n">
        <v>536.358928944762</v>
      </c>
      <c r="C43" s="2329" t="n">
        <v>531.048065111042</v>
      </c>
      <c r="D43" s="2329" t="n">
        <v>527.870845418211</v>
      </c>
      <c r="E43" s="2329" t="n">
        <v>518.869244240517</v>
      </c>
      <c r="F43" s="2329" t="n">
        <v>509.908721729767</v>
      </c>
      <c r="G43" s="2329" t="n">
        <v>495.713141973633</v>
      </c>
      <c r="H43" s="2329" t="n">
        <v>483.659120635317</v>
      </c>
      <c r="I43" s="2329" t="n">
        <v>469.603137635298</v>
      </c>
      <c r="J43" s="2329" t="n">
        <v>452.837466920941</v>
      </c>
      <c r="K43" s="2329" t="n">
        <v>436.738756707164</v>
      </c>
      <c r="L43" s="14"/>
    </row>
    <row r="44" customFormat="false" ht="12" hidden="false" customHeight="true" outlineLevel="0" collapsed="false">
      <c r="A44" s="2350" t="s">
        <v>1318</v>
      </c>
      <c r="B44" s="526" t="n">
        <v>432.434758958539</v>
      </c>
      <c r="C44" s="526" t="n">
        <v>429.139024656996</v>
      </c>
      <c r="D44" s="526" t="n">
        <v>427.802994516586</v>
      </c>
      <c r="E44" s="526" t="n">
        <v>421.257669260077</v>
      </c>
      <c r="F44" s="526" t="n">
        <v>415.395962356964</v>
      </c>
      <c r="G44" s="526" t="n">
        <v>404.047906044672</v>
      </c>
      <c r="H44" s="526" t="n">
        <v>393.618160112169</v>
      </c>
      <c r="I44" s="526" t="n">
        <v>381.793615412636</v>
      </c>
      <c r="J44" s="526" t="n">
        <v>367.334002913023</v>
      </c>
      <c r="K44" s="526" t="n">
        <v>353.375101578595</v>
      </c>
      <c r="L44" s="14"/>
    </row>
    <row r="45" customFormat="false" ht="12" hidden="false" customHeight="true" outlineLevel="0" collapsed="false">
      <c r="A45" s="2350" t="s">
        <v>1526</v>
      </c>
      <c r="B45" s="526" t="n">
        <v>100.933857506574</v>
      </c>
      <c r="C45" s="526" t="n">
        <v>98.9157992559418</v>
      </c>
      <c r="D45" s="526" t="n">
        <v>97.0589451133706</v>
      </c>
      <c r="E45" s="526" t="n">
        <v>94.5999839287442</v>
      </c>
      <c r="F45" s="526" t="n">
        <v>91.4422184351047</v>
      </c>
      <c r="G45" s="526" t="n">
        <v>88.5537022640112</v>
      </c>
      <c r="H45" s="526" t="n">
        <v>86.8885141643884</v>
      </c>
      <c r="I45" s="526" t="n">
        <v>84.6878539907763</v>
      </c>
      <c r="J45" s="526" t="n">
        <v>82.5229997422499</v>
      </c>
      <c r="K45" s="526" t="n">
        <v>80.2466724381488</v>
      </c>
      <c r="L45" s="14"/>
    </row>
    <row r="46" customFormat="false" ht="12" hidden="false" customHeight="true" outlineLevel="0" collapsed="false">
      <c r="A46" s="2350" t="s">
        <v>1527</v>
      </c>
      <c r="B46" s="526" t="n">
        <v>2.99031247964855</v>
      </c>
      <c r="C46" s="526" t="n">
        <v>2.99324119810479</v>
      </c>
      <c r="D46" s="526" t="n">
        <v>3.00890578825462</v>
      </c>
      <c r="E46" s="526" t="n">
        <v>3.01159105169569</v>
      </c>
      <c r="F46" s="526" t="n">
        <v>3.07054093769887</v>
      </c>
      <c r="G46" s="526" t="n">
        <v>3.1115336649492</v>
      </c>
      <c r="H46" s="526" t="n">
        <v>3.15244635875949</v>
      </c>
      <c r="I46" s="526" t="n">
        <v>3.12166823188523</v>
      </c>
      <c r="J46" s="526" t="n">
        <v>2.98046426566785</v>
      </c>
      <c r="K46" s="526" t="n">
        <v>3.1169826904202</v>
      </c>
      <c r="L46" s="14"/>
    </row>
    <row r="47" customFormat="false" ht="12.75" hidden="false" customHeight="true" outlineLevel="0" collapsed="false">
      <c r="A47" s="2350" t="s">
        <v>715</v>
      </c>
      <c r="B47" s="2326" t="s">
        <v>427</v>
      </c>
      <c r="C47" s="2326" t="s">
        <v>427</v>
      </c>
      <c r="D47" s="2326" t="s">
        <v>427</v>
      </c>
      <c r="E47" s="2326" t="s">
        <v>427</v>
      </c>
      <c r="F47" s="2326" t="s">
        <v>427</v>
      </c>
      <c r="G47" s="2326" t="s">
        <v>427</v>
      </c>
      <c r="H47" s="2326" t="s">
        <v>427</v>
      </c>
      <c r="I47" s="2326" t="s">
        <v>427</v>
      </c>
      <c r="J47" s="2326" t="s">
        <v>427</v>
      </c>
      <c r="K47" s="2326" t="s">
        <v>427</v>
      </c>
      <c r="L47" s="14"/>
    </row>
    <row r="48" customFormat="false" ht="15.75" hidden="false" customHeight="true" outlineLevel="0" collapsed="false">
      <c r="A48" s="2355" t="s">
        <v>2045</v>
      </c>
      <c r="B48" s="2329" t="s">
        <v>198</v>
      </c>
      <c r="C48" s="2329" t="s">
        <v>198</v>
      </c>
      <c r="D48" s="2329" t="s">
        <v>198</v>
      </c>
      <c r="E48" s="2329" t="s">
        <v>198</v>
      </c>
      <c r="F48" s="2329" t="s">
        <v>198</v>
      </c>
      <c r="G48" s="2329" t="s">
        <v>198</v>
      </c>
      <c r="H48" s="2329" t="s">
        <v>198</v>
      </c>
      <c r="I48" s="2329" t="s">
        <v>198</v>
      </c>
      <c r="J48" s="2329" t="s">
        <v>198</v>
      </c>
      <c r="K48" s="2329" t="s">
        <v>198</v>
      </c>
      <c r="L48" s="14"/>
    </row>
    <row r="49" customFormat="false" ht="12.75" hidden="false" customHeight="true" outlineLevel="0" collapsed="false">
      <c r="A49" s="351"/>
      <c r="B49" s="2326" t="s">
        <v>198</v>
      </c>
      <c r="C49" s="2326" t="s">
        <v>198</v>
      </c>
      <c r="D49" s="2326" t="s">
        <v>198</v>
      </c>
      <c r="E49" s="2326" t="s">
        <v>198</v>
      </c>
      <c r="F49" s="2326" t="s">
        <v>198</v>
      </c>
      <c r="G49" s="2326" t="s">
        <v>198</v>
      </c>
      <c r="H49" s="2326" t="s">
        <v>198</v>
      </c>
      <c r="I49" s="2326" t="s">
        <v>198</v>
      </c>
      <c r="J49" s="2326" t="s">
        <v>198</v>
      </c>
      <c r="K49" s="2326" t="s">
        <v>198</v>
      </c>
      <c r="L49" s="14"/>
    </row>
    <row r="50" customFormat="false" ht="12" hidden="false" customHeight="true" outlineLevel="0" collapsed="false">
      <c r="A50" s="2352" t="s">
        <v>1745</v>
      </c>
      <c r="B50" s="423"/>
      <c r="C50" s="423"/>
      <c r="D50" s="423"/>
      <c r="E50" s="423"/>
      <c r="F50" s="423"/>
      <c r="G50" s="423"/>
      <c r="H50" s="423"/>
      <c r="I50" s="423"/>
      <c r="J50" s="423"/>
      <c r="K50" s="423"/>
      <c r="L50" s="14"/>
    </row>
    <row r="51" customFormat="false" ht="12" hidden="false" customHeight="true" outlineLevel="0" collapsed="false">
      <c r="A51" s="2346" t="s">
        <v>68</v>
      </c>
      <c r="B51" s="2321" t="n">
        <v>2.013320886325</v>
      </c>
      <c r="C51" s="2321" t="n">
        <v>2.124314657115</v>
      </c>
      <c r="D51" s="2321" t="n">
        <v>2.14295463172</v>
      </c>
      <c r="E51" s="2321" t="n">
        <v>2.351167660555</v>
      </c>
      <c r="F51" s="2321" t="n">
        <v>2.40845566094</v>
      </c>
      <c r="G51" s="2321" t="n">
        <v>2.274025156165</v>
      </c>
      <c r="H51" s="2321" t="n">
        <v>1.68450361709</v>
      </c>
      <c r="I51" s="2321" t="n">
        <v>2.054577213675</v>
      </c>
      <c r="J51" s="2321" t="n">
        <v>2.178548422225</v>
      </c>
      <c r="K51" s="2321" t="n">
        <v>2.009888095145</v>
      </c>
      <c r="L51" s="14"/>
    </row>
    <row r="52" customFormat="false" ht="12" hidden="false" customHeight="true" outlineLevel="0" collapsed="false">
      <c r="A52" s="2351" t="s">
        <v>69</v>
      </c>
      <c r="B52" s="526" t="n">
        <v>0.37307317684</v>
      </c>
      <c r="C52" s="526" t="n">
        <v>0.39371626112</v>
      </c>
      <c r="D52" s="526" t="n">
        <v>0.4021353154</v>
      </c>
      <c r="E52" s="526" t="n">
        <v>0.39193615188</v>
      </c>
      <c r="F52" s="526" t="n">
        <v>0.42433124916</v>
      </c>
      <c r="G52" s="526" t="n">
        <v>0.45691411584</v>
      </c>
      <c r="H52" s="526" t="n">
        <v>0.52164780668</v>
      </c>
      <c r="I52" s="526" t="n">
        <v>0.54123467944</v>
      </c>
      <c r="J52" s="526" t="n">
        <v>0.56576386412</v>
      </c>
      <c r="K52" s="526" t="n">
        <v>0.52005477524</v>
      </c>
      <c r="L52" s="14"/>
    </row>
    <row r="53" customFormat="false" ht="12" hidden="false" customHeight="true" outlineLevel="0" collapsed="false">
      <c r="A53" s="2351" t="s">
        <v>70</v>
      </c>
      <c r="B53" s="526" t="n">
        <v>1.640247709485</v>
      </c>
      <c r="C53" s="526" t="n">
        <v>1.730598395995</v>
      </c>
      <c r="D53" s="526" t="n">
        <v>1.74081931632</v>
      </c>
      <c r="E53" s="526" t="n">
        <v>1.959231508675</v>
      </c>
      <c r="F53" s="526" t="n">
        <v>1.98412441178</v>
      </c>
      <c r="G53" s="526" t="n">
        <v>1.817111040325</v>
      </c>
      <c r="H53" s="526" t="n">
        <v>1.16285581041</v>
      </c>
      <c r="I53" s="526" t="n">
        <v>1.513342534235</v>
      </c>
      <c r="J53" s="526" t="n">
        <v>1.612784558105</v>
      </c>
      <c r="K53" s="526" t="n">
        <v>1.489833319905</v>
      </c>
      <c r="L53" s="14"/>
    </row>
    <row r="54" customFormat="false" ht="12" hidden="false" customHeight="true" outlineLevel="0" collapsed="false">
      <c r="A54" s="2346" t="s">
        <v>71</v>
      </c>
      <c r="B54" s="530" t="s">
        <v>41</v>
      </c>
      <c r="C54" s="530" t="s">
        <v>41</v>
      </c>
      <c r="D54" s="530" t="s">
        <v>41</v>
      </c>
      <c r="E54" s="530" t="s">
        <v>41</v>
      </c>
      <c r="F54" s="530" t="s">
        <v>41</v>
      </c>
      <c r="G54" s="530" t="s">
        <v>41</v>
      </c>
      <c r="H54" s="530" t="s">
        <v>41</v>
      </c>
      <c r="I54" s="530" t="s">
        <v>41</v>
      </c>
      <c r="J54" s="530" t="s">
        <v>41</v>
      </c>
      <c r="K54" s="530" t="s">
        <v>41</v>
      </c>
      <c r="L54" s="14"/>
    </row>
    <row r="55" customFormat="false" ht="17.25" hidden="false" customHeight="true" outlineLevel="0" collapsed="false">
      <c r="A55" s="2356" t="s">
        <v>72</v>
      </c>
      <c r="B55" s="2357"/>
      <c r="C55" s="2357"/>
      <c r="D55" s="2357"/>
      <c r="E55" s="2357"/>
      <c r="F55" s="2357"/>
      <c r="G55" s="2357"/>
      <c r="H55" s="2357"/>
      <c r="I55" s="2357"/>
      <c r="J55" s="2357"/>
      <c r="K55" s="2357"/>
      <c r="L55" s="14"/>
    </row>
    <row r="57" customFormat="false" ht="12" hidden="false" customHeight="true" outlineLevel="0" collapsed="false">
      <c r="A57" s="107" t="s">
        <v>204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8.13"/>
    <col collapsed="false" customWidth="true" hidden="false" outlineLevel="0" max="13" min="13" style="1" width="20.7"/>
    <col collapsed="false" customWidth="true" hidden="false" outlineLevel="0" max="14" min="14" style="1" width="1.27"/>
    <col collapsed="false" customWidth="true" hidden="false" outlineLevel="0" max="15" min="15" style="1" width="9.57"/>
    <col collapsed="false" customWidth="true" hidden="false" outlineLevel="0" max="16" min="16" style="1" width="9.27"/>
    <col collapsed="false" customWidth="true" hidden="false" outlineLevel="0" max="17" min="17" style="1" width="8.99"/>
    <col collapsed="false" customWidth="true" hidden="false" outlineLevel="0" max="18" min="18" style="1" width="8.57"/>
    <col collapsed="false" customWidth="true" hidden="false" outlineLevel="0" max="20" min="19" style="1" width="8.99"/>
    <col collapsed="false" customWidth="true" hidden="false" outlineLevel="0" max="21" min="21" style="1" width="9.27"/>
    <col collapsed="false" customWidth="true" hidden="false" outlineLevel="0" max="22" min="22" style="1" width="9.57"/>
    <col collapsed="false" customWidth="true" hidden="false" outlineLevel="0" max="23" min="23" style="1" width="9.13"/>
    <col collapsed="false" customWidth="true" hidden="false" outlineLevel="0" max="24" min="24" style="1" width="8.99"/>
    <col collapsed="false" customWidth="true" hidden="false" outlineLevel="0" max="25" min="25" style="1" width="8.7"/>
    <col collapsed="false" customWidth="true" hidden="false" outlineLevel="0" max="26" min="26" style="1" width="8.57"/>
    <col collapsed="false" customWidth="true" hidden="false" outlineLevel="0" max="27" min="27" style="1" width="9.57"/>
    <col collapsed="false" customWidth="false" hidden="false" outlineLevel="0" max="28" min="28" style="1" width="7.99"/>
    <col collapsed="false" customWidth="true" hidden="false" outlineLevel="0" max="29" min="29" style="1" width="8.99"/>
    <col collapsed="false" customWidth="true" hidden="false" outlineLevel="0" max="30" min="30" style="1" width="9.57"/>
    <col collapsed="false" customWidth="true" hidden="false" outlineLevel="0" max="31" min="31" style="1" width="10.84"/>
    <col collapsed="false" customWidth="true" hidden="false" outlineLevel="0" max="32" min="32" style="1" width="9.27"/>
    <col collapsed="false" customWidth="true" hidden="false" outlineLevel="0" max="33" min="33" style="1" width="8.57"/>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60" t="s">
        <v>2052</v>
      </c>
      <c r="C1" s="110" t="s">
        <v>1</v>
      </c>
    </row>
    <row r="2" customFormat="false" ht="15.75" hidden="false" customHeight="true" outlineLevel="0" collapsed="false">
      <c r="A2" s="660" t="s">
        <v>2053</v>
      </c>
      <c r="C2" s="110" t="s">
        <v>3</v>
      </c>
    </row>
    <row r="3" customFormat="false" ht="15.75" hidden="false" customHeight="true" outlineLevel="0" collapsed="false">
      <c r="A3" s="1" t="s">
        <v>2049</v>
      </c>
      <c r="C3" s="110" t="s">
        <v>4</v>
      </c>
    </row>
    <row r="4" customFormat="false" ht="12.75" hidden="false" customHeight="true" outlineLevel="0" collapsed="false"/>
    <row r="5" customFormat="false" ht="49.5" hidden="false" customHeight="true" outlineLevel="0" collapsed="false">
      <c r="A5" s="2345" t="s">
        <v>5</v>
      </c>
      <c r="B5" s="2316" t="s">
        <v>2050</v>
      </c>
      <c r="C5" s="2337" t="s">
        <v>2051</v>
      </c>
      <c r="D5" s="2338"/>
    </row>
    <row r="6" customFormat="false" ht="12.75" hidden="false" customHeight="true" outlineLevel="0" collapsed="false">
      <c r="A6" s="2345"/>
      <c r="B6" s="2317" t="s">
        <v>13</v>
      </c>
      <c r="C6" s="2339" t="s">
        <v>1353</v>
      </c>
      <c r="D6" s="2338"/>
    </row>
    <row r="7" customFormat="false" ht="15" hidden="false" customHeight="true" outlineLevel="0" collapsed="false">
      <c r="A7" s="2346" t="s">
        <v>2054</v>
      </c>
      <c r="B7" s="2347" t="n">
        <v>1286.84720875562</v>
      </c>
      <c r="C7" s="2358" t="n">
        <v>-19.2877995765455</v>
      </c>
      <c r="D7" s="2338"/>
    </row>
    <row r="8" customFormat="false" ht="12" hidden="false" customHeight="true" outlineLevel="0" collapsed="false">
      <c r="A8" s="2348" t="s">
        <v>2038</v>
      </c>
      <c r="B8" s="2349" t="n">
        <v>92.2852614417534</v>
      </c>
      <c r="C8" s="2359" t="n">
        <v>-49.8757194364878</v>
      </c>
      <c r="D8" s="2338"/>
    </row>
    <row r="9" customFormat="false" ht="12" hidden="false" customHeight="true" outlineLevel="0" collapsed="false">
      <c r="A9" s="2350" t="s">
        <v>1570</v>
      </c>
      <c r="B9" s="2321" t="n">
        <v>42.4798387108754</v>
      </c>
      <c r="C9" s="2341" t="n">
        <v>7.57912590701255</v>
      </c>
      <c r="D9" s="2338"/>
    </row>
    <row r="10" customFormat="false" ht="12" hidden="false" customHeight="true" outlineLevel="0" collapsed="false">
      <c r="A10" s="2351" t="s">
        <v>1495</v>
      </c>
      <c r="B10" s="526" t="n">
        <v>1.47659524855428</v>
      </c>
      <c r="C10" s="526" t="n">
        <v>68.7645631989649</v>
      </c>
      <c r="D10" s="2338"/>
    </row>
    <row r="11" customFormat="false" ht="12.75" hidden="false" customHeight="true" outlineLevel="0" collapsed="false">
      <c r="A11" s="2351" t="s">
        <v>2055</v>
      </c>
      <c r="B11" s="526" t="n">
        <v>13.925117139777</v>
      </c>
      <c r="C11" s="526" t="n">
        <v>-4.75613920521923</v>
      </c>
      <c r="D11" s="2338"/>
    </row>
    <row r="12" customFormat="false" ht="12" hidden="false" customHeight="true" outlineLevel="0" collapsed="false">
      <c r="A12" s="2351" t="s">
        <v>1497</v>
      </c>
      <c r="B12" s="526" t="n">
        <v>14.2260342658253</v>
      </c>
      <c r="C12" s="526" t="n">
        <v>0.872792437411052</v>
      </c>
      <c r="D12" s="2338"/>
    </row>
    <row r="13" customFormat="false" ht="12" hidden="false" customHeight="true" outlineLevel="0" collapsed="false">
      <c r="A13" s="2351" t="s">
        <v>1498</v>
      </c>
      <c r="B13" s="526" t="n">
        <v>12.8254952599301</v>
      </c>
      <c r="C13" s="526" t="n">
        <v>30.0339247482841</v>
      </c>
      <c r="D13" s="2338"/>
    </row>
    <row r="14" customFormat="false" ht="12" hidden="false" customHeight="true" outlineLevel="0" collapsed="false">
      <c r="A14" s="2351" t="s">
        <v>1499</v>
      </c>
      <c r="B14" s="526" t="n">
        <v>0.0265967967887154</v>
      </c>
      <c r="C14" s="526" t="n">
        <v>4.31724427107043</v>
      </c>
      <c r="D14" s="2338"/>
    </row>
    <row r="15" customFormat="false" ht="12" hidden="false" customHeight="true" outlineLevel="0" collapsed="false">
      <c r="A15" s="2350" t="s">
        <v>53</v>
      </c>
      <c r="B15" s="2321" t="n">
        <v>49.8054227308781</v>
      </c>
      <c r="C15" s="2341" t="n">
        <v>-65.562566309035</v>
      </c>
      <c r="D15" s="2338"/>
    </row>
    <row r="16" customFormat="false" ht="12" hidden="false" customHeight="true" outlineLevel="0" collapsed="false">
      <c r="A16" s="2351" t="s">
        <v>55</v>
      </c>
      <c r="B16" s="526" t="n">
        <v>36.625004821</v>
      </c>
      <c r="C16" s="526" t="n">
        <v>-72.5942077553143</v>
      </c>
      <c r="D16" s="2338"/>
    </row>
    <row r="17" customFormat="false" ht="12.75" hidden="false" customHeight="true" outlineLevel="0" collapsed="false">
      <c r="A17" s="2351" t="s">
        <v>1500</v>
      </c>
      <c r="B17" s="790" t="n">
        <v>13.1804179098781</v>
      </c>
      <c r="C17" s="790" t="n">
        <v>19.9727597270636</v>
      </c>
      <c r="D17" s="2338"/>
    </row>
    <row r="18" customFormat="false" ht="12" hidden="false" customHeight="true" outlineLevel="0" collapsed="false">
      <c r="A18" s="2348" t="s">
        <v>2039</v>
      </c>
      <c r="B18" s="2329" t="n">
        <v>8.6302143893323</v>
      </c>
      <c r="C18" s="2343" t="n">
        <v>-49.3168329935527</v>
      </c>
      <c r="D18" s="2338"/>
    </row>
    <row r="19" customFormat="false" ht="12" hidden="false" customHeight="true" outlineLevel="0" collapsed="false">
      <c r="A19" s="2350" t="s">
        <v>428</v>
      </c>
      <c r="B19" s="530" t="s">
        <v>198</v>
      </c>
      <c r="C19" s="526" t="n">
        <v>0</v>
      </c>
      <c r="D19" s="2338"/>
    </row>
    <row r="20" customFormat="false" ht="12" hidden="false" customHeight="true" outlineLevel="0" collapsed="false">
      <c r="A20" s="2350" t="s">
        <v>437</v>
      </c>
      <c r="B20" s="526" t="n">
        <v>7.8284493922123</v>
      </c>
      <c r="C20" s="526" t="n">
        <v>-51.3939620481291</v>
      </c>
      <c r="D20" s="2338"/>
    </row>
    <row r="21" customFormat="false" ht="12" hidden="false" customHeight="true" outlineLevel="0" collapsed="false">
      <c r="A21" s="2350" t="s">
        <v>452</v>
      </c>
      <c r="B21" s="526" t="n">
        <v>0.80176499712</v>
      </c>
      <c r="C21" s="526" t="n">
        <v>-13.0267997947963</v>
      </c>
      <c r="D21" s="2338"/>
    </row>
    <row r="22" customFormat="false" ht="12" hidden="false" customHeight="true" outlineLevel="0" collapsed="false">
      <c r="A22" s="2350" t="s">
        <v>460</v>
      </c>
      <c r="B22" s="680"/>
      <c r="C22" s="680"/>
      <c r="D22" s="2338"/>
    </row>
    <row r="23" customFormat="false" ht="13.5" hidden="false" customHeight="true" outlineLevel="0" collapsed="false">
      <c r="A23" s="2350" t="s">
        <v>2040</v>
      </c>
      <c r="B23" s="680"/>
      <c r="C23" s="680"/>
      <c r="D23" s="2338"/>
    </row>
    <row r="24" customFormat="false" ht="13.5" hidden="false" customHeight="true" outlineLevel="0" collapsed="false">
      <c r="A24" s="2350" t="s">
        <v>2041</v>
      </c>
      <c r="B24" s="680"/>
      <c r="C24" s="680"/>
      <c r="D24" s="2338"/>
    </row>
    <row r="25" customFormat="false" ht="12.75" hidden="false" customHeight="true" outlineLevel="0" collapsed="false">
      <c r="A25" s="2350" t="s">
        <v>1506</v>
      </c>
      <c r="B25" s="2326" t="s">
        <v>41</v>
      </c>
      <c r="C25" s="790" t="n">
        <v>0</v>
      </c>
      <c r="D25" s="2338"/>
    </row>
    <row r="26" customFormat="false" ht="12.75" hidden="false" customHeight="true" outlineLevel="0" collapsed="false">
      <c r="A26" s="2352" t="s">
        <v>2042</v>
      </c>
      <c r="B26" s="2353"/>
      <c r="C26" s="2360"/>
      <c r="D26" s="2338"/>
    </row>
    <row r="27" customFormat="false" ht="12" hidden="false" customHeight="true" outlineLevel="0" collapsed="false">
      <c r="A27" s="2348" t="s">
        <v>2056</v>
      </c>
      <c r="B27" s="2354" t="n">
        <v>764.466425933343</v>
      </c>
      <c r="C27" s="2361" t="n">
        <v>-10.2881504469545</v>
      </c>
      <c r="D27" s="2338"/>
    </row>
    <row r="28" customFormat="false" ht="12" hidden="false" customHeight="true" outlineLevel="0" collapsed="false">
      <c r="A28" s="2350" t="s">
        <v>1517</v>
      </c>
      <c r="B28" s="526" t="n">
        <v>349.74529371038</v>
      </c>
      <c r="C28" s="526" t="n">
        <v>-3.88755831274763</v>
      </c>
      <c r="D28" s="2338"/>
    </row>
    <row r="29" customFormat="false" ht="12" hidden="false" customHeight="true" outlineLevel="0" collapsed="false">
      <c r="A29" s="2350" t="s">
        <v>760</v>
      </c>
      <c r="B29" s="526" t="n">
        <v>125.91227141871</v>
      </c>
      <c r="C29" s="526" t="n">
        <v>-15.266776310012</v>
      </c>
      <c r="D29" s="2338"/>
    </row>
    <row r="30" customFormat="false" ht="12" hidden="false" customHeight="true" outlineLevel="0" collapsed="false">
      <c r="A30" s="2350" t="s">
        <v>770</v>
      </c>
      <c r="B30" s="526" t="n">
        <v>283.640477778415</v>
      </c>
      <c r="C30" s="526" t="n">
        <v>-14.9415963659961</v>
      </c>
      <c r="D30" s="2338"/>
    </row>
    <row r="31" customFormat="false" ht="12" hidden="false" customHeight="true" outlineLevel="0" collapsed="false">
      <c r="A31" s="2350" t="s">
        <v>1633</v>
      </c>
      <c r="B31" s="530" t="s">
        <v>182</v>
      </c>
      <c r="C31" s="526" t="n">
        <v>0</v>
      </c>
      <c r="D31" s="2338"/>
    </row>
    <row r="32" customFormat="false" ht="12" hidden="false" customHeight="true" outlineLevel="0" collapsed="false">
      <c r="A32" s="2350" t="s">
        <v>781</v>
      </c>
      <c r="B32" s="530" t="s">
        <v>36</v>
      </c>
      <c r="C32" s="526" t="n">
        <v>0</v>
      </c>
      <c r="D32" s="2338"/>
    </row>
    <row r="33" customFormat="false" ht="12" hidden="false" customHeight="true" outlineLevel="0" collapsed="false">
      <c r="A33" s="2350" t="s">
        <v>1519</v>
      </c>
      <c r="B33" s="526" t="n">
        <v>5.16838302583804</v>
      </c>
      <c r="C33" s="526" t="n">
        <v>-16.3634690478501</v>
      </c>
      <c r="D33" s="2338"/>
    </row>
    <row r="34" customFormat="false" ht="12.75" hidden="false" customHeight="true" outlineLevel="0" collapsed="false">
      <c r="A34" s="2350" t="s">
        <v>1506</v>
      </c>
      <c r="B34" s="2326" t="s">
        <v>41</v>
      </c>
      <c r="C34" s="790" t="n">
        <v>0</v>
      </c>
      <c r="D34" s="2338"/>
    </row>
    <row r="35" customFormat="false" ht="12" hidden="false" customHeight="true" outlineLevel="0" collapsed="false">
      <c r="A35" s="2348" t="s">
        <v>1520</v>
      </c>
      <c r="B35" s="2329" t="n">
        <v>2.23335045587142</v>
      </c>
      <c r="C35" s="2343" t="n">
        <v>-52.7850619470973</v>
      </c>
      <c r="D35" s="2338"/>
    </row>
    <row r="36" customFormat="false" ht="12.75" hidden="false" customHeight="true" outlineLevel="0" collapsed="false">
      <c r="A36" s="1736" t="s">
        <v>1048</v>
      </c>
      <c r="B36" s="526" t="n">
        <v>0.369255389109193</v>
      </c>
      <c r="C36" s="526" t="n">
        <v>-6.68952863745014</v>
      </c>
      <c r="D36" s="2338"/>
    </row>
    <row r="37" customFormat="false" ht="12" hidden="false" customHeight="true" outlineLevel="0" collapsed="false">
      <c r="A37" s="1736" t="s">
        <v>1051</v>
      </c>
      <c r="B37" s="526" t="n">
        <v>0.0907787986497131</v>
      </c>
      <c r="C37" s="526" t="n">
        <v>-91.2218740032586</v>
      </c>
      <c r="D37" s="2338"/>
    </row>
    <row r="38" customFormat="false" ht="12" hidden="false" customHeight="true" outlineLevel="0" collapsed="false">
      <c r="A38" s="1736" t="s">
        <v>1054</v>
      </c>
      <c r="B38" s="526" t="n">
        <v>0.0139834878000311</v>
      </c>
      <c r="C38" s="526" t="n">
        <v>-90.3879725437526</v>
      </c>
      <c r="D38" s="2338"/>
    </row>
    <row r="39" customFormat="false" ht="12" hidden="false" customHeight="true" outlineLevel="0" collapsed="false">
      <c r="A39" s="1736" t="s">
        <v>1057</v>
      </c>
      <c r="B39" s="526" t="n">
        <v>0.273484047118024</v>
      </c>
      <c r="C39" s="526" t="n">
        <v>334.389496589635</v>
      </c>
      <c r="D39" s="2338"/>
    </row>
    <row r="40" customFormat="false" ht="12" hidden="false" customHeight="true" outlineLevel="0" collapsed="false">
      <c r="A40" s="1736" t="s">
        <v>1522</v>
      </c>
      <c r="B40" s="526" t="n">
        <v>1.0928049835507</v>
      </c>
      <c r="C40" s="526" t="n">
        <v>-57.9905526082519</v>
      </c>
      <c r="D40" s="2338"/>
    </row>
    <row r="41" customFormat="false" ht="13.5" hidden="false" customHeight="true" outlineLevel="0" collapsed="false">
      <c r="A41" s="1736" t="s">
        <v>1063</v>
      </c>
      <c r="B41" s="526" t="n">
        <v>0.393043749643762</v>
      </c>
      <c r="C41" s="526" t="n">
        <v>-19.8742010472204</v>
      </c>
      <c r="D41" s="2338"/>
    </row>
    <row r="42" customFormat="false" ht="12.75" hidden="false" customHeight="true" outlineLevel="0" collapsed="false">
      <c r="A42" s="2330" t="s">
        <v>1523</v>
      </c>
      <c r="B42" s="2326" t="s">
        <v>36</v>
      </c>
      <c r="C42" s="790" t="n">
        <v>0</v>
      </c>
      <c r="D42" s="2338"/>
    </row>
    <row r="43" customFormat="false" ht="12" hidden="false" customHeight="true" outlineLevel="0" collapsed="false">
      <c r="A43" s="2352" t="s">
        <v>1524</v>
      </c>
      <c r="B43" s="2329" t="n">
        <v>419.231956535322</v>
      </c>
      <c r="C43" s="2343" t="n">
        <v>-21.8374238012364</v>
      </c>
      <c r="D43" s="2338"/>
    </row>
    <row r="44" customFormat="false" ht="12" hidden="false" customHeight="true" outlineLevel="0" collapsed="false">
      <c r="A44" s="2350" t="s">
        <v>1318</v>
      </c>
      <c r="B44" s="526" t="n">
        <v>337.666703018663</v>
      </c>
      <c r="C44" s="526" t="n">
        <v>-21.9149950314152</v>
      </c>
      <c r="D44" s="2338"/>
    </row>
    <row r="45" customFormat="false" ht="12" hidden="false" customHeight="true" outlineLevel="0" collapsed="false">
      <c r="A45" s="2350" t="s">
        <v>1526</v>
      </c>
      <c r="B45" s="526" t="n">
        <v>77.9398526168001</v>
      </c>
      <c r="C45" s="526" t="n">
        <v>-22.7812603796266</v>
      </c>
      <c r="D45" s="2338"/>
    </row>
    <row r="46" customFormat="false" ht="12" hidden="false" customHeight="true" outlineLevel="0" collapsed="false">
      <c r="A46" s="2350" t="s">
        <v>1527</v>
      </c>
      <c r="B46" s="526" t="n">
        <v>3.62540089985853</v>
      </c>
      <c r="C46" s="526" t="n">
        <v>21.2381958250939</v>
      </c>
      <c r="D46" s="2338"/>
    </row>
    <row r="47" customFormat="false" ht="12.75" hidden="false" customHeight="true" outlineLevel="0" collapsed="false">
      <c r="A47" s="2350" t="s">
        <v>715</v>
      </c>
      <c r="B47" s="2326" t="s">
        <v>427</v>
      </c>
      <c r="C47" s="790" t="n">
        <v>0</v>
      </c>
      <c r="D47" s="2338"/>
    </row>
    <row r="48" customFormat="false" ht="15.75" hidden="false" customHeight="true" outlineLevel="0" collapsed="false">
      <c r="A48" s="2355" t="s">
        <v>2045</v>
      </c>
      <c r="B48" s="2329" t="s">
        <v>198</v>
      </c>
      <c r="C48" s="2343" t="n">
        <v>0</v>
      </c>
      <c r="D48" s="2338"/>
    </row>
    <row r="49" customFormat="false" ht="12.75" hidden="false" customHeight="true" outlineLevel="0" collapsed="false">
      <c r="A49" s="351"/>
      <c r="B49" s="2326" t="s">
        <v>198</v>
      </c>
      <c r="C49" s="790" t="n">
        <v>0</v>
      </c>
      <c r="D49" s="2338"/>
    </row>
    <row r="50" customFormat="false" ht="12" hidden="false" customHeight="true" outlineLevel="0" collapsed="false">
      <c r="A50" s="2352" t="s">
        <v>1745</v>
      </c>
      <c r="B50" s="423"/>
      <c r="C50" s="2362"/>
      <c r="D50" s="2338"/>
    </row>
    <row r="51" customFormat="false" ht="12" hidden="false" customHeight="true" outlineLevel="0" collapsed="false">
      <c r="A51" s="2346" t="s">
        <v>68</v>
      </c>
      <c r="B51" s="2321" t="n">
        <v>2.15084576587</v>
      </c>
      <c r="C51" s="2341" t="n">
        <v>6.83074816732421</v>
      </c>
      <c r="D51" s="2338"/>
    </row>
    <row r="52" customFormat="false" ht="12" hidden="false" customHeight="true" outlineLevel="0" collapsed="false">
      <c r="A52" s="2351" t="s">
        <v>69</v>
      </c>
      <c r="B52" s="526" t="n">
        <v>0.55306516852</v>
      </c>
      <c r="C52" s="526" t="n">
        <v>48.2457605782774</v>
      </c>
      <c r="D52" s="2338"/>
    </row>
    <row r="53" customFormat="false" ht="12" hidden="false" customHeight="true" outlineLevel="0" collapsed="false">
      <c r="A53" s="2351" t="s">
        <v>70</v>
      </c>
      <c r="B53" s="526" t="n">
        <v>1.59778059735</v>
      </c>
      <c r="C53" s="526" t="n">
        <v>-2.58906699819954</v>
      </c>
      <c r="D53" s="2338"/>
    </row>
    <row r="54" customFormat="false" ht="12" hidden="false" customHeight="true" outlineLevel="0" collapsed="false">
      <c r="A54" s="2346" t="s">
        <v>71</v>
      </c>
      <c r="B54" s="530" t="s">
        <v>41</v>
      </c>
      <c r="C54" s="526" t="n">
        <v>0</v>
      </c>
      <c r="D54" s="2338"/>
    </row>
    <row r="55" customFormat="false" ht="17.25" hidden="false" customHeight="true" outlineLevel="0" collapsed="false">
      <c r="A55" s="2356" t="s">
        <v>72</v>
      </c>
      <c r="B55" s="2357"/>
      <c r="C55" s="2357"/>
      <c r="D55" s="2338"/>
    </row>
    <row r="57" customFormat="false" ht="12" hidden="false" customHeight="true" outlineLevel="0" collapsed="false">
      <c r="A57" s="107" t="s">
        <v>204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2" min="2" style="1" width="17.99"/>
    <col collapsed="false" customWidth="true" hidden="false" outlineLevel="0" max="13" min="13" style="1" width="17.13"/>
    <col collapsed="false" customWidth="true" hidden="false" outlineLevel="0" max="14" min="14" style="1" width="1.27"/>
    <col collapsed="false" customWidth="true" hidden="false" outlineLevel="0" max="15" min="15" style="1" width="8.7"/>
    <col collapsed="false" customWidth="true" hidden="false" outlineLevel="0" max="16" min="16" style="1" width="9.27"/>
    <col collapsed="false" customWidth="true" hidden="false" outlineLevel="0" max="17" min="17" style="1" width="8.42"/>
    <col collapsed="false" customWidth="true" hidden="false" outlineLevel="0" max="19" min="18" style="1" width="9.13"/>
    <col collapsed="false" customWidth="true" hidden="false" outlineLevel="0" max="20" min="20" style="1" width="9.27"/>
    <col collapsed="false" customWidth="true" hidden="false" outlineLevel="0" max="21" min="21" style="1" width="8.7"/>
    <col collapsed="false" customWidth="true" hidden="false" outlineLevel="0" max="22" min="22" style="1" width="9.57"/>
    <col collapsed="false" customWidth="true" hidden="false" outlineLevel="0" max="23" min="23" style="1" width="9.27"/>
    <col collapsed="false" customWidth="true" hidden="false" outlineLevel="0" max="24" min="24" style="1" width="8.7"/>
    <col collapsed="false" customWidth="true" hidden="false" outlineLevel="0" max="25" min="25" style="1" width="9.57"/>
    <col collapsed="false" customWidth="true" hidden="false" outlineLevel="0" max="27" min="26" style="1" width="9.27"/>
    <col collapsed="false" customWidth="true" hidden="false" outlineLevel="0" max="30" min="28" style="1" width="9.13"/>
    <col collapsed="false" customWidth="true" hidden="false" outlineLevel="0" max="31" min="31" style="1" width="8.7"/>
    <col collapsed="false" customWidth="true" hidden="false" outlineLevel="0" max="32" min="32" style="1" width="8.42"/>
    <col collapsed="false" customWidth="true" hidden="false" outlineLevel="0" max="33" min="33" style="1" width="9.13"/>
    <col collapsed="false" customWidth="true" hidden="false" outlineLevel="0" max="34" min="34" style="1" width="8.7"/>
    <col collapsed="false" customWidth="true" hidden="false" outlineLevel="0" max="35" min="35" style="1" width="8.57"/>
    <col collapsed="false" customWidth="false" hidden="false" outlineLevel="0" max="257" min="36" style="1" width="7.99"/>
  </cols>
  <sheetData>
    <row r="1" customFormat="false" ht="17.25" hidden="false" customHeight="true" outlineLevel="0" collapsed="false">
      <c r="A1" s="660" t="s">
        <v>2057</v>
      </c>
      <c r="C1" s="110" t="s">
        <v>1</v>
      </c>
    </row>
    <row r="2" customFormat="false" ht="15.75" hidden="false" customHeight="true" outlineLevel="0" collapsed="false">
      <c r="A2" s="660" t="s">
        <v>2058</v>
      </c>
      <c r="C2" s="110" t="s">
        <v>3</v>
      </c>
    </row>
    <row r="3" customFormat="false" ht="15.75" hidden="false" customHeight="true" outlineLevel="0" collapsed="false">
      <c r="A3" s="1" t="s">
        <v>2027</v>
      </c>
      <c r="C3" s="110" t="s">
        <v>4</v>
      </c>
    </row>
    <row r="4" customFormat="false" ht="12.75" hidden="false" customHeight="true" outlineLevel="0" collapsed="false"/>
    <row r="5" customFormat="false" ht="60" hidden="false" customHeight="true" outlineLevel="0" collapsed="false">
      <c r="A5" s="2363" t="s">
        <v>5</v>
      </c>
      <c r="B5" s="2316" t="s">
        <v>2028</v>
      </c>
      <c r="C5" s="2316" t="s">
        <v>2029</v>
      </c>
      <c r="D5" s="2316" t="s">
        <v>2030</v>
      </c>
      <c r="E5" s="2316" t="s">
        <v>2031</v>
      </c>
      <c r="F5" s="2316" t="s">
        <v>2032</v>
      </c>
      <c r="G5" s="2316" t="s">
        <v>2033</v>
      </c>
      <c r="H5" s="2316" t="s">
        <v>2034</v>
      </c>
      <c r="I5" s="2316" t="s">
        <v>2035</v>
      </c>
      <c r="J5" s="2316" t="s">
        <v>2036</v>
      </c>
      <c r="K5" s="2316" t="s">
        <v>2037</v>
      </c>
      <c r="L5" s="14"/>
    </row>
    <row r="6" customFormat="false" ht="12.75" hidden="false" customHeight="true" outlineLevel="0" collapsed="false">
      <c r="A6" s="2363"/>
      <c r="B6" s="2317" t="s">
        <v>13</v>
      </c>
      <c r="C6" s="2317" t="s">
        <v>13</v>
      </c>
      <c r="D6" s="2317" t="s">
        <v>13</v>
      </c>
      <c r="E6" s="2317" t="s">
        <v>13</v>
      </c>
      <c r="F6" s="2317" t="s">
        <v>13</v>
      </c>
      <c r="G6" s="2317" t="s">
        <v>13</v>
      </c>
      <c r="H6" s="2317" t="s">
        <v>13</v>
      </c>
      <c r="I6" s="2317" t="s">
        <v>13</v>
      </c>
      <c r="J6" s="2317" t="s">
        <v>13</v>
      </c>
      <c r="K6" s="2317" t="s">
        <v>13</v>
      </c>
      <c r="L6" s="14"/>
    </row>
    <row r="7" customFormat="false" ht="15" hidden="false" customHeight="true" outlineLevel="0" collapsed="false">
      <c r="A7" s="2346" t="s">
        <v>2059</v>
      </c>
      <c r="B7" s="2364" t="n">
        <v>105.85962525998</v>
      </c>
      <c r="C7" s="2364" t="n">
        <v>104.427412635296</v>
      </c>
      <c r="D7" s="2364" t="n">
        <v>104.649116613614</v>
      </c>
      <c r="E7" s="2364" t="n">
        <v>103.498375609145</v>
      </c>
      <c r="F7" s="2364" t="n">
        <v>107.115796670764</v>
      </c>
      <c r="G7" s="2364" t="n">
        <v>108.368377859417</v>
      </c>
      <c r="H7" s="2364" t="n">
        <v>111.982258942837</v>
      </c>
      <c r="I7" s="2364" t="n">
        <v>113.995025136196</v>
      </c>
      <c r="J7" s="2364" t="n">
        <v>109.262034832227</v>
      </c>
      <c r="K7" s="2364" t="n">
        <v>88.517434882238</v>
      </c>
      <c r="L7" s="14"/>
    </row>
    <row r="8" customFormat="false" ht="12" hidden="false" customHeight="true" outlineLevel="0" collapsed="false">
      <c r="A8" s="2352" t="s">
        <v>2038</v>
      </c>
      <c r="B8" s="2325" t="n">
        <v>21.0834542416269</v>
      </c>
      <c r="C8" s="2325" t="n">
        <v>21.9735779566921</v>
      </c>
      <c r="D8" s="2325" t="n">
        <v>22.4846595782371</v>
      </c>
      <c r="E8" s="2325" t="n">
        <v>22.5870776476735</v>
      </c>
      <c r="F8" s="2325" t="n">
        <v>23.6152665553088</v>
      </c>
      <c r="G8" s="2325" t="n">
        <v>25.5988154121241</v>
      </c>
      <c r="H8" s="2325" t="n">
        <v>26.2609228342741</v>
      </c>
      <c r="I8" s="2325" t="n">
        <v>27.0294472503108</v>
      </c>
      <c r="J8" s="2325" t="n">
        <v>26.639393593651</v>
      </c>
      <c r="K8" s="2325" t="n">
        <v>27.4688522145176</v>
      </c>
      <c r="L8" s="14"/>
    </row>
    <row r="9" customFormat="false" ht="12" hidden="false" customHeight="true" outlineLevel="0" collapsed="false">
      <c r="A9" s="2350" t="s">
        <v>1570</v>
      </c>
      <c r="B9" s="2321" t="n">
        <v>21.0830898476429</v>
      </c>
      <c r="C9" s="2321" t="n">
        <v>21.9730505674021</v>
      </c>
      <c r="D9" s="2321" t="n">
        <v>22.4841011209271</v>
      </c>
      <c r="E9" s="2321" t="n">
        <v>22.5865541365435</v>
      </c>
      <c r="F9" s="2321" t="n">
        <v>23.6147623834488</v>
      </c>
      <c r="G9" s="2321" t="n">
        <v>25.5983136736881</v>
      </c>
      <c r="H9" s="2321" t="n">
        <v>26.2604360917661</v>
      </c>
      <c r="I9" s="2321" t="n">
        <v>27.0289730324068</v>
      </c>
      <c r="J9" s="2321" t="n">
        <v>26.638969331547</v>
      </c>
      <c r="K9" s="2321" t="n">
        <v>27.4684722501336</v>
      </c>
      <c r="L9" s="14"/>
    </row>
    <row r="10" customFormat="false" ht="12" hidden="false" customHeight="true" outlineLevel="0" collapsed="false">
      <c r="A10" s="2351" t="s">
        <v>1495</v>
      </c>
      <c r="B10" s="526" t="n">
        <v>1.76010145169434</v>
      </c>
      <c r="C10" s="526" t="n">
        <v>1.83329955562341</v>
      </c>
      <c r="D10" s="526" t="n">
        <v>1.74667720088147</v>
      </c>
      <c r="E10" s="526" t="n">
        <v>1.77808143667439</v>
      </c>
      <c r="F10" s="526" t="n">
        <v>2.00665872208633</v>
      </c>
      <c r="G10" s="526" t="n">
        <v>3.33323594457614</v>
      </c>
      <c r="H10" s="526" t="n">
        <v>3.39509593488215</v>
      </c>
      <c r="I10" s="526" t="n">
        <v>3.49545810852206</v>
      </c>
      <c r="J10" s="526" t="n">
        <v>3.5396966518014</v>
      </c>
      <c r="K10" s="526" t="n">
        <v>3.92843574660263</v>
      </c>
      <c r="L10" s="14"/>
    </row>
    <row r="11" customFormat="false" ht="12.75" hidden="false" customHeight="true" outlineLevel="0" collapsed="false">
      <c r="A11" s="2351" t="s">
        <v>2055</v>
      </c>
      <c r="B11" s="526" t="n">
        <v>4.82401380113264</v>
      </c>
      <c r="C11" s="526" t="n">
        <v>5.09432504721627</v>
      </c>
      <c r="D11" s="526" t="n">
        <v>5.35972410157862</v>
      </c>
      <c r="E11" s="526" t="n">
        <v>5.41209185341963</v>
      </c>
      <c r="F11" s="526" t="n">
        <v>5.93832955595202</v>
      </c>
      <c r="G11" s="526" t="n">
        <v>6.11908785060111</v>
      </c>
      <c r="H11" s="526" t="n">
        <v>6.54965219381945</v>
      </c>
      <c r="I11" s="526" t="n">
        <v>7.06275636028194</v>
      </c>
      <c r="J11" s="526" t="n">
        <v>6.91207052035339</v>
      </c>
      <c r="K11" s="526" t="n">
        <v>7.28325333720486</v>
      </c>
      <c r="L11" s="14"/>
    </row>
    <row r="12" customFormat="false" ht="12" hidden="false" customHeight="true" outlineLevel="0" collapsed="false">
      <c r="A12" s="2351" t="s">
        <v>1497</v>
      </c>
      <c r="B12" s="526" t="n">
        <v>13.5617748763364</v>
      </c>
      <c r="C12" s="526" t="n">
        <v>14.0876571752442</v>
      </c>
      <c r="D12" s="526" t="n">
        <v>14.3845369597893</v>
      </c>
      <c r="E12" s="526" t="n">
        <v>14.2968716429001</v>
      </c>
      <c r="F12" s="526" t="n">
        <v>14.5587601261968</v>
      </c>
      <c r="G12" s="526" t="n">
        <v>14.9992652662167</v>
      </c>
      <c r="H12" s="526" t="n">
        <v>15.279855253108</v>
      </c>
      <c r="I12" s="526" t="n">
        <v>15.4253644959629</v>
      </c>
      <c r="J12" s="526" t="n">
        <v>15.0823854846298</v>
      </c>
      <c r="K12" s="526" t="n">
        <v>15.04057214531</v>
      </c>
      <c r="L12" s="14"/>
    </row>
    <row r="13" customFormat="false" ht="12" hidden="false" customHeight="true" outlineLevel="0" collapsed="false">
      <c r="A13" s="2351" t="s">
        <v>1498</v>
      </c>
      <c r="B13" s="526" t="n">
        <v>0.878508515970711</v>
      </c>
      <c r="C13" s="526" t="n">
        <v>0.89930382555931</v>
      </c>
      <c r="D13" s="526" t="n">
        <v>0.935099229612442</v>
      </c>
      <c r="E13" s="526" t="n">
        <v>1.04108712615049</v>
      </c>
      <c r="F13" s="526" t="n">
        <v>1.05176087774196</v>
      </c>
      <c r="G13" s="526" t="n">
        <v>1.08448246706064</v>
      </c>
      <c r="H13" s="526" t="n">
        <v>0.97235669693778</v>
      </c>
      <c r="I13" s="526" t="n">
        <v>0.98292905356013</v>
      </c>
      <c r="J13" s="526" t="n">
        <v>1.04400643425055</v>
      </c>
      <c r="K13" s="526" t="n">
        <v>1.156688852341</v>
      </c>
      <c r="L13" s="14"/>
    </row>
    <row r="14" customFormat="false" ht="12" hidden="false" customHeight="true" outlineLevel="0" collapsed="false">
      <c r="A14" s="2351" t="s">
        <v>1499</v>
      </c>
      <c r="B14" s="526" t="n">
        <v>0.0586912025087955</v>
      </c>
      <c r="C14" s="526" t="n">
        <v>0.0584649637588803</v>
      </c>
      <c r="D14" s="526" t="n">
        <v>0.0580636290652812</v>
      </c>
      <c r="E14" s="526" t="n">
        <v>0.0584220773989202</v>
      </c>
      <c r="F14" s="526" t="n">
        <v>0.0592531014717126</v>
      </c>
      <c r="G14" s="526" t="n">
        <v>0.0622421452335775</v>
      </c>
      <c r="H14" s="526" t="n">
        <v>0.0634760130187362</v>
      </c>
      <c r="I14" s="526" t="n">
        <v>0.0624650140798099</v>
      </c>
      <c r="J14" s="526" t="n">
        <v>0.060810240511922</v>
      </c>
      <c r="K14" s="526" t="n">
        <v>0.0595221686751252</v>
      </c>
      <c r="L14" s="14"/>
    </row>
    <row r="15" customFormat="false" ht="12" hidden="false" customHeight="true" outlineLevel="0" collapsed="false">
      <c r="A15" s="2350" t="s">
        <v>53</v>
      </c>
      <c r="B15" s="2321" t="n">
        <v>0.000364393984</v>
      </c>
      <c r="C15" s="2321" t="n">
        <v>0.00052738929</v>
      </c>
      <c r="D15" s="2321" t="n">
        <v>0.00055845731</v>
      </c>
      <c r="E15" s="2321" t="n">
        <v>0.00052351113</v>
      </c>
      <c r="F15" s="2321" t="n">
        <v>0.00050417186</v>
      </c>
      <c r="G15" s="2321" t="n">
        <v>0.000501738436</v>
      </c>
      <c r="H15" s="2321" t="n">
        <v>0.000486742508</v>
      </c>
      <c r="I15" s="2321" t="n">
        <v>0.000474217904</v>
      </c>
      <c r="J15" s="2321" t="n">
        <v>0.000424262104</v>
      </c>
      <c r="K15" s="2321" t="n">
        <v>0.000379964384</v>
      </c>
      <c r="L15" s="14"/>
    </row>
    <row r="16" customFormat="false" ht="12" hidden="false" customHeight="true" outlineLevel="0" collapsed="false">
      <c r="A16" s="2351" t="s">
        <v>55</v>
      </c>
      <c r="B16" s="530" t="s">
        <v>54</v>
      </c>
      <c r="C16" s="530" t="s">
        <v>54</v>
      </c>
      <c r="D16" s="530" t="s">
        <v>54</v>
      </c>
      <c r="E16" s="530" t="s">
        <v>54</v>
      </c>
      <c r="F16" s="530" t="s">
        <v>54</v>
      </c>
      <c r="G16" s="530" t="s">
        <v>54</v>
      </c>
      <c r="H16" s="530" t="s">
        <v>54</v>
      </c>
      <c r="I16" s="530" t="s">
        <v>54</v>
      </c>
      <c r="J16" s="530" t="s">
        <v>54</v>
      </c>
      <c r="K16" s="530" t="s">
        <v>54</v>
      </c>
      <c r="L16" s="14"/>
    </row>
    <row r="17" customFormat="false" ht="12.75" hidden="false" customHeight="true" outlineLevel="0" collapsed="false">
      <c r="A17" s="2351" t="s">
        <v>1500</v>
      </c>
      <c r="B17" s="790" t="n">
        <v>0.000364393984</v>
      </c>
      <c r="C17" s="790" t="n">
        <v>0.00052738929</v>
      </c>
      <c r="D17" s="790" t="n">
        <v>0.00055845731</v>
      </c>
      <c r="E17" s="790" t="n">
        <v>0.00052351113</v>
      </c>
      <c r="F17" s="790" t="n">
        <v>0.00050417186</v>
      </c>
      <c r="G17" s="790" t="n">
        <v>0.000501738436</v>
      </c>
      <c r="H17" s="790" t="n">
        <v>0.000486742508</v>
      </c>
      <c r="I17" s="790" t="n">
        <v>0.000474217904</v>
      </c>
      <c r="J17" s="790" t="n">
        <v>0.000424262104</v>
      </c>
      <c r="K17" s="790" t="n">
        <v>0.000379964384</v>
      </c>
      <c r="L17" s="14"/>
    </row>
    <row r="18" customFormat="false" ht="12" hidden="false" customHeight="true" outlineLevel="0" collapsed="false">
      <c r="A18" s="2352" t="s">
        <v>2039</v>
      </c>
      <c r="B18" s="2325" t="n">
        <v>26.667574</v>
      </c>
      <c r="C18" s="2325" t="n">
        <v>24.321768</v>
      </c>
      <c r="D18" s="2325" t="n">
        <v>24.040028</v>
      </c>
      <c r="E18" s="2325" t="n">
        <v>23.55757</v>
      </c>
      <c r="F18" s="2325" t="n">
        <v>26.768074</v>
      </c>
      <c r="G18" s="2325" t="n">
        <v>26.492604</v>
      </c>
      <c r="H18" s="2325" t="n">
        <v>29.742156</v>
      </c>
      <c r="I18" s="2325" t="n">
        <v>31.428604</v>
      </c>
      <c r="J18" s="2325" t="n">
        <v>27.67056</v>
      </c>
      <c r="K18" s="2325" t="n">
        <v>6.454397637916</v>
      </c>
      <c r="L18" s="14"/>
    </row>
    <row r="19" customFormat="false" ht="12" hidden="false" customHeight="true" outlineLevel="0" collapsed="false">
      <c r="A19" s="2350" t="s">
        <v>428</v>
      </c>
      <c r="B19" s="530" t="s">
        <v>198</v>
      </c>
      <c r="C19" s="530" t="s">
        <v>198</v>
      </c>
      <c r="D19" s="530" t="s">
        <v>198</v>
      </c>
      <c r="E19" s="530" t="s">
        <v>198</v>
      </c>
      <c r="F19" s="530" t="s">
        <v>198</v>
      </c>
      <c r="G19" s="530" t="s">
        <v>198</v>
      </c>
      <c r="H19" s="530" t="s">
        <v>198</v>
      </c>
      <c r="I19" s="530" t="s">
        <v>198</v>
      </c>
      <c r="J19" s="530" t="s">
        <v>198</v>
      </c>
      <c r="K19" s="530" t="s">
        <v>198</v>
      </c>
      <c r="L19" s="14"/>
    </row>
    <row r="20" customFormat="false" ht="12" hidden="false" customHeight="true" outlineLevel="0" collapsed="false">
      <c r="A20" s="2350" t="s">
        <v>437</v>
      </c>
      <c r="B20" s="526" t="n">
        <v>26.667574</v>
      </c>
      <c r="C20" s="526" t="n">
        <v>24.321768</v>
      </c>
      <c r="D20" s="526" t="n">
        <v>24.040028</v>
      </c>
      <c r="E20" s="526" t="n">
        <v>23.55757</v>
      </c>
      <c r="F20" s="526" t="n">
        <v>26.768074</v>
      </c>
      <c r="G20" s="526" t="n">
        <v>26.492604</v>
      </c>
      <c r="H20" s="526" t="n">
        <v>29.742156</v>
      </c>
      <c r="I20" s="526" t="n">
        <v>31.428604</v>
      </c>
      <c r="J20" s="526" t="n">
        <v>27.67056</v>
      </c>
      <c r="K20" s="526" t="n">
        <v>6.454397637916</v>
      </c>
      <c r="L20" s="14"/>
    </row>
    <row r="21" customFormat="false" ht="12" hidden="false" customHeight="true" outlineLevel="0" collapsed="false">
      <c r="A21" s="2350" t="s">
        <v>452</v>
      </c>
      <c r="B21" s="530" t="s">
        <v>41</v>
      </c>
      <c r="C21" s="530" t="s">
        <v>41</v>
      </c>
      <c r="D21" s="530" t="s">
        <v>41</v>
      </c>
      <c r="E21" s="530" t="s">
        <v>41</v>
      </c>
      <c r="F21" s="530" t="s">
        <v>41</v>
      </c>
      <c r="G21" s="530" t="s">
        <v>41</v>
      </c>
      <c r="H21" s="530" t="s">
        <v>41</v>
      </c>
      <c r="I21" s="530" t="s">
        <v>41</v>
      </c>
      <c r="J21" s="530" t="s">
        <v>41</v>
      </c>
      <c r="K21" s="530" t="s">
        <v>41</v>
      </c>
      <c r="L21" s="14"/>
    </row>
    <row r="22" customFormat="false" ht="12" hidden="false" customHeight="true" outlineLevel="0" collapsed="false">
      <c r="A22" s="2350" t="s">
        <v>460</v>
      </c>
      <c r="B22" s="680"/>
      <c r="C22" s="680"/>
      <c r="D22" s="680"/>
      <c r="E22" s="680"/>
      <c r="F22" s="680"/>
      <c r="G22" s="680"/>
      <c r="H22" s="680"/>
      <c r="I22" s="680"/>
      <c r="J22" s="680"/>
      <c r="K22" s="680"/>
      <c r="L22" s="14"/>
    </row>
    <row r="23" customFormat="false" ht="13.5" hidden="false" customHeight="true" outlineLevel="0" collapsed="false">
      <c r="A23" s="2350" t="s">
        <v>2040</v>
      </c>
      <c r="B23" s="680"/>
      <c r="C23" s="680"/>
      <c r="D23" s="680"/>
      <c r="E23" s="680"/>
      <c r="F23" s="680"/>
      <c r="G23" s="680"/>
      <c r="H23" s="680"/>
      <c r="I23" s="680"/>
      <c r="J23" s="680"/>
      <c r="K23" s="680"/>
      <c r="L23" s="14"/>
    </row>
    <row r="24" customFormat="false" ht="13.5" hidden="false" customHeight="true" outlineLevel="0" collapsed="false">
      <c r="A24" s="2350" t="s">
        <v>2041</v>
      </c>
      <c r="B24" s="680"/>
      <c r="C24" s="680"/>
      <c r="D24" s="680"/>
      <c r="E24" s="680"/>
      <c r="F24" s="680"/>
      <c r="G24" s="680"/>
      <c r="H24" s="680"/>
      <c r="I24" s="680"/>
      <c r="J24" s="680"/>
      <c r="K24" s="680"/>
      <c r="L24" s="14"/>
    </row>
    <row r="25" customFormat="false" ht="12.75" hidden="false" customHeight="true" outlineLevel="0" collapsed="false">
      <c r="A25" s="2350" t="s">
        <v>1506</v>
      </c>
      <c r="B25" s="2326" t="s">
        <v>41</v>
      </c>
      <c r="C25" s="2326" t="s">
        <v>41</v>
      </c>
      <c r="D25" s="2326" t="s">
        <v>41</v>
      </c>
      <c r="E25" s="2326" t="s">
        <v>41</v>
      </c>
      <c r="F25" s="2326" t="s">
        <v>41</v>
      </c>
      <c r="G25" s="2326" t="s">
        <v>41</v>
      </c>
      <c r="H25" s="2326" t="s">
        <v>41</v>
      </c>
      <c r="I25" s="2326" t="s">
        <v>41</v>
      </c>
      <c r="J25" s="2326" t="s">
        <v>41</v>
      </c>
      <c r="K25" s="2326" t="s">
        <v>41</v>
      </c>
      <c r="L25" s="14"/>
    </row>
    <row r="26" customFormat="false" ht="12.75" hidden="false" customHeight="true" outlineLevel="0" collapsed="false">
      <c r="A26" s="2352" t="s">
        <v>2042</v>
      </c>
      <c r="B26" s="790" t="n">
        <v>0.92603</v>
      </c>
      <c r="C26" s="790" t="n">
        <v>1.15112</v>
      </c>
      <c r="D26" s="790" t="n">
        <v>1.332295</v>
      </c>
      <c r="E26" s="790" t="n">
        <v>1.32795</v>
      </c>
      <c r="F26" s="790" t="n">
        <v>1.412957</v>
      </c>
      <c r="G26" s="790" t="n">
        <v>1.411534</v>
      </c>
      <c r="H26" s="790" t="n">
        <v>1.357862</v>
      </c>
      <c r="I26" s="790" t="n">
        <v>1.305163</v>
      </c>
      <c r="J26" s="790" t="n">
        <v>1.216297</v>
      </c>
      <c r="K26" s="790" t="n">
        <v>1.16946</v>
      </c>
      <c r="L26" s="14"/>
    </row>
    <row r="27" customFormat="false" ht="12" hidden="false" customHeight="true" outlineLevel="0" collapsed="false">
      <c r="A27" s="2352" t="s">
        <v>1516</v>
      </c>
      <c r="B27" s="2325" t="n">
        <v>46.5597304676546</v>
      </c>
      <c r="C27" s="2325" t="n">
        <v>46.1271418026046</v>
      </c>
      <c r="D27" s="2325" t="n">
        <v>45.5353603468559</v>
      </c>
      <c r="E27" s="2325" t="n">
        <v>44.7455069999218</v>
      </c>
      <c r="F27" s="2325" t="n">
        <v>43.6480889929274</v>
      </c>
      <c r="G27" s="2325" t="n">
        <v>42.7340007198323</v>
      </c>
      <c r="H27" s="2325" t="n">
        <v>41.9472837012914</v>
      </c>
      <c r="I27" s="2325" t="n">
        <v>41.3189682122919</v>
      </c>
      <c r="J27" s="2325" t="n">
        <v>40.8218791482971</v>
      </c>
      <c r="K27" s="2325" t="n">
        <v>40.3627967916995</v>
      </c>
      <c r="L27" s="14"/>
    </row>
    <row r="28" customFormat="false" ht="12" hidden="false" customHeight="true" outlineLevel="0" collapsed="false">
      <c r="A28" s="2350" t="s">
        <v>1517</v>
      </c>
      <c r="B28" s="680"/>
      <c r="C28" s="680"/>
      <c r="D28" s="680"/>
      <c r="E28" s="680"/>
      <c r="F28" s="680"/>
      <c r="G28" s="680"/>
      <c r="H28" s="680"/>
      <c r="I28" s="680"/>
      <c r="J28" s="680"/>
      <c r="K28" s="680"/>
      <c r="L28" s="14"/>
    </row>
    <row r="29" customFormat="false" ht="12" hidden="false" customHeight="true" outlineLevel="0" collapsed="false">
      <c r="A29" s="2350" t="s">
        <v>760</v>
      </c>
      <c r="B29" s="526" t="n">
        <v>17.8808007911027</v>
      </c>
      <c r="C29" s="526" t="n">
        <v>17.7404481054494</v>
      </c>
      <c r="D29" s="526" t="n">
        <v>17.5721885545134</v>
      </c>
      <c r="E29" s="526" t="n">
        <v>17.2508573905149</v>
      </c>
      <c r="F29" s="526" t="n">
        <v>16.8396757523864</v>
      </c>
      <c r="G29" s="526" t="n">
        <v>16.4897095210972</v>
      </c>
      <c r="H29" s="526" t="n">
        <v>16.2715312181958</v>
      </c>
      <c r="I29" s="526" t="n">
        <v>16.0940892528388</v>
      </c>
      <c r="J29" s="526" t="n">
        <v>15.9368824384717</v>
      </c>
      <c r="K29" s="526" t="n">
        <v>15.7677961531983</v>
      </c>
      <c r="L29" s="14"/>
    </row>
    <row r="30" customFormat="false" ht="12" hidden="false" customHeight="true" outlineLevel="0" collapsed="false">
      <c r="A30" s="2350" t="s">
        <v>770</v>
      </c>
      <c r="B30" s="680"/>
      <c r="C30" s="680"/>
      <c r="D30" s="680"/>
      <c r="E30" s="680"/>
      <c r="F30" s="680"/>
      <c r="G30" s="680"/>
      <c r="H30" s="680"/>
      <c r="I30" s="680"/>
      <c r="J30" s="680"/>
      <c r="K30" s="680"/>
      <c r="L30" s="14"/>
    </row>
    <row r="31" customFormat="false" ht="12" hidden="false" customHeight="true" outlineLevel="0" collapsed="false">
      <c r="A31" s="2350" t="s">
        <v>1633</v>
      </c>
      <c r="B31" s="526" t="n">
        <v>28.3437065468839</v>
      </c>
      <c r="C31" s="526" t="n">
        <v>28.0693784394725</v>
      </c>
      <c r="D31" s="526" t="n">
        <v>27.6705283451173</v>
      </c>
      <c r="E31" s="526" t="n">
        <v>27.2029371048756</v>
      </c>
      <c r="F31" s="526" t="n">
        <v>26.5237625433269</v>
      </c>
      <c r="G31" s="526" t="n">
        <v>25.9581553961306</v>
      </c>
      <c r="H31" s="526" t="n">
        <v>25.4002410675478</v>
      </c>
      <c r="I31" s="526" t="n">
        <v>24.9565510440165</v>
      </c>
      <c r="J31" s="526" t="n">
        <v>24.6170832829937</v>
      </c>
      <c r="K31" s="526" t="n">
        <v>24.3306167924861</v>
      </c>
      <c r="L31" s="14"/>
    </row>
    <row r="32" customFormat="false" ht="12" hidden="false" customHeight="true" outlineLevel="0" collapsed="false">
      <c r="A32" s="2350" t="s">
        <v>781</v>
      </c>
      <c r="B32" s="530" t="s">
        <v>36</v>
      </c>
      <c r="C32" s="530" t="s">
        <v>36</v>
      </c>
      <c r="D32" s="530" t="s">
        <v>36</v>
      </c>
      <c r="E32" s="530" t="s">
        <v>36</v>
      </c>
      <c r="F32" s="530" t="s">
        <v>36</v>
      </c>
      <c r="G32" s="530" t="s">
        <v>36</v>
      </c>
      <c r="H32" s="530" t="s">
        <v>36</v>
      </c>
      <c r="I32" s="530" t="s">
        <v>36</v>
      </c>
      <c r="J32" s="530" t="s">
        <v>36</v>
      </c>
      <c r="K32" s="530" t="s">
        <v>36</v>
      </c>
      <c r="L32" s="14"/>
    </row>
    <row r="33" customFormat="false" ht="12" hidden="false" customHeight="true" outlineLevel="0" collapsed="false">
      <c r="A33" s="2350" t="s">
        <v>1519</v>
      </c>
      <c r="B33" s="526" t="n">
        <v>0.335223129667991</v>
      </c>
      <c r="C33" s="526" t="n">
        <v>0.317315257682707</v>
      </c>
      <c r="D33" s="526" t="n">
        <v>0.292643447225212</v>
      </c>
      <c r="E33" s="526" t="n">
        <v>0.291712504531257</v>
      </c>
      <c r="F33" s="526" t="n">
        <v>0.284650697214067</v>
      </c>
      <c r="G33" s="526" t="n">
        <v>0.286135802604497</v>
      </c>
      <c r="H33" s="526" t="n">
        <v>0.275511415547755</v>
      </c>
      <c r="I33" s="526" t="n">
        <v>0.268327915436581</v>
      </c>
      <c r="J33" s="526" t="n">
        <v>0.267913426831706</v>
      </c>
      <c r="K33" s="526" t="n">
        <v>0.264383846015104</v>
      </c>
      <c r="L33" s="14"/>
    </row>
    <row r="34" customFormat="false" ht="12.75" hidden="false" customHeight="true" outlineLevel="0" collapsed="false">
      <c r="A34" s="2350" t="s">
        <v>1506</v>
      </c>
      <c r="B34" s="2326" t="s">
        <v>41</v>
      </c>
      <c r="C34" s="2326" t="s">
        <v>41</v>
      </c>
      <c r="D34" s="2326" t="s">
        <v>41</v>
      </c>
      <c r="E34" s="2326" t="s">
        <v>41</v>
      </c>
      <c r="F34" s="2326" t="s">
        <v>41</v>
      </c>
      <c r="G34" s="2326" t="s">
        <v>41</v>
      </c>
      <c r="H34" s="2326" t="s">
        <v>41</v>
      </c>
      <c r="I34" s="2326" t="s">
        <v>41</v>
      </c>
      <c r="J34" s="2326" t="s">
        <v>41</v>
      </c>
      <c r="K34" s="2326" t="s">
        <v>41</v>
      </c>
      <c r="L34" s="14"/>
    </row>
    <row r="35" customFormat="false" ht="12" hidden="false" customHeight="true" outlineLevel="0" collapsed="false">
      <c r="A35" s="2352" t="s">
        <v>1520</v>
      </c>
      <c r="B35" s="2325" t="n">
        <v>0.235219393619772</v>
      </c>
      <c r="C35" s="2325" t="n">
        <v>0.226590541763061</v>
      </c>
      <c r="D35" s="2325" t="n">
        <v>0.219783454758466</v>
      </c>
      <c r="E35" s="2325" t="n">
        <v>0.208334034163965</v>
      </c>
      <c r="F35" s="2325" t="n">
        <v>0.172327264227711</v>
      </c>
      <c r="G35" s="2325" t="n">
        <v>0.151624674605195</v>
      </c>
      <c r="H35" s="2325" t="n">
        <v>0.131968896545201</v>
      </c>
      <c r="I35" s="2325" t="n">
        <v>0.105844403417117</v>
      </c>
      <c r="J35" s="2325" t="n">
        <v>0.0922289144789045</v>
      </c>
      <c r="K35" s="2325" t="n">
        <v>0.0866035719674933</v>
      </c>
      <c r="L35" s="14"/>
    </row>
    <row r="36" customFormat="false" ht="12.75" hidden="false" customHeight="true" outlineLevel="0" collapsed="false">
      <c r="A36" s="1736" t="s">
        <v>1048</v>
      </c>
      <c r="B36" s="526" t="n">
        <v>0.0027206279885374</v>
      </c>
      <c r="C36" s="526" t="n">
        <v>0.00203523325101709</v>
      </c>
      <c r="D36" s="526" t="n">
        <v>0.00141963287421506</v>
      </c>
      <c r="E36" s="526" t="n">
        <v>0.00782769475152024</v>
      </c>
      <c r="F36" s="526" t="n">
        <v>0.00581188979401189</v>
      </c>
      <c r="G36" s="526" t="n">
        <v>0.00283371660337509</v>
      </c>
      <c r="H36" s="526" t="n">
        <v>0.00928622663038422</v>
      </c>
      <c r="I36" s="526" t="n">
        <v>0.0112327576866021</v>
      </c>
      <c r="J36" s="526" t="n">
        <v>0.00349628833589532</v>
      </c>
      <c r="K36" s="526" t="n">
        <v>0.00170322617990184</v>
      </c>
      <c r="L36" s="14"/>
    </row>
    <row r="37" customFormat="false" ht="12.75" hidden="false" customHeight="true" outlineLevel="0" collapsed="false">
      <c r="A37" s="1736" t="s">
        <v>1051</v>
      </c>
      <c r="B37" s="526" t="n">
        <v>0.209809188414211</v>
      </c>
      <c r="C37" s="526" t="n">
        <v>0.198441260717763</v>
      </c>
      <c r="D37" s="526" t="n">
        <v>0.189844596316477</v>
      </c>
      <c r="E37" s="526" t="n">
        <v>0.178055239087052</v>
      </c>
      <c r="F37" s="526" t="n">
        <v>0.148163329771967</v>
      </c>
      <c r="G37" s="526" t="n">
        <v>0.130193071799414</v>
      </c>
      <c r="H37" s="526" t="n">
        <v>0.105701780839902</v>
      </c>
      <c r="I37" s="526" t="n">
        <v>0.079776796015336</v>
      </c>
      <c r="J37" s="526" t="n">
        <v>0.0730429893825423</v>
      </c>
      <c r="K37" s="526" t="n">
        <v>0.0703904744673567</v>
      </c>
      <c r="L37" s="14"/>
    </row>
    <row r="38" customFormat="false" ht="12.75" hidden="false" customHeight="true" outlineLevel="0" collapsed="false">
      <c r="A38" s="1736" t="s">
        <v>1054</v>
      </c>
      <c r="B38" s="526" t="n">
        <v>0.00100016858111167</v>
      </c>
      <c r="C38" s="526" t="n">
        <v>0.000573035724987755</v>
      </c>
      <c r="D38" s="526" t="n">
        <v>0.000671382819553367</v>
      </c>
      <c r="E38" s="526" t="n">
        <v>0.000241919022778694</v>
      </c>
      <c r="F38" s="526" t="n">
        <v>0.000239767075002213</v>
      </c>
      <c r="G38" s="526" t="n">
        <v>0.000251912652716062</v>
      </c>
      <c r="H38" s="526" t="n">
        <v>0.000203758013448037</v>
      </c>
      <c r="I38" s="526" t="n">
        <v>0.000152309540039798</v>
      </c>
      <c r="J38" s="526" t="n">
        <v>0.000189430272838855</v>
      </c>
      <c r="K38" s="526" t="n">
        <v>0.000180689065985118</v>
      </c>
      <c r="L38" s="14"/>
    </row>
    <row r="39" customFormat="false" ht="12" hidden="false" customHeight="true" outlineLevel="0" collapsed="false">
      <c r="A39" s="1736" t="s">
        <v>1057</v>
      </c>
      <c r="B39" s="526" t="n">
        <v>0.000432838003381244</v>
      </c>
      <c r="C39" s="526" t="n">
        <v>0.000393728797617474</v>
      </c>
      <c r="D39" s="526" t="n">
        <v>0.00126095701072516</v>
      </c>
      <c r="E39" s="526" t="n">
        <v>0.000550170181397616</v>
      </c>
      <c r="F39" s="526" t="n">
        <v>0.000600815195911285</v>
      </c>
      <c r="G39" s="526" t="n">
        <v>0.00145031562522658</v>
      </c>
      <c r="H39" s="526" t="n">
        <v>0.00262210639035808</v>
      </c>
      <c r="I39" s="526" t="n">
        <v>0.000656018247309109</v>
      </c>
      <c r="J39" s="526" t="n">
        <v>0.00249057963327256</v>
      </c>
      <c r="K39" s="526" t="n">
        <v>0.00197870136782425</v>
      </c>
      <c r="L39" s="14"/>
    </row>
    <row r="40" customFormat="false" ht="12" hidden="false" customHeight="true" outlineLevel="0" collapsed="false">
      <c r="A40" s="1736" t="s">
        <v>1522</v>
      </c>
      <c r="B40" s="526" t="n">
        <v>0.0178841539900543</v>
      </c>
      <c r="C40" s="526" t="n">
        <v>0.0212761298827834</v>
      </c>
      <c r="D40" s="526" t="n">
        <v>0.0234339180713082</v>
      </c>
      <c r="E40" s="526" t="n">
        <v>0.0177096070864603</v>
      </c>
      <c r="F40" s="526" t="n">
        <v>0.0139129432391524</v>
      </c>
      <c r="G40" s="526" t="n">
        <v>0.0136985598141608</v>
      </c>
      <c r="H40" s="526" t="n">
        <v>0.0109232991300549</v>
      </c>
      <c r="I40" s="526" t="n">
        <v>0.0100445023521201</v>
      </c>
      <c r="J40" s="526" t="n">
        <v>0.00974718554649588</v>
      </c>
      <c r="K40" s="526" t="n">
        <v>0.00870270001558288</v>
      </c>
      <c r="L40" s="14"/>
    </row>
    <row r="41" customFormat="false" ht="13.5" hidden="false" customHeight="true" outlineLevel="0" collapsed="false">
      <c r="A41" s="1736" t="s">
        <v>1063</v>
      </c>
      <c r="B41" s="526" t="n">
        <v>0.00337241664247658</v>
      </c>
      <c r="C41" s="526" t="n">
        <v>0.00387115338889219</v>
      </c>
      <c r="D41" s="526" t="n">
        <v>0.00315296766618685</v>
      </c>
      <c r="E41" s="526" t="n">
        <v>0.00394940403475627</v>
      </c>
      <c r="F41" s="526" t="n">
        <v>0.00359851915166626</v>
      </c>
      <c r="G41" s="526" t="n">
        <v>0.00319709811030258</v>
      </c>
      <c r="H41" s="526" t="n">
        <v>0.00323172554105377</v>
      </c>
      <c r="I41" s="526" t="n">
        <v>0.00398201957570981</v>
      </c>
      <c r="J41" s="526" t="n">
        <v>0.00326244130785959</v>
      </c>
      <c r="K41" s="526" t="n">
        <v>0.00364778087084245</v>
      </c>
      <c r="L41" s="14"/>
    </row>
    <row r="42" customFormat="false" ht="12.75" hidden="false" customHeight="true" outlineLevel="0" collapsed="false">
      <c r="A42" s="2330" t="s">
        <v>1523</v>
      </c>
      <c r="B42" s="2326" t="s">
        <v>36</v>
      </c>
      <c r="C42" s="2326" t="s">
        <v>36</v>
      </c>
      <c r="D42" s="2326" t="s">
        <v>36</v>
      </c>
      <c r="E42" s="2326" t="s">
        <v>36</v>
      </c>
      <c r="F42" s="2326" t="s">
        <v>36</v>
      </c>
      <c r="G42" s="2326" t="s">
        <v>36</v>
      </c>
      <c r="H42" s="2326" t="s">
        <v>36</v>
      </c>
      <c r="I42" s="2326" t="s">
        <v>36</v>
      </c>
      <c r="J42" s="2326" t="s">
        <v>36</v>
      </c>
      <c r="K42" s="2326" t="s">
        <v>36</v>
      </c>
      <c r="L42" s="14"/>
    </row>
    <row r="43" customFormat="false" ht="12" hidden="false" customHeight="true" outlineLevel="0" collapsed="false">
      <c r="A43" s="2352" t="s">
        <v>1524</v>
      </c>
      <c r="B43" s="2325" t="n">
        <v>10.3876171570784</v>
      </c>
      <c r="C43" s="2325" t="n">
        <v>10.6272143342359</v>
      </c>
      <c r="D43" s="2325" t="n">
        <v>11.0369902337625</v>
      </c>
      <c r="E43" s="2325" t="n">
        <v>11.071936927386</v>
      </c>
      <c r="F43" s="2325" t="n">
        <v>11.4990828583006</v>
      </c>
      <c r="G43" s="2325" t="n">
        <v>11.9797990528551</v>
      </c>
      <c r="H43" s="2325" t="n">
        <v>12.5420655107264</v>
      </c>
      <c r="I43" s="2325" t="n">
        <v>12.8069982701761</v>
      </c>
      <c r="J43" s="2325" t="n">
        <v>12.8216761757997</v>
      </c>
      <c r="K43" s="2325" t="n">
        <v>12.9753246661374</v>
      </c>
      <c r="L43" s="14"/>
    </row>
    <row r="44" customFormat="false" ht="12" hidden="false" customHeight="true" outlineLevel="0" collapsed="false">
      <c r="A44" s="2350" t="s">
        <v>1318</v>
      </c>
      <c r="B44" s="680"/>
      <c r="C44" s="680"/>
      <c r="D44" s="680"/>
      <c r="E44" s="680"/>
      <c r="F44" s="680"/>
      <c r="G44" s="680"/>
      <c r="H44" s="680"/>
      <c r="I44" s="680"/>
      <c r="J44" s="680"/>
      <c r="K44" s="680"/>
      <c r="L44" s="14"/>
    </row>
    <row r="45" customFormat="false" ht="12" hidden="false" customHeight="true" outlineLevel="0" collapsed="false">
      <c r="A45" s="2350" t="s">
        <v>1526</v>
      </c>
      <c r="B45" s="526" t="n">
        <v>4.1592709178992</v>
      </c>
      <c r="C45" s="526" t="n">
        <v>4.22958400680746</v>
      </c>
      <c r="D45" s="526" t="n">
        <v>4.18115139740534</v>
      </c>
      <c r="E45" s="526" t="n">
        <v>4.19301231522687</v>
      </c>
      <c r="F45" s="526" t="n">
        <v>4.07869286439887</v>
      </c>
      <c r="G45" s="526" t="n">
        <v>4.02215573666095</v>
      </c>
      <c r="H45" s="526" t="n">
        <v>4.0916778007251</v>
      </c>
      <c r="I45" s="526" t="n">
        <v>4.1250291471267</v>
      </c>
      <c r="J45" s="526" t="n">
        <v>4.0704681342227</v>
      </c>
      <c r="K45" s="526" t="n">
        <v>3.95360644216697</v>
      </c>
      <c r="L45" s="14"/>
    </row>
    <row r="46" customFormat="false" ht="12" hidden="false" customHeight="true" outlineLevel="0" collapsed="false">
      <c r="A46" s="2350" t="s">
        <v>1527</v>
      </c>
      <c r="B46" s="526" t="n">
        <v>6.16343163917917</v>
      </c>
      <c r="C46" s="526" t="n">
        <v>6.3450025274284</v>
      </c>
      <c r="D46" s="526" t="n">
        <v>6.80176773635713</v>
      </c>
      <c r="E46" s="526" t="n">
        <v>6.82252851215912</v>
      </c>
      <c r="F46" s="526" t="n">
        <v>7.36952559390169</v>
      </c>
      <c r="G46" s="526" t="n">
        <v>7.90527141619418</v>
      </c>
      <c r="H46" s="526" t="n">
        <v>8.39655181000132</v>
      </c>
      <c r="I46" s="526" t="n">
        <v>8.6257962230494</v>
      </c>
      <c r="J46" s="526" t="n">
        <v>8.69484656157701</v>
      </c>
      <c r="K46" s="526" t="n">
        <v>8.96507591397041</v>
      </c>
      <c r="L46" s="14"/>
    </row>
    <row r="47" customFormat="false" ht="12.75" hidden="false" customHeight="true" outlineLevel="0" collapsed="false">
      <c r="A47" s="2350" t="s">
        <v>715</v>
      </c>
      <c r="B47" s="790" t="n">
        <v>0.0649146</v>
      </c>
      <c r="C47" s="790" t="n">
        <v>0.0526278</v>
      </c>
      <c r="D47" s="790" t="n">
        <v>0.0540711</v>
      </c>
      <c r="E47" s="790" t="n">
        <v>0.0563961</v>
      </c>
      <c r="F47" s="790" t="n">
        <v>0.0508644</v>
      </c>
      <c r="G47" s="790" t="n">
        <v>0.0523719</v>
      </c>
      <c r="H47" s="790" t="n">
        <v>0.0538359</v>
      </c>
      <c r="I47" s="790" t="n">
        <v>0.0561729</v>
      </c>
      <c r="J47" s="790" t="n">
        <v>0.05636148</v>
      </c>
      <c r="K47" s="790" t="n">
        <v>0.05664231</v>
      </c>
      <c r="L47" s="14"/>
    </row>
    <row r="48" customFormat="false" ht="12.75" hidden="false" customHeight="true" outlineLevel="0" collapsed="false">
      <c r="A48" s="2355" t="s">
        <v>2045</v>
      </c>
      <c r="B48" s="2325" t="s">
        <v>198</v>
      </c>
      <c r="C48" s="2325" t="s">
        <v>198</v>
      </c>
      <c r="D48" s="2325" t="s">
        <v>198</v>
      </c>
      <c r="E48" s="2325" t="s">
        <v>198</v>
      </c>
      <c r="F48" s="2325" t="s">
        <v>198</v>
      </c>
      <c r="G48" s="2325" t="s">
        <v>198</v>
      </c>
      <c r="H48" s="2325" t="s">
        <v>198</v>
      </c>
      <c r="I48" s="2325" t="s">
        <v>198</v>
      </c>
      <c r="J48" s="2325" t="s">
        <v>198</v>
      </c>
      <c r="K48" s="2325" t="s">
        <v>198</v>
      </c>
      <c r="L48" s="14"/>
    </row>
    <row r="49" customFormat="false" ht="12.75" hidden="false" customHeight="true" outlineLevel="0" collapsed="false">
      <c r="A49" s="351"/>
      <c r="B49" s="2326" t="s">
        <v>198</v>
      </c>
      <c r="C49" s="2326" t="s">
        <v>198</v>
      </c>
      <c r="D49" s="2326" t="s">
        <v>198</v>
      </c>
      <c r="E49" s="2326" t="s">
        <v>198</v>
      </c>
      <c r="F49" s="2326" t="s">
        <v>198</v>
      </c>
      <c r="G49" s="2326" t="s">
        <v>198</v>
      </c>
      <c r="H49" s="2326" t="s">
        <v>198</v>
      </c>
      <c r="I49" s="2326" t="s">
        <v>198</v>
      </c>
      <c r="J49" s="2326" t="s">
        <v>198</v>
      </c>
      <c r="K49" s="2326" t="s">
        <v>198</v>
      </c>
      <c r="L49" s="14"/>
    </row>
    <row r="50" customFormat="false" ht="12" hidden="false" customHeight="true" outlineLevel="0" collapsed="false">
      <c r="A50" s="2352" t="s">
        <v>1745</v>
      </c>
      <c r="B50" s="680"/>
      <c r="C50" s="680"/>
      <c r="D50" s="680"/>
      <c r="E50" s="680"/>
      <c r="F50" s="680"/>
      <c r="G50" s="680"/>
      <c r="H50" s="680"/>
      <c r="I50" s="680"/>
      <c r="J50" s="680"/>
      <c r="K50" s="680"/>
      <c r="L50" s="14"/>
    </row>
    <row r="51" customFormat="false" ht="12" hidden="false" customHeight="true" outlineLevel="0" collapsed="false">
      <c r="A51" s="2346" t="s">
        <v>68</v>
      </c>
      <c r="B51" s="2325" t="n">
        <v>0.88940142471</v>
      </c>
      <c r="C51" s="2325" t="n">
        <v>0.93849758057</v>
      </c>
      <c r="D51" s="2325" t="n">
        <v>0.95091301752</v>
      </c>
      <c r="E51" s="2325" t="n">
        <v>1.00181368505</v>
      </c>
      <c r="F51" s="2325" t="n">
        <v>1.04546176708</v>
      </c>
      <c r="G51" s="2325" t="n">
        <v>1.03449125495</v>
      </c>
      <c r="H51" s="2325" t="n">
        <v>0.92056911126</v>
      </c>
      <c r="I51" s="2325" t="n">
        <v>1.04279863321</v>
      </c>
      <c r="J51" s="2325" t="n">
        <v>1.09887513403</v>
      </c>
      <c r="K51" s="2325" t="n">
        <v>1.01219460483</v>
      </c>
      <c r="L51" s="14"/>
    </row>
    <row r="52" customFormat="false" ht="12" hidden="false" customHeight="true" outlineLevel="0" collapsed="false">
      <c r="A52" s="2351" t="s">
        <v>69</v>
      </c>
      <c r="B52" s="526" t="n">
        <v>0.420759222</v>
      </c>
      <c r="C52" s="526" t="n">
        <v>0.444040896</v>
      </c>
      <c r="D52" s="526" t="n">
        <v>0.45353607</v>
      </c>
      <c r="E52" s="526" t="n">
        <v>0.442033254</v>
      </c>
      <c r="F52" s="526" t="n">
        <v>0.478569078</v>
      </c>
      <c r="G52" s="526" t="n">
        <v>0.515316672</v>
      </c>
      <c r="H52" s="526" t="n">
        <v>0.588324594</v>
      </c>
      <c r="I52" s="526" t="n">
        <v>0.610415052</v>
      </c>
      <c r="J52" s="526" t="n">
        <v>0.638079546</v>
      </c>
      <c r="K52" s="526" t="n">
        <v>0.586527942</v>
      </c>
      <c r="L52" s="14"/>
    </row>
    <row r="53" customFormat="false" ht="12" hidden="false" customHeight="true" outlineLevel="0" collapsed="false">
      <c r="A53" s="2351" t="s">
        <v>70</v>
      </c>
      <c r="B53" s="526" t="n">
        <v>0.46864220271</v>
      </c>
      <c r="C53" s="526" t="n">
        <v>0.49445668457</v>
      </c>
      <c r="D53" s="526" t="n">
        <v>0.49737694752</v>
      </c>
      <c r="E53" s="526" t="n">
        <v>0.55978043105</v>
      </c>
      <c r="F53" s="526" t="n">
        <v>0.56689268908</v>
      </c>
      <c r="G53" s="526" t="n">
        <v>0.51917458295</v>
      </c>
      <c r="H53" s="526" t="n">
        <v>0.33224451726</v>
      </c>
      <c r="I53" s="526" t="n">
        <v>0.43238358121</v>
      </c>
      <c r="J53" s="526" t="n">
        <v>0.46079558803</v>
      </c>
      <c r="K53" s="526" t="n">
        <v>0.42566666283</v>
      </c>
      <c r="L53" s="14"/>
    </row>
    <row r="54" customFormat="false" ht="12" hidden="false" customHeight="true" outlineLevel="0" collapsed="false">
      <c r="A54" s="2346" t="s">
        <v>71</v>
      </c>
      <c r="B54" s="18" t="s">
        <v>41</v>
      </c>
      <c r="C54" s="18" t="s">
        <v>41</v>
      </c>
      <c r="D54" s="18" t="s">
        <v>41</v>
      </c>
      <c r="E54" s="18" t="s">
        <v>41</v>
      </c>
      <c r="F54" s="18" t="s">
        <v>41</v>
      </c>
      <c r="G54" s="18" t="s">
        <v>41</v>
      </c>
      <c r="H54" s="18" t="s">
        <v>41</v>
      </c>
      <c r="I54" s="18" t="s">
        <v>41</v>
      </c>
      <c r="J54" s="18" t="s">
        <v>41</v>
      </c>
      <c r="K54" s="18" t="s">
        <v>41</v>
      </c>
      <c r="L54" s="14"/>
    </row>
    <row r="55" customFormat="false" ht="14.25" hidden="false" customHeight="true" outlineLevel="0" collapsed="false">
      <c r="A55" s="2356" t="s">
        <v>72</v>
      </c>
      <c r="B55" s="680"/>
      <c r="C55" s="680"/>
      <c r="D55" s="680"/>
      <c r="E55" s="680"/>
      <c r="F55" s="680"/>
      <c r="G55" s="680"/>
      <c r="H55" s="680"/>
      <c r="I55" s="680"/>
      <c r="J55" s="680"/>
      <c r="K55" s="680"/>
      <c r="L55" s="14"/>
    </row>
    <row r="56" customFormat="false" ht="12" hidden="false" customHeight="true" outlineLevel="0" collapsed="false">
      <c r="B56" s="29"/>
      <c r="C56" s="29"/>
    </row>
    <row r="57" customFormat="false" ht="12" hidden="false" customHeight="true" outlineLevel="0" collapsed="false">
      <c r="A57" s="107" t="s">
        <v>204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2" min="2" style="1" width="17.99"/>
    <col collapsed="false" customWidth="true" hidden="false" outlineLevel="0" max="13" min="13" style="1" width="17.13"/>
    <col collapsed="false" customWidth="true" hidden="false" outlineLevel="0" max="14" min="14" style="1" width="1.27"/>
    <col collapsed="false" customWidth="true" hidden="false" outlineLevel="0" max="15" min="15" style="1" width="8.7"/>
    <col collapsed="false" customWidth="true" hidden="false" outlineLevel="0" max="16" min="16" style="1" width="9.27"/>
    <col collapsed="false" customWidth="true" hidden="false" outlineLevel="0" max="17" min="17" style="1" width="8.42"/>
    <col collapsed="false" customWidth="true" hidden="false" outlineLevel="0" max="19" min="18" style="1" width="9.13"/>
    <col collapsed="false" customWidth="true" hidden="false" outlineLevel="0" max="20" min="20" style="1" width="9.27"/>
    <col collapsed="false" customWidth="true" hidden="false" outlineLevel="0" max="21" min="21" style="1" width="8.7"/>
    <col collapsed="false" customWidth="true" hidden="false" outlineLevel="0" max="22" min="22" style="1" width="9.57"/>
    <col collapsed="false" customWidth="true" hidden="false" outlineLevel="0" max="23" min="23" style="1" width="9.27"/>
    <col collapsed="false" customWidth="true" hidden="false" outlineLevel="0" max="24" min="24" style="1" width="8.7"/>
    <col collapsed="false" customWidth="true" hidden="false" outlineLevel="0" max="25" min="25" style="1" width="9.57"/>
    <col collapsed="false" customWidth="true" hidden="false" outlineLevel="0" max="27" min="26" style="1" width="9.27"/>
    <col collapsed="false" customWidth="true" hidden="false" outlineLevel="0" max="30" min="28" style="1" width="9.13"/>
    <col collapsed="false" customWidth="true" hidden="false" outlineLevel="0" max="31" min="31" style="1" width="8.7"/>
    <col collapsed="false" customWidth="true" hidden="false" outlineLevel="0" max="32" min="32" style="1" width="8.42"/>
    <col collapsed="false" customWidth="true" hidden="false" outlineLevel="0" max="33" min="33" style="1" width="9.13"/>
    <col collapsed="false" customWidth="true" hidden="false" outlineLevel="0" max="34" min="34" style="1" width="8.7"/>
    <col collapsed="false" customWidth="true" hidden="false" outlineLevel="0" max="35" min="35" style="1" width="8.57"/>
    <col collapsed="false" customWidth="false" hidden="false" outlineLevel="0" max="257" min="36" style="1" width="7.99"/>
  </cols>
  <sheetData>
    <row r="1" customFormat="false" ht="17.25" hidden="false" customHeight="true" outlineLevel="0" collapsed="false">
      <c r="A1" s="660" t="s">
        <v>2057</v>
      </c>
      <c r="C1" s="110" t="s">
        <v>1</v>
      </c>
    </row>
    <row r="2" customFormat="false" ht="15.75" hidden="false" customHeight="true" outlineLevel="0" collapsed="false">
      <c r="A2" s="660" t="s">
        <v>2058</v>
      </c>
      <c r="C2" s="110" t="s">
        <v>3</v>
      </c>
    </row>
    <row r="3" customFormat="false" ht="15.75" hidden="false" customHeight="true" outlineLevel="0" collapsed="false">
      <c r="A3" s="1" t="s">
        <v>2049</v>
      </c>
      <c r="C3" s="110" t="s">
        <v>4</v>
      </c>
    </row>
    <row r="4" customFormat="false" ht="12.75" hidden="false" customHeight="true" outlineLevel="0" collapsed="false"/>
    <row r="5" customFormat="false" ht="60" hidden="false" customHeight="true" outlineLevel="0" collapsed="false">
      <c r="A5" s="2363" t="s">
        <v>5</v>
      </c>
      <c r="B5" s="2316" t="s">
        <v>2050</v>
      </c>
      <c r="C5" s="2337" t="s">
        <v>2051</v>
      </c>
      <c r="D5" s="2338"/>
    </row>
    <row r="6" customFormat="false" ht="12.75" hidden="false" customHeight="true" outlineLevel="0" collapsed="false">
      <c r="A6" s="2363"/>
      <c r="B6" s="2317" t="s">
        <v>13</v>
      </c>
      <c r="C6" s="2339" t="s">
        <v>1353</v>
      </c>
      <c r="D6" s="2338"/>
    </row>
    <row r="7" customFormat="false" ht="15" hidden="false" customHeight="true" outlineLevel="0" collapsed="false">
      <c r="A7" s="2346" t="s">
        <v>2059</v>
      </c>
      <c r="B7" s="2364" t="n">
        <v>96.5810742551956</v>
      </c>
      <c r="C7" s="2365" t="n">
        <v>-8.76495734988412</v>
      </c>
      <c r="D7" s="2338"/>
    </row>
    <row r="8" customFormat="false" ht="12" hidden="false" customHeight="true" outlineLevel="0" collapsed="false">
      <c r="A8" s="2352" t="s">
        <v>2038</v>
      </c>
      <c r="B8" s="2325" t="n">
        <v>27.3681715089603</v>
      </c>
      <c r="C8" s="2342" t="n">
        <v>29.8087647086071</v>
      </c>
      <c r="D8" s="2338"/>
    </row>
    <row r="9" customFormat="false" ht="12" hidden="false" customHeight="true" outlineLevel="0" collapsed="false">
      <c r="A9" s="2350" t="s">
        <v>1570</v>
      </c>
      <c r="B9" s="2321" t="n">
        <v>27.3678094554303</v>
      </c>
      <c r="C9" s="2341" t="n">
        <v>29.8092910157096</v>
      </c>
      <c r="D9" s="2338"/>
    </row>
    <row r="10" customFormat="false" ht="12" hidden="false" customHeight="true" outlineLevel="0" collapsed="false">
      <c r="A10" s="2351" t="s">
        <v>1495</v>
      </c>
      <c r="B10" s="526" t="n">
        <v>4.07272905886278</v>
      </c>
      <c r="C10" s="526" t="n">
        <v>131.391722047739</v>
      </c>
      <c r="D10" s="2338"/>
    </row>
    <row r="11" customFormat="false" ht="12.75" hidden="false" customHeight="true" outlineLevel="0" collapsed="false">
      <c r="A11" s="2351" t="s">
        <v>2055</v>
      </c>
      <c r="B11" s="526" t="n">
        <v>7.34486931995315</v>
      </c>
      <c r="C11" s="526" t="n">
        <v>52.2563911037865</v>
      </c>
      <c r="D11" s="2338"/>
    </row>
    <row r="12" customFormat="false" ht="12" hidden="false" customHeight="true" outlineLevel="0" collapsed="false">
      <c r="A12" s="2351" t="s">
        <v>1497</v>
      </c>
      <c r="B12" s="526" t="n">
        <v>14.7234030159263</v>
      </c>
      <c r="C12" s="526" t="n">
        <v>8.56545806269646</v>
      </c>
      <c r="D12" s="2338"/>
    </row>
    <row r="13" customFormat="false" ht="12" hidden="false" customHeight="true" outlineLevel="0" collapsed="false">
      <c r="A13" s="2351" t="s">
        <v>1498</v>
      </c>
      <c r="B13" s="526" t="n">
        <v>1.16626869000334</v>
      </c>
      <c r="C13" s="526" t="n">
        <v>32.7555360934285</v>
      </c>
      <c r="D13" s="2338"/>
    </row>
    <row r="14" customFormat="false" ht="12" hidden="false" customHeight="true" outlineLevel="0" collapsed="false">
      <c r="A14" s="2351" t="s">
        <v>1499</v>
      </c>
      <c r="B14" s="526" t="n">
        <v>0.0605393706848174</v>
      </c>
      <c r="C14" s="526" t="n">
        <v>3.14896968714338</v>
      </c>
      <c r="D14" s="2338"/>
    </row>
    <row r="15" customFormat="false" ht="12" hidden="false" customHeight="true" outlineLevel="0" collapsed="false">
      <c r="A15" s="2350" t="s">
        <v>53</v>
      </c>
      <c r="B15" s="2321" t="n">
        <v>0.00036205353</v>
      </c>
      <c r="C15" s="2341" t="n">
        <v>-0.642286673975389</v>
      </c>
      <c r="D15" s="2338"/>
    </row>
    <row r="16" customFormat="false" ht="12" hidden="false" customHeight="true" outlineLevel="0" collapsed="false">
      <c r="A16" s="2351" t="s">
        <v>55</v>
      </c>
      <c r="B16" s="530" t="s">
        <v>54</v>
      </c>
      <c r="C16" s="526" t="n">
        <v>0</v>
      </c>
      <c r="D16" s="2338"/>
    </row>
    <row r="17" customFormat="false" ht="12.75" hidden="false" customHeight="true" outlineLevel="0" collapsed="false">
      <c r="A17" s="2351" t="s">
        <v>1500</v>
      </c>
      <c r="B17" s="790" t="n">
        <v>0.00036205353</v>
      </c>
      <c r="C17" s="790" t="n">
        <v>-0.642286673975389</v>
      </c>
      <c r="D17" s="2338"/>
    </row>
    <row r="18" customFormat="false" ht="12" hidden="false" customHeight="true" outlineLevel="0" collapsed="false">
      <c r="A18" s="2352" t="s">
        <v>2039</v>
      </c>
      <c r="B18" s="2325" t="n">
        <v>15.129314073056</v>
      </c>
      <c r="C18" s="2342" t="n">
        <v>-43.2670025662777</v>
      </c>
      <c r="D18" s="2338"/>
    </row>
    <row r="19" customFormat="false" ht="12" hidden="false" customHeight="true" outlineLevel="0" collapsed="false">
      <c r="A19" s="2350" t="s">
        <v>428</v>
      </c>
      <c r="B19" s="530" t="s">
        <v>198</v>
      </c>
      <c r="C19" s="526" t="n">
        <v>0</v>
      </c>
      <c r="D19" s="2338"/>
    </row>
    <row r="20" customFormat="false" ht="12" hidden="false" customHeight="true" outlineLevel="0" collapsed="false">
      <c r="A20" s="2350" t="s">
        <v>437</v>
      </c>
      <c r="B20" s="526" t="n">
        <v>15.129314073056</v>
      </c>
      <c r="C20" s="526" t="n">
        <v>-43.2670025662777</v>
      </c>
      <c r="D20" s="2338"/>
    </row>
    <row r="21" customFormat="false" ht="12" hidden="false" customHeight="true" outlineLevel="0" collapsed="false">
      <c r="A21" s="2350" t="s">
        <v>452</v>
      </c>
      <c r="B21" s="530" t="s">
        <v>41</v>
      </c>
      <c r="C21" s="526" t="n">
        <v>0</v>
      </c>
      <c r="D21" s="2338"/>
    </row>
    <row r="22" customFormat="false" ht="12" hidden="false" customHeight="true" outlineLevel="0" collapsed="false">
      <c r="A22" s="2350" t="s">
        <v>460</v>
      </c>
      <c r="B22" s="680"/>
      <c r="C22" s="680"/>
      <c r="D22" s="2338"/>
    </row>
    <row r="23" customFormat="false" ht="13.5" hidden="false" customHeight="true" outlineLevel="0" collapsed="false">
      <c r="A23" s="2350" t="s">
        <v>2040</v>
      </c>
      <c r="B23" s="680"/>
      <c r="C23" s="680"/>
      <c r="D23" s="2338"/>
    </row>
    <row r="24" customFormat="false" ht="13.5" hidden="false" customHeight="true" outlineLevel="0" collapsed="false">
      <c r="A24" s="2350" t="s">
        <v>2041</v>
      </c>
      <c r="B24" s="680"/>
      <c r="C24" s="680"/>
      <c r="D24" s="2338"/>
    </row>
    <row r="25" customFormat="false" ht="12.75" hidden="false" customHeight="true" outlineLevel="0" collapsed="false">
      <c r="A25" s="2350" t="s">
        <v>1506</v>
      </c>
      <c r="B25" s="2326" t="s">
        <v>41</v>
      </c>
      <c r="C25" s="790" t="n">
        <v>0</v>
      </c>
      <c r="D25" s="2338"/>
    </row>
    <row r="26" customFormat="false" ht="12.75" hidden="false" customHeight="true" outlineLevel="0" collapsed="false">
      <c r="A26" s="2352" t="s">
        <v>2042</v>
      </c>
      <c r="B26" s="790" t="n">
        <v>1.099979</v>
      </c>
      <c r="C26" s="790" t="n">
        <v>18.7843806356166</v>
      </c>
      <c r="D26" s="2338"/>
    </row>
    <row r="27" customFormat="false" ht="12" hidden="false" customHeight="true" outlineLevel="0" collapsed="false">
      <c r="A27" s="2352" t="s">
        <v>1516</v>
      </c>
      <c r="B27" s="2325" t="n">
        <v>39.9495236166134</v>
      </c>
      <c r="C27" s="2342" t="n">
        <v>-14.1972618497724</v>
      </c>
      <c r="D27" s="2338"/>
    </row>
    <row r="28" customFormat="false" ht="12" hidden="false" customHeight="true" outlineLevel="0" collapsed="false">
      <c r="A28" s="2350" t="s">
        <v>1517</v>
      </c>
      <c r="B28" s="680"/>
      <c r="C28" s="680"/>
      <c r="D28" s="2338"/>
    </row>
    <row r="29" customFormat="false" ht="12" hidden="false" customHeight="true" outlineLevel="0" collapsed="false">
      <c r="A29" s="2350" t="s">
        <v>760</v>
      </c>
      <c r="B29" s="526" t="n">
        <v>15.6262489788113</v>
      </c>
      <c r="C29" s="526" t="n">
        <v>-12.6087854712483</v>
      </c>
      <c r="D29" s="2338"/>
    </row>
    <row r="30" customFormat="false" ht="12" hidden="false" customHeight="true" outlineLevel="0" collapsed="false">
      <c r="A30" s="2350" t="s">
        <v>770</v>
      </c>
      <c r="B30" s="680"/>
      <c r="C30" s="680"/>
      <c r="D30" s="2338"/>
    </row>
    <row r="31" customFormat="false" ht="12" hidden="false" customHeight="true" outlineLevel="0" collapsed="false">
      <c r="A31" s="2350" t="s">
        <v>1633</v>
      </c>
      <c r="B31" s="526" t="n">
        <v>24.0614167362969</v>
      </c>
      <c r="C31" s="526" t="n">
        <v>-15.1084326374307</v>
      </c>
      <c r="D31" s="2338"/>
    </row>
    <row r="32" customFormat="false" ht="12" hidden="false" customHeight="true" outlineLevel="0" collapsed="false">
      <c r="A32" s="2350" t="s">
        <v>781</v>
      </c>
      <c r="B32" s="530" t="s">
        <v>36</v>
      </c>
      <c r="C32" s="526" t="n">
        <v>0</v>
      </c>
      <c r="D32" s="2338"/>
    </row>
    <row r="33" customFormat="false" ht="12" hidden="false" customHeight="true" outlineLevel="0" collapsed="false">
      <c r="A33" s="2350" t="s">
        <v>1519</v>
      </c>
      <c r="B33" s="526" t="n">
        <v>0.261857901505189</v>
      </c>
      <c r="C33" s="526" t="n">
        <v>-21.8854910863292</v>
      </c>
      <c r="D33" s="2338"/>
    </row>
    <row r="34" customFormat="false" ht="12.75" hidden="false" customHeight="true" outlineLevel="0" collapsed="false">
      <c r="A34" s="2350" t="s">
        <v>1506</v>
      </c>
      <c r="B34" s="2326" t="s">
        <v>41</v>
      </c>
      <c r="C34" s="790" t="n">
        <v>0</v>
      </c>
      <c r="D34" s="2338"/>
    </row>
    <row r="35" customFormat="false" ht="12" hidden="false" customHeight="true" outlineLevel="0" collapsed="false">
      <c r="A35" s="2352" t="s">
        <v>1520</v>
      </c>
      <c r="B35" s="2325" t="n">
        <v>0.0788899427239748</v>
      </c>
      <c r="C35" s="2342" t="n">
        <v>-66.4611231625318</v>
      </c>
      <c r="D35" s="2338"/>
    </row>
    <row r="36" customFormat="false" ht="12.75" hidden="false" customHeight="true" outlineLevel="0" collapsed="false">
      <c r="A36" s="1736" t="s">
        <v>1048</v>
      </c>
      <c r="B36" s="526" t="n">
        <v>0.0025386308001257</v>
      </c>
      <c r="C36" s="526" t="n">
        <v>-6.6895286374504</v>
      </c>
      <c r="D36" s="2338"/>
    </row>
    <row r="37" customFormat="false" ht="12.75" hidden="false" customHeight="true" outlineLevel="0" collapsed="false">
      <c r="A37" s="1736" t="s">
        <v>1051</v>
      </c>
      <c r="B37" s="526" t="n">
        <v>0.0641597625805755</v>
      </c>
      <c r="C37" s="526" t="n">
        <v>-69.4199462542558</v>
      </c>
      <c r="D37" s="2338"/>
    </row>
    <row r="38" customFormat="false" ht="12.75" hidden="false" customHeight="true" outlineLevel="0" collapsed="false">
      <c r="A38" s="1736" t="s">
        <v>1054</v>
      </c>
      <c r="B38" s="526" t="n">
        <v>9.61364786252136E-005</v>
      </c>
      <c r="C38" s="526" t="n">
        <v>-90.3879725437526</v>
      </c>
      <c r="D38" s="2338"/>
    </row>
    <row r="39" customFormat="false" ht="12" hidden="false" customHeight="true" outlineLevel="0" collapsed="false">
      <c r="A39" s="1736" t="s">
        <v>1057</v>
      </c>
      <c r="B39" s="526" t="n">
        <v>0.00188020282393642</v>
      </c>
      <c r="C39" s="526" t="n">
        <v>334.389496589637</v>
      </c>
      <c r="D39" s="2338"/>
    </row>
    <row r="40" customFormat="false" ht="12" hidden="false" customHeight="true" outlineLevel="0" collapsed="false">
      <c r="A40" s="1736" t="s">
        <v>1522</v>
      </c>
      <c r="B40" s="526" t="n">
        <v>0.00751303426191108</v>
      </c>
      <c r="C40" s="526" t="n">
        <v>-57.9905526082519</v>
      </c>
      <c r="D40" s="2338"/>
    </row>
    <row r="41" customFormat="false" ht="13.5" hidden="false" customHeight="true" outlineLevel="0" collapsed="false">
      <c r="A41" s="1736" t="s">
        <v>1063</v>
      </c>
      <c r="B41" s="526" t="n">
        <v>0.00270217577880087</v>
      </c>
      <c r="C41" s="526" t="n">
        <v>-19.8742010472202</v>
      </c>
      <c r="D41" s="2338"/>
    </row>
    <row r="42" customFormat="false" ht="12.75" hidden="false" customHeight="true" outlineLevel="0" collapsed="false">
      <c r="A42" s="2330" t="s">
        <v>1523</v>
      </c>
      <c r="B42" s="2326" t="s">
        <v>36</v>
      </c>
      <c r="C42" s="790" t="n">
        <v>0</v>
      </c>
      <c r="D42" s="2338"/>
    </row>
    <row r="43" customFormat="false" ht="12" hidden="false" customHeight="true" outlineLevel="0" collapsed="false">
      <c r="A43" s="2352" t="s">
        <v>1524</v>
      </c>
      <c r="B43" s="2325" t="n">
        <v>12.955196113842</v>
      </c>
      <c r="C43" s="2342" t="n">
        <v>24.7176895137494</v>
      </c>
      <c r="D43" s="2338"/>
    </row>
    <row r="44" customFormat="false" ht="12" hidden="false" customHeight="true" outlineLevel="0" collapsed="false">
      <c r="A44" s="2350" t="s">
        <v>1318</v>
      </c>
      <c r="B44" s="680"/>
      <c r="C44" s="680"/>
      <c r="D44" s="2338"/>
    </row>
    <row r="45" customFormat="false" ht="12" hidden="false" customHeight="true" outlineLevel="0" collapsed="false">
      <c r="A45" s="2350" t="s">
        <v>1526</v>
      </c>
      <c r="B45" s="526" t="n">
        <v>3.9147884357702</v>
      </c>
      <c r="C45" s="526" t="n">
        <v>-5.87801292473838</v>
      </c>
      <c r="D45" s="2338"/>
    </row>
    <row r="46" customFormat="false" ht="12" hidden="false" customHeight="true" outlineLevel="0" collapsed="false">
      <c r="A46" s="2350" t="s">
        <v>1527</v>
      </c>
      <c r="B46" s="526" t="n">
        <v>8.98021657807178</v>
      </c>
      <c r="C46" s="526" t="n">
        <v>45.7015686032293</v>
      </c>
      <c r="D46" s="2338"/>
    </row>
    <row r="47" customFormat="false" ht="12.75" hidden="false" customHeight="true" outlineLevel="0" collapsed="false">
      <c r="A47" s="2350" t="s">
        <v>715</v>
      </c>
      <c r="B47" s="790" t="n">
        <v>0.0601911</v>
      </c>
      <c r="C47" s="790" t="n">
        <v>-7.27648325646312</v>
      </c>
      <c r="D47" s="2338"/>
    </row>
    <row r="48" customFormat="false" ht="12.75" hidden="false" customHeight="true" outlineLevel="0" collapsed="false">
      <c r="A48" s="2355" t="s">
        <v>2045</v>
      </c>
      <c r="B48" s="2325" t="s">
        <v>198</v>
      </c>
      <c r="C48" s="2342" t="n">
        <v>0</v>
      </c>
      <c r="D48" s="2338"/>
    </row>
    <row r="49" customFormat="false" ht="12.75" hidden="false" customHeight="true" outlineLevel="0" collapsed="false">
      <c r="A49" s="351"/>
      <c r="B49" s="2326" t="s">
        <v>198</v>
      </c>
      <c r="C49" s="790" t="n">
        <v>0</v>
      </c>
      <c r="D49" s="2338"/>
    </row>
    <row r="50" customFormat="false" ht="12" hidden="false" customHeight="true" outlineLevel="0" collapsed="false">
      <c r="A50" s="2352" t="s">
        <v>1745</v>
      </c>
      <c r="B50" s="680"/>
      <c r="C50" s="680"/>
      <c r="D50" s="2338"/>
    </row>
    <row r="51" customFormat="false" ht="12" hidden="false" customHeight="true" outlineLevel="0" collapsed="false">
      <c r="A51" s="2346" t="s">
        <v>68</v>
      </c>
      <c r="B51" s="2325" t="n">
        <v>1.0751676141</v>
      </c>
      <c r="C51" s="2342" t="n">
        <v>20.8866530037965</v>
      </c>
      <c r="D51" s="2338"/>
    </row>
    <row r="52" customFormat="false" ht="12" hidden="false" customHeight="true" outlineLevel="0" collapsed="false">
      <c r="A52" s="2351" t="s">
        <v>69</v>
      </c>
      <c r="B52" s="526" t="n">
        <v>0.618658872</v>
      </c>
      <c r="C52" s="526" t="n">
        <v>47.0339423719155</v>
      </c>
      <c r="D52" s="2338"/>
    </row>
    <row r="53" customFormat="false" ht="12" hidden="false" customHeight="true" outlineLevel="0" collapsed="false">
      <c r="A53" s="2351" t="s">
        <v>70</v>
      </c>
      <c r="B53" s="526" t="n">
        <v>0.4565087421</v>
      </c>
      <c r="C53" s="526" t="n">
        <v>-2.58906699819955</v>
      </c>
      <c r="D53" s="2338"/>
    </row>
    <row r="54" customFormat="false" ht="12" hidden="false" customHeight="true" outlineLevel="0" collapsed="false">
      <c r="A54" s="2346" t="s">
        <v>71</v>
      </c>
      <c r="B54" s="18" t="s">
        <v>41</v>
      </c>
      <c r="C54" s="411" t="n">
        <v>0</v>
      </c>
      <c r="D54" s="2338"/>
    </row>
    <row r="55" customFormat="false" ht="14.25" hidden="false" customHeight="true" outlineLevel="0" collapsed="false">
      <c r="A55" s="2356" t="s">
        <v>72</v>
      </c>
      <c r="B55" s="680"/>
      <c r="C55" s="680"/>
      <c r="D55" s="2338"/>
    </row>
    <row r="56" customFormat="false" ht="12" hidden="false" customHeight="true" outlineLevel="0" collapsed="false">
      <c r="B56" s="2290"/>
      <c r="C56" s="2290"/>
    </row>
    <row r="57" customFormat="false" ht="12" hidden="false" customHeight="true" outlineLevel="0" collapsed="false">
      <c r="A57" s="107" t="s">
        <v>204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27"/>
    <col collapsed="false" customWidth="true" hidden="false" outlineLevel="0" max="13" min="13" style="1" width="15.99"/>
    <col collapsed="false" customWidth="true" hidden="false" outlineLevel="0" max="14" min="14" style="1" width="1.27"/>
    <col collapsed="false" customWidth="true" hidden="false" outlineLevel="0" max="15" min="15" style="1" width="15.56"/>
    <col collapsed="false" customWidth="true" hidden="false" outlineLevel="0" max="16" min="16" style="1" width="8.99"/>
    <col collapsed="false" customWidth="true" hidden="false" outlineLevel="0" max="18" min="17" style="1" width="9.13"/>
    <col collapsed="false" customWidth="true" hidden="false" outlineLevel="0" max="19" min="19" style="1" width="9.57"/>
    <col collapsed="false" customWidth="true" hidden="false" outlineLevel="0" max="22" min="20" style="1" width="8.7"/>
    <col collapsed="false" customWidth="true" hidden="false" outlineLevel="0" max="23" min="23" style="1" width="8.57"/>
    <col collapsed="false" customWidth="true" hidden="false" outlineLevel="0" max="24" min="24" style="1" width="8.7"/>
    <col collapsed="false" customWidth="true" hidden="false" outlineLevel="0" max="25" min="25" style="1" width="8.57"/>
    <col collapsed="false" customWidth="true" hidden="false" outlineLevel="0" max="26" min="26" style="1" width="9.57"/>
    <col collapsed="false" customWidth="true" hidden="false" outlineLevel="0" max="27" min="27" style="1" width="8.7"/>
    <col collapsed="false" customWidth="true" hidden="false" outlineLevel="0" max="28" min="28" style="1" width="9.13"/>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4"/>
    <col collapsed="false" customWidth="true" hidden="false" outlineLevel="0" max="33" min="33" style="1" width="8.99"/>
    <col collapsed="false" customWidth="true" hidden="false" outlineLevel="0" max="34" min="34" style="1" width="9.13"/>
    <col collapsed="false" customWidth="true" hidden="false" outlineLevel="0" max="35" min="35" style="1" width="8.57"/>
    <col collapsed="false" customWidth="false" hidden="false" outlineLevel="0" max="257" min="36" style="1" width="7.99"/>
  </cols>
  <sheetData>
    <row r="1" customFormat="false" ht="17.25" hidden="false" customHeight="true" outlineLevel="0" collapsed="false">
      <c r="A1" s="660" t="s">
        <v>2060</v>
      </c>
      <c r="C1" s="110" t="s">
        <v>1</v>
      </c>
    </row>
    <row r="2" customFormat="false" ht="15.75" hidden="false" customHeight="true" outlineLevel="0" collapsed="false">
      <c r="A2" s="660" t="s">
        <v>2061</v>
      </c>
      <c r="C2" s="110" t="s">
        <v>3</v>
      </c>
    </row>
    <row r="3" customFormat="false" ht="12.75" hidden="false" customHeight="true" outlineLevel="0" collapsed="false">
      <c r="A3" s="1" t="s">
        <v>2027</v>
      </c>
      <c r="C3" s="110" t="s">
        <v>4</v>
      </c>
    </row>
    <row r="4" customFormat="false" ht="13.5" hidden="false" customHeight="true" outlineLevel="0" collapsed="false">
      <c r="C4" s="1073"/>
    </row>
    <row r="5" customFormat="false" ht="12.75" hidden="false" customHeight="true" outlineLevel="0" collapsed="false">
      <c r="A5" s="2366" t="s">
        <v>5</v>
      </c>
      <c r="B5" s="2367" t="s">
        <v>2028</v>
      </c>
      <c r="C5" s="2367" t="s">
        <v>2029</v>
      </c>
      <c r="D5" s="2367" t="s">
        <v>2030</v>
      </c>
      <c r="E5" s="2367" t="s">
        <v>2031</v>
      </c>
      <c r="F5" s="2367" t="s">
        <v>2032</v>
      </c>
      <c r="G5" s="2367" t="s">
        <v>2033</v>
      </c>
      <c r="H5" s="2367" t="s">
        <v>2034</v>
      </c>
      <c r="I5" s="2367" t="s">
        <v>2035</v>
      </c>
      <c r="J5" s="2367" t="s">
        <v>2036</v>
      </c>
      <c r="K5" s="2367" t="s">
        <v>2037</v>
      </c>
      <c r="L5" s="14"/>
    </row>
    <row r="6" customFormat="false" ht="27" hidden="false" customHeight="true" outlineLevel="0" collapsed="false">
      <c r="A6" s="2366"/>
      <c r="B6" s="2368" t="s">
        <v>13</v>
      </c>
      <c r="C6" s="2368" t="s">
        <v>13</v>
      </c>
      <c r="D6" s="2368" t="s">
        <v>13</v>
      </c>
      <c r="E6" s="2368" t="s">
        <v>13</v>
      </c>
      <c r="F6" s="2368" t="s">
        <v>13</v>
      </c>
      <c r="G6" s="2368" t="s">
        <v>13</v>
      </c>
      <c r="H6" s="2368" t="s">
        <v>13</v>
      </c>
      <c r="I6" s="2368" t="s">
        <v>13</v>
      </c>
      <c r="J6" s="2368" t="s">
        <v>13</v>
      </c>
      <c r="K6" s="2368" t="s">
        <v>13</v>
      </c>
      <c r="L6" s="14"/>
    </row>
    <row r="7" customFormat="false" ht="19.5" hidden="false" customHeight="true" outlineLevel="0" collapsed="false">
      <c r="A7" s="2369" t="s">
        <v>2062</v>
      </c>
      <c r="B7" s="2370" t="n">
        <v>17930</v>
      </c>
      <c r="C7" s="2370" t="n">
        <v>18070</v>
      </c>
      <c r="D7" s="2370" t="n">
        <v>19750</v>
      </c>
      <c r="E7" s="2370" t="n">
        <v>21310</v>
      </c>
      <c r="F7" s="2370" t="n">
        <v>28840</v>
      </c>
      <c r="G7" s="2370" t="n">
        <v>20211.8027929016</v>
      </c>
      <c r="H7" s="2370" t="n">
        <v>19844.3723365236</v>
      </c>
      <c r="I7" s="2370" t="n">
        <v>19808.4542151124</v>
      </c>
      <c r="J7" s="2370" t="n">
        <v>19293.1184123202</v>
      </c>
      <c r="K7" s="2370" t="n">
        <v>19785.9980435744</v>
      </c>
      <c r="L7" s="14"/>
    </row>
    <row r="8" customFormat="false" ht="15" hidden="false" customHeight="true" outlineLevel="0" collapsed="false">
      <c r="A8" s="2371" t="s">
        <v>540</v>
      </c>
      <c r="B8" s="343" t="s">
        <v>445</v>
      </c>
      <c r="C8" s="343" t="s">
        <v>445</v>
      </c>
      <c r="D8" s="343" t="s">
        <v>445</v>
      </c>
      <c r="E8" s="343" t="s">
        <v>445</v>
      </c>
      <c r="F8" s="343" t="s">
        <v>445</v>
      </c>
      <c r="G8" s="343" t="n">
        <v>1.46742729820513</v>
      </c>
      <c r="H8" s="343" t="n">
        <v>1.35094300179487</v>
      </c>
      <c r="I8" s="343" t="n">
        <v>1.2737076342735</v>
      </c>
      <c r="J8" s="343" t="n">
        <v>1.19575573623932</v>
      </c>
      <c r="K8" s="343" t="n">
        <v>1.2235895246365</v>
      </c>
      <c r="L8" s="14"/>
    </row>
    <row r="9" customFormat="false" ht="15" hidden="false" customHeight="true" outlineLevel="0" collapsed="false">
      <c r="A9" s="2371" t="s">
        <v>541</v>
      </c>
      <c r="B9" s="343" t="s">
        <v>445</v>
      </c>
      <c r="C9" s="343" t="s">
        <v>445</v>
      </c>
      <c r="D9" s="343" t="s">
        <v>445</v>
      </c>
      <c r="E9" s="343" t="s">
        <v>445</v>
      </c>
      <c r="F9" s="343" t="s">
        <v>445</v>
      </c>
      <c r="G9" s="343" t="s">
        <v>568</v>
      </c>
      <c r="H9" s="343" t="s">
        <v>568</v>
      </c>
      <c r="I9" s="343" t="s">
        <v>568</v>
      </c>
      <c r="J9" s="343" t="n">
        <v>0.00160336985456332</v>
      </c>
      <c r="K9" s="343" t="n">
        <v>0.00643796073970496</v>
      </c>
      <c r="L9" s="14"/>
    </row>
    <row r="10" customFormat="false" ht="15" hidden="false" customHeight="true" outlineLevel="0" collapsed="false">
      <c r="A10" s="2371" t="s">
        <v>542</v>
      </c>
      <c r="B10" s="343" t="s">
        <v>445</v>
      </c>
      <c r="C10" s="343" t="s">
        <v>445</v>
      </c>
      <c r="D10" s="343" t="s">
        <v>445</v>
      </c>
      <c r="E10" s="343" t="s">
        <v>445</v>
      </c>
      <c r="F10" s="343" t="s">
        <v>445</v>
      </c>
      <c r="G10" s="343" t="s">
        <v>568</v>
      </c>
      <c r="H10" s="343" t="s">
        <v>568</v>
      </c>
      <c r="I10" s="343" t="s">
        <v>568</v>
      </c>
      <c r="J10" s="343" t="s">
        <v>568</v>
      </c>
      <c r="K10" s="343" t="s">
        <v>568</v>
      </c>
      <c r="L10" s="14"/>
    </row>
    <row r="11" customFormat="false" ht="15" hidden="false" customHeight="true" outlineLevel="0" collapsed="false">
      <c r="A11" s="2371" t="s">
        <v>543</v>
      </c>
      <c r="B11" s="343" t="s">
        <v>445</v>
      </c>
      <c r="C11" s="343" t="s">
        <v>445</v>
      </c>
      <c r="D11" s="343" t="s">
        <v>445</v>
      </c>
      <c r="E11" s="343" t="s">
        <v>445</v>
      </c>
      <c r="F11" s="343" t="s">
        <v>445</v>
      </c>
      <c r="G11" s="343" t="s">
        <v>568</v>
      </c>
      <c r="H11" s="343" t="s">
        <v>568</v>
      </c>
      <c r="I11" s="343" t="s">
        <v>568</v>
      </c>
      <c r="J11" s="343" t="s">
        <v>568</v>
      </c>
      <c r="K11" s="343" t="s">
        <v>568</v>
      </c>
      <c r="L11" s="14"/>
    </row>
    <row r="12" customFormat="false" ht="15" hidden="false" customHeight="true" outlineLevel="0" collapsed="false">
      <c r="A12" s="2371" t="s">
        <v>544</v>
      </c>
      <c r="B12" s="343" t="s">
        <v>445</v>
      </c>
      <c r="C12" s="343" t="s">
        <v>445</v>
      </c>
      <c r="D12" s="343" t="s">
        <v>445</v>
      </c>
      <c r="E12" s="343" t="s">
        <v>445</v>
      </c>
      <c r="F12" s="343" t="s">
        <v>445</v>
      </c>
      <c r="G12" s="343" t="s">
        <v>568</v>
      </c>
      <c r="H12" s="343" t="s">
        <v>568</v>
      </c>
      <c r="I12" s="343" t="s">
        <v>568</v>
      </c>
      <c r="J12" s="343" t="n">
        <v>0.00160336985456332</v>
      </c>
      <c r="K12" s="343" t="n">
        <v>0.00643824873970496</v>
      </c>
      <c r="L12" s="14"/>
    </row>
    <row r="13" customFormat="false" ht="15" hidden="false" customHeight="true" outlineLevel="0" collapsed="false">
      <c r="A13" s="2371" t="s">
        <v>545</v>
      </c>
      <c r="B13" s="343" t="s">
        <v>445</v>
      </c>
      <c r="C13" s="343" t="s">
        <v>445</v>
      </c>
      <c r="D13" s="343" t="s">
        <v>445</v>
      </c>
      <c r="E13" s="343" t="s">
        <v>445</v>
      </c>
      <c r="F13" s="343" t="s">
        <v>445</v>
      </c>
      <c r="G13" s="343" t="s">
        <v>568</v>
      </c>
      <c r="H13" s="343" t="s">
        <v>568</v>
      </c>
      <c r="I13" s="343" t="s">
        <v>568</v>
      </c>
      <c r="J13" s="343" t="s">
        <v>568</v>
      </c>
      <c r="K13" s="343" t="s">
        <v>568</v>
      </c>
      <c r="L13" s="14"/>
    </row>
    <row r="14" customFormat="false" ht="15" hidden="false" customHeight="true" outlineLevel="0" collapsed="false">
      <c r="A14" s="2371" t="s">
        <v>546</v>
      </c>
      <c r="B14" s="343" t="s">
        <v>445</v>
      </c>
      <c r="C14" s="343" t="s">
        <v>445</v>
      </c>
      <c r="D14" s="343" t="s">
        <v>445</v>
      </c>
      <c r="E14" s="343" t="s">
        <v>445</v>
      </c>
      <c r="F14" s="343" t="s">
        <v>445</v>
      </c>
      <c r="G14" s="343" t="n">
        <v>2.00978656771111</v>
      </c>
      <c r="H14" s="343" t="n">
        <v>2.78912045698</v>
      </c>
      <c r="I14" s="343" t="n">
        <v>3.48942097179975</v>
      </c>
      <c r="J14" s="343" t="n">
        <v>3.86936923538358</v>
      </c>
      <c r="K14" s="343" t="n">
        <v>4.05008312175618</v>
      </c>
      <c r="L14" s="14"/>
    </row>
    <row r="15" customFormat="false" ht="15" hidden="false" customHeight="true" outlineLevel="0" collapsed="false">
      <c r="A15" s="2371" t="s">
        <v>547</v>
      </c>
      <c r="B15" s="343" t="s">
        <v>445</v>
      </c>
      <c r="C15" s="343" t="s">
        <v>445</v>
      </c>
      <c r="D15" s="343" t="s">
        <v>445</v>
      </c>
      <c r="E15" s="343" t="s">
        <v>445</v>
      </c>
      <c r="F15" s="343" t="s">
        <v>445</v>
      </c>
      <c r="G15" s="343" t="n">
        <v>0.014</v>
      </c>
      <c r="H15" s="343" t="n">
        <v>0.013</v>
      </c>
      <c r="I15" s="343" t="n">
        <v>0.004</v>
      </c>
      <c r="J15" s="343" t="s">
        <v>568</v>
      </c>
      <c r="K15" s="343" t="s">
        <v>568</v>
      </c>
      <c r="L15" s="14"/>
    </row>
    <row r="16" customFormat="false" ht="15" hidden="false" customHeight="true" outlineLevel="0" collapsed="false">
      <c r="A16" s="2371" t="s">
        <v>548</v>
      </c>
      <c r="B16" s="343" t="s">
        <v>445</v>
      </c>
      <c r="C16" s="343" t="s">
        <v>445</v>
      </c>
      <c r="D16" s="343" t="s">
        <v>445</v>
      </c>
      <c r="E16" s="343" t="s">
        <v>445</v>
      </c>
      <c r="F16" s="343" t="s">
        <v>445</v>
      </c>
      <c r="G16" s="343" t="s">
        <v>568</v>
      </c>
      <c r="H16" s="343" t="s">
        <v>568</v>
      </c>
      <c r="I16" s="343" t="s">
        <v>568</v>
      </c>
      <c r="J16" s="343" t="s">
        <v>568</v>
      </c>
      <c r="K16" s="343" t="s">
        <v>568</v>
      </c>
      <c r="L16" s="14"/>
    </row>
    <row r="17" customFormat="false" ht="15" hidden="false" customHeight="true" outlineLevel="0" collapsed="false">
      <c r="A17" s="2371" t="s">
        <v>549</v>
      </c>
      <c r="B17" s="343" t="s">
        <v>445</v>
      </c>
      <c r="C17" s="343" t="s">
        <v>445</v>
      </c>
      <c r="D17" s="343" t="s">
        <v>445</v>
      </c>
      <c r="E17" s="343" t="s">
        <v>445</v>
      </c>
      <c r="F17" s="343" t="s">
        <v>445</v>
      </c>
      <c r="G17" s="343" t="s">
        <v>568</v>
      </c>
      <c r="H17" s="343" t="s">
        <v>568</v>
      </c>
      <c r="I17" s="343" t="s">
        <v>568</v>
      </c>
      <c r="J17" s="343" t="s">
        <v>568</v>
      </c>
      <c r="K17" s="343" t="s">
        <v>568</v>
      </c>
      <c r="L17" s="14"/>
    </row>
    <row r="18" customFormat="false" ht="15" hidden="false" customHeight="true" outlineLevel="0" collapsed="false">
      <c r="A18" s="2371" t="s">
        <v>550</v>
      </c>
      <c r="B18" s="343" t="s">
        <v>445</v>
      </c>
      <c r="C18" s="343" t="s">
        <v>445</v>
      </c>
      <c r="D18" s="343" t="s">
        <v>445</v>
      </c>
      <c r="E18" s="343" t="s">
        <v>445</v>
      </c>
      <c r="F18" s="343" t="s">
        <v>445</v>
      </c>
      <c r="G18" s="343" t="s">
        <v>568</v>
      </c>
      <c r="H18" s="343" t="s">
        <v>568</v>
      </c>
      <c r="I18" s="343" t="s">
        <v>568</v>
      </c>
      <c r="J18" s="343" t="s">
        <v>568</v>
      </c>
      <c r="K18" s="343" t="s">
        <v>568</v>
      </c>
      <c r="L18" s="14"/>
    </row>
    <row r="19" customFormat="false" ht="15" hidden="false" customHeight="true" outlineLevel="0" collapsed="false">
      <c r="A19" s="2372" t="s">
        <v>551</v>
      </c>
      <c r="B19" s="18" t="s">
        <v>445</v>
      </c>
      <c r="C19" s="18" t="s">
        <v>445</v>
      </c>
      <c r="D19" s="18" t="s">
        <v>445</v>
      </c>
      <c r="E19" s="18" t="s">
        <v>445</v>
      </c>
      <c r="F19" s="18" t="s">
        <v>445</v>
      </c>
      <c r="G19" s="18" t="s">
        <v>568</v>
      </c>
      <c r="H19" s="18" t="s">
        <v>568</v>
      </c>
      <c r="I19" s="18" t="s">
        <v>568</v>
      </c>
      <c r="J19" s="18" t="s">
        <v>568</v>
      </c>
      <c r="K19" s="18" t="s">
        <v>568</v>
      </c>
      <c r="L19" s="14"/>
    </row>
    <row r="20" customFormat="false" ht="15" hidden="false" customHeight="true" outlineLevel="0" collapsed="false">
      <c r="A20" s="2373" t="s">
        <v>552</v>
      </c>
      <c r="B20" s="22" t="s">
        <v>445</v>
      </c>
      <c r="C20" s="22" t="s">
        <v>445</v>
      </c>
      <c r="D20" s="22" t="s">
        <v>445</v>
      </c>
      <c r="E20" s="22" t="s">
        <v>445</v>
      </c>
      <c r="F20" s="22" t="s">
        <v>445</v>
      </c>
      <c r="G20" s="22" t="s">
        <v>568</v>
      </c>
      <c r="H20" s="22" t="s">
        <v>568</v>
      </c>
      <c r="I20" s="22" t="s">
        <v>568</v>
      </c>
      <c r="J20" s="22" t="s">
        <v>568</v>
      </c>
      <c r="K20" s="22" t="s">
        <v>568</v>
      </c>
      <c r="L20" s="14"/>
    </row>
    <row r="21" customFormat="false" ht="18.75" hidden="false" customHeight="true" outlineLevel="0" collapsed="false">
      <c r="A21" s="2374" t="s">
        <v>2063</v>
      </c>
      <c r="B21" s="18" t="s">
        <v>445</v>
      </c>
      <c r="C21" s="18" t="s">
        <v>445</v>
      </c>
      <c r="D21" s="18" t="s">
        <v>445</v>
      </c>
      <c r="E21" s="18" t="s">
        <v>445</v>
      </c>
      <c r="F21" s="18" t="s">
        <v>445</v>
      </c>
      <c r="G21" s="18" t="n">
        <v>428.220865877171</v>
      </c>
      <c r="H21" s="18" t="n">
        <v>410.662621449607</v>
      </c>
      <c r="I21" s="18" t="n">
        <v>369.267630772763</v>
      </c>
      <c r="J21" s="18" t="n">
        <v>267.064666323265</v>
      </c>
      <c r="K21" s="18" t="n">
        <v>182.680776092356</v>
      </c>
      <c r="L21" s="14"/>
    </row>
    <row r="22" customFormat="false" ht="15.75" hidden="false" customHeight="true" outlineLevel="0" collapsed="false">
      <c r="A22" s="2375"/>
      <c r="B22" s="2376"/>
      <c r="C22" s="2376"/>
      <c r="D22" s="2376"/>
      <c r="E22" s="2376"/>
      <c r="F22" s="2376"/>
      <c r="G22" s="2376"/>
      <c r="H22" s="2376"/>
      <c r="I22" s="2376"/>
      <c r="J22" s="2376"/>
      <c r="K22" s="2376"/>
      <c r="L22" s="14"/>
    </row>
    <row r="23" customFormat="false" ht="18.75" hidden="false" customHeight="true" outlineLevel="0" collapsed="false">
      <c r="A23" s="2377" t="s">
        <v>2064</v>
      </c>
      <c r="B23" s="2333" t="n">
        <v>5670</v>
      </c>
      <c r="C23" s="2333" t="n">
        <v>6370</v>
      </c>
      <c r="D23" s="2333" t="n">
        <v>6370</v>
      </c>
      <c r="E23" s="2333" t="n">
        <v>8859.99999999999</v>
      </c>
      <c r="F23" s="2333" t="n">
        <v>12274</v>
      </c>
      <c r="G23" s="2333" t="n">
        <v>14045.9304838948</v>
      </c>
      <c r="H23" s="2333" t="n">
        <v>14461.8607153898</v>
      </c>
      <c r="I23" s="2333" t="n">
        <v>15489.6339457527</v>
      </c>
      <c r="J23" s="2333" t="n">
        <v>12581.0614946577</v>
      </c>
      <c r="K23" s="2333" t="n">
        <v>9736.4683832019</v>
      </c>
      <c r="L23" s="14"/>
    </row>
    <row r="24" customFormat="false" ht="16.5" hidden="false" customHeight="true" outlineLevel="0" collapsed="false">
      <c r="A24" s="2371" t="s">
        <v>2065</v>
      </c>
      <c r="B24" s="343" t="s">
        <v>445</v>
      </c>
      <c r="C24" s="343" t="s">
        <v>445</v>
      </c>
      <c r="D24" s="343" t="s">
        <v>445</v>
      </c>
      <c r="E24" s="343" t="s">
        <v>445</v>
      </c>
      <c r="F24" s="343" t="s">
        <v>445</v>
      </c>
      <c r="G24" s="343" t="n">
        <v>0.009397196</v>
      </c>
      <c r="H24" s="343" t="n">
        <v>0.008891366</v>
      </c>
      <c r="I24" s="343" t="n">
        <v>0.00802032</v>
      </c>
      <c r="J24" s="343" t="n">
        <v>0.006664935</v>
      </c>
      <c r="K24" s="343" t="n">
        <v>0.003928456</v>
      </c>
      <c r="L24" s="14"/>
    </row>
    <row r="25" customFormat="false" ht="16.5" hidden="false" customHeight="true" outlineLevel="0" collapsed="false">
      <c r="A25" s="2372" t="s">
        <v>2066</v>
      </c>
      <c r="B25" s="18" t="s">
        <v>445</v>
      </c>
      <c r="C25" s="18" t="s">
        <v>445</v>
      </c>
      <c r="D25" s="18" t="s">
        <v>445</v>
      </c>
      <c r="E25" s="18" t="s">
        <v>445</v>
      </c>
      <c r="F25" s="18" t="s">
        <v>445</v>
      </c>
      <c r="G25" s="18" t="n">
        <v>0.0009397196</v>
      </c>
      <c r="H25" s="18" t="n">
        <v>0.0008891366</v>
      </c>
      <c r="I25" s="18" t="n">
        <v>0.000802032</v>
      </c>
      <c r="J25" s="18" t="n">
        <v>0.0006664935</v>
      </c>
      <c r="K25" s="18" t="n">
        <v>0.0003928456</v>
      </c>
      <c r="L25" s="14"/>
    </row>
    <row r="26" customFormat="false" ht="16.5" hidden="false" customHeight="true" outlineLevel="0" collapsed="false">
      <c r="A26" s="2372" t="s">
        <v>2067</v>
      </c>
      <c r="B26" s="18" t="s">
        <v>445</v>
      </c>
      <c r="C26" s="18" t="s">
        <v>445</v>
      </c>
      <c r="D26" s="18" t="s">
        <v>445</v>
      </c>
      <c r="E26" s="18" t="s">
        <v>445</v>
      </c>
      <c r="F26" s="18" t="s">
        <v>445</v>
      </c>
      <c r="G26" s="18" t="s">
        <v>568</v>
      </c>
      <c r="H26" s="18" t="s">
        <v>568</v>
      </c>
      <c r="I26" s="18" t="s">
        <v>568</v>
      </c>
      <c r="J26" s="18" t="s">
        <v>568</v>
      </c>
      <c r="K26" s="18" t="s">
        <v>568</v>
      </c>
      <c r="L26" s="14"/>
    </row>
    <row r="27" customFormat="false" ht="16.5" hidden="false" customHeight="true" outlineLevel="0" collapsed="false">
      <c r="A27" s="2372" t="s">
        <v>2068</v>
      </c>
      <c r="B27" s="18" t="s">
        <v>445</v>
      </c>
      <c r="C27" s="18" t="s">
        <v>445</v>
      </c>
      <c r="D27" s="18" t="s">
        <v>445</v>
      </c>
      <c r="E27" s="18" t="s">
        <v>445</v>
      </c>
      <c r="F27" s="18" t="s">
        <v>445</v>
      </c>
      <c r="G27" s="18" t="s">
        <v>568</v>
      </c>
      <c r="H27" s="18" t="s">
        <v>568</v>
      </c>
      <c r="I27" s="18" t="s">
        <v>568</v>
      </c>
      <c r="J27" s="18" t="s">
        <v>568</v>
      </c>
      <c r="K27" s="18" t="s">
        <v>568</v>
      </c>
      <c r="L27" s="14"/>
    </row>
    <row r="28" customFormat="false" ht="16.5" hidden="false" customHeight="true" outlineLevel="0" collapsed="false">
      <c r="A28" s="2372" t="s">
        <v>2069</v>
      </c>
      <c r="B28" s="18" t="s">
        <v>445</v>
      </c>
      <c r="C28" s="18" t="s">
        <v>445</v>
      </c>
      <c r="D28" s="18" t="s">
        <v>445</v>
      </c>
      <c r="E28" s="18" t="s">
        <v>445</v>
      </c>
      <c r="F28" s="18" t="s">
        <v>445</v>
      </c>
      <c r="G28" s="18" t="s">
        <v>568</v>
      </c>
      <c r="H28" s="18" t="s">
        <v>568</v>
      </c>
      <c r="I28" s="18" t="s">
        <v>568</v>
      </c>
      <c r="J28" s="18" t="s">
        <v>568</v>
      </c>
      <c r="K28" s="18" t="s">
        <v>568</v>
      </c>
      <c r="L28" s="14"/>
    </row>
    <row r="29" customFormat="false" ht="16.5" hidden="false" customHeight="true" outlineLevel="0" collapsed="false">
      <c r="A29" s="2372" t="s">
        <v>2070</v>
      </c>
      <c r="B29" s="18" t="s">
        <v>445</v>
      </c>
      <c r="C29" s="18" t="s">
        <v>445</v>
      </c>
      <c r="D29" s="18" t="s">
        <v>445</v>
      </c>
      <c r="E29" s="18" t="s">
        <v>445</v>
      </c>
      <c r="F29" s="18" t="s">
        <v>445</v>
      </c>
      <c r="G29" s="18" t="s">
        <v>568</v>
      </c>
      <c r="H29" s="18" t="s">
        <v>568</v>
      </c>
      <c r="I29" s="18" t="s">
        <v>568</v>
      </c>
      <c r="J29" s="18" t="s">
        <v>568</v>
      </c>
      <c r="K29" s="18" t="s">
        <v>568</v>
      </c>
      <c r="L29" s="14"/>
    </row>
    <row r="30" customFormat="false" ht="16.5" hidden="false" customHeight="true" outlineLevel="0" collapsed="false">
      <c r="A30" s="2373" t="s">
        <v>2071</v>
      </c>
      <c r="B30" s="22" t="s">
        <v>445</v>
      </c>
      <c r="C30" s="22" t="s">
        <v>445</v>
      </c>
      <c r="D30" s="22" t="s">
        <v>445</v>
      </c>
      <c r="E30" s="22" t="s">
        <v>445</v>
      </c>
      <c r="F30" s="22" t="s">
        <v>445</v>
      </c>
      <c r="G30" s="22" t="s">
        <v>568</v>
      </c>
      <c r="H30" s="22" t="s">
        <v>568</v>
      </c>
      <c r="I30" s="22" t="s">
        <v>568</v>
      </c>
      <c r="J30" s="22" t="s">
        <v>568</v>
      </c>
      <c r="K30" s="22" t="s">
        <v>568</v>
      </c>
      <c r="L30" s="14"/>
    </row>
    <row r="31" customFormat="false" ht="18.75" hidden="false" customHeight="true" outlineLevel="0" collapsed="false">
      <c r="A31" s="2374" t="s">
        <v>2072</v>
      </c>
      <c r="B31" s="18" t="s">
        <v>445</v>
      </c>
      <c r="C31" s="18" t="s">
        <v>445</v>
      </c>
      <c r="D31" s="18" t="s">
        <v>445</v>
      </c>
      <c r="E31" s="18" t="s">
        <v>445</v>
      </c>
      <c r="F31" s="18" t="s">
        <v>445</v>
      </c>
      <c r="G31" s="18" t="n">
        <v>13976.2032895748</v>
      </c>
      <c r="H31" s="18" t="n">
        <v>14395.8867796698</v>
      </c>
      <c r="I31" s="18" t="n">
        <v>15430.1231713527</v>
      </c>
      <c r="J31" s="18" t="n">
        <v>12531.6076769577</v>
      </c>
      <c r="K31" s="18" t="n">
        <v>9707.3192396819</v>
      </c>
      <c r="L31" s="14"/>
    </row>
    <row r="32" customFormat="false" ht="15.75" hidden="false" customHeight="true" outlineLevel="0" collapsed="false">
      <c r="A32" s="2375"/>
      <c r="B32" s="2376"/>
      <c r="C32" s="2376"/>
      <c r="D32" s="2376"/>
      <c r="E32" s="2376"/>
      <c r="F32" s="2376"/>
      <c r="G32" s="2376"/>
      <c r="H32" s="2376"/>
      <c r="I32" s="2376"/>
      <c r="J32" s="2376"/>
      <c r="K32" s="2376"/>
      <c r="L32" s="14"/>
    </row>
    <row r="33" customFormat="false" ht="18.75" hidden="false" customHeight="true" outlineLevel="0" collapsed="false">
      <c r="A33" s="2377" t="s">
        <v>2073</v>
      </c>
      <c r="B33" s="2333" t="n">
        <v>38240</v>
      </c>
      <c r="C33" s="2333" t="n">
        <v>43498</v>
      </c>
      <c r="D33" s="2333" t="n">
        <v>47800</v>
      </c>
      <c r="E33" s="2333" t="n">
        <v>45410</v>
      </c>
      <c r="F33" s="2333" t="n">
        <v>45410</v>
      </c>
      <c r="G33" s="2333" t="n">
        <v>16928.791416991</v>
      </c>
      <c r="H33" s="2333" t="n">
        <v>17494.7785898775</v>
      </c>
      <c r="I33" s="2333" t="n">
        <v>14778.3531504883</v>
      </c>
      <c r="J33" s="2333" t="n">
        <v>13406.8929214054</v>
      </c>
      <c r="K33" s="2333" t="n">
        <v>9105.77744174234</v>
      </c>
      <c r="L33" s="14"/>
    </row>
    <row r="34" customFormat="false" ht="17.25" hidden="false" customHeight="true" outlineLevel="0" collapsed="false">
      <c r="A34" s="2378" t="s">
        <v>2074</v>
      </c>
      <c r="B34" s="2379" t="s">
        <v>445</v>
      </c>
      <c r="C34" s="2379" t="s">
        <v>445</v>
      </c>
      <c r="D34" s="2379" t="s">
        <v>445</v>
      </c>
      <c r="E34" s="2379" t="s">
        <v>445</v>
      </c>
      <c r="F34" s="2379" t="s">
        <v>445</v>
      </c>
      <c r="G34" s="2379" t="n">
        <v>0.708317632510083</v>
      </c>
      <c r="H34" s="2379" t="n">
        <v>0.731999104178974</v>
      </c>
      <c r="I34" s="2379" t="n">
        <v>0.618341136003694</v>
      </c>
      <c r="J34" s="2379" t="n">
        <v>0.56095786282031</v>
      </c>
      <c r="K34" s="2379" t="n">
        <v>0.380994872039429</v>
      </c>
      <c r="L34" s="14"/>
    </row>
    <row r="35" customFormat="false" ht="15" hidden="false" customHeight="true" outlineLevel="0" collapsed="false"/>
    <row r="36" customFormat="false" ht="15" hidden="false" customHeight="true" outlineLevel="0" collapsed="false">
      <c r="A36" s="2380" t="s">
        <v>207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27"/>
    <col collapsed="false" customWidth="true" hidden="false" outlineLevel="0" max="13" min="13" style="1" width="15.99"/>
    <col collapsed="false" customWidth="true" hidden="false" outlineLevel="0" max="14" min="14" style="1" width="1.27"/>
    <col collapsed="false" customWidth="true" hidden="false" outlineLevel="0" max="15" min="15" style="1" width="15.56"/>
    <col collapsed="false" customWidth="true" hidden="false" outlineLevel="0" max="16" min="16" style="1" width="8.99"/>
    <col collapsed="false" customWidth="true" hidden="false" outlineLevel="0" max="18" min="17" style="1" width="9.13"/>
    <col collapsed="false" customWidth="true" hidden="false" outlineLevel="0" max="19" min="19" style="1" width="9.57"/>
    <col collapsed="false" customWidth="true" hidden="false" outlineLevel="0" max="22" min="20" style="1" width="8.7"/>
    <col collapsed="false" customWidth="true" hidden="false" outlineLevel="0" max="23" min="23" style="1" width="8.57"/>
    <col collapsed="false" customWidth="true" hidden="false" outlineLevel="0" max="24" min="24" style="1" width="8.7"/>
    <col collapsed="false" customWidth="true" hidden="false" outlineLevel="0" max="25" min="25" style="1" width="8.57"/>
    <col collapsed="false" customWidth="true" hidden="false" outlineLevel="0" max="26" min="26" style="1" width="9.57"/>
    <col collapsed="false" customWidth="true" hidden="false" outlineLevel="0" max="27" min="27" style="1" width="8.7"/>
    <col collapsed="false" customWidth="true" hidden="false" outlineLevel="0" max="28" min="28" style="1" width="9.13"/>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4"/>
    <col collapsed="false" customWidth="true" hidden="false" outlineLevel="0" max="33" min="33" style="1" width="8.99"/>
    <col collapsed="false" customWidth="true" hidden="false" outlineLevel="0" max="34" min="34" style="1" width="9.13"/>
    <col collapsed="false" customWidth="true" hidden="false" outlineLevel="0" max="35" min="35" style="1" width="8.57"/>
    <col collapsed="false" customWidth="false" hidden="false" outlineLevel="0" max="257" min="36" style="1" width="7.99"/>
  </cols>
  <sheetData>
    <row r="1" customFormat="false" ht="17.25" hidden="false" customHeight="true" outlineLevel="0" collapsed="false">
      <c r="A1" s="660" t="s">
        <v>2060</v>
      </c>
      <c r="C1" s="110" t="s">
        <v>1</v>
      </c>
    </row>
    <row r="2" customFormat="false" ht="15.75" hidden="false" customHeight="true" outlineLevel="0" collapsed="false">
      <c r="A2" s="660" t="s">
        <v>2061</v>
      </c>
      <c r="C2" s="110" t="s">
        <v>3</v>
      </c>
    </row>
    <row r="3" customFormat="false" ht="12.75" hidden="false" customHeight="true" outlineLevel="0" collapsed="false">
      <c r="A3" s="1" t="s">
        <v>2049</v>
      </c>
      <c r="C3" s="110" t="s">
        <v>4</v>
      </c>
    </row>
    <row r="4" customFormat="false" ht="13.5" hidden="false" customHeight="true" outlineLevel="0" collapsed="false">
      <c r="C4" s="1073"/>
    </row>
    <row r="5" customFormat="false" ht="36" hidden="false" customHeight="true" outlineLevel="0" collapsed="false">
      <c r="A5" s="2366" t="s">
        <v>5</v>
      </c>
      <c r="B5" s="2367" t="s">
        <v>2050</v>
      </c>
      <c r="C5" s="2381" t="s">
        <v>2051</v>
      </c>
      <c r="D5" s="2338"/>
    </row>
    <row r="6" customFormat="false" ht="27" hidden="false" customHeight="true" outlineLevel="0" collapsed="false">
      <c r="A6" s="2366"/>
      <c r="B6" s="2368" t="s">
        <v>13</v>
      </c>
      <c r="C6" s="2382" t="s">
        <v>1353</v>
      </c>
      <c r="D6" s="2338"/>
    </row>
    <row r="7" customFormat="false" ht="19.5" hidden="false" customHeight="true" outlineLevel="0" collapsed="false">
      <c r="A7" s="2369" t="s">
        <v>2062</v>
      </c>
      <c r="B7" s="2370" t="n">
        <v>18585.3890324713</v>
      </c>
      <c r="C7" s="2383" t="n">
        <v>3.65526510023034</v>
      </c>
      <c r="D7" s="2338"/>
    </row>
    <row r="8" customFormat="false" ht="15" hidden="false" customHeight="true" outlineLevel="0" collapsed="false">
      <c r="A8" s="2371" t="s">
        <v>540</v>
      </c>
      <c r="B8" s="343" t="n">
        <v>1.07965371900923</v>
      </c>
      <c r="C8" s="2384" t="n">
        <v>100</v>
      </c>
      <c r="D8" s="2338"/>
    </row>
    <row r="9" customFormat="false" ht="15" hidden="false" customHeight="true" outlineLevel="0" collapsed="false">
      <c r="A9" s="2371" t="s">
        <v>541</v>
      </c>
      <c r="B9" s="343" t="n">
        <v>0.0135500059172978</v>
      </c>
      <c r="C9" s="2384" t="n">
        <v>100</v>
      </c>
      <c r="D9" s="2338"/>
    </row>
    <row r="10" customFormat="false" ht="15" hidden="false" customHeight="true" outlineLevel="0" collapsed="false">
      <c r="A10" s="2371" t="s">
        <v>542</v>
      </c>
      <c r="B10" s="343" t="s">
        <v>568</v>
      </c>
      <c r="C10" s="2384" t="n">
        <v>0</v>
      </c>
      <c r="D10" s="2338"/>
    </row>
    <row r="11" customFormat="false" ht="15" hidden="false" customHeight="true" outlineLevel="0" collapsed="false">
      <c r="A11" s="2371" t="s">
        <v>543</v>
      </c>
      <c r="B11" s="343" t="s">
        <v>568</v>
      </c>
      <c r="C11" s="2384" t="n">
        <v>0</v>
      </c>
      <c r="D11" s="2338"/>
    </row>
    <row r="12" customFormat="false" ht="15" hidden="false" customHeight="true" outlineLevel="0" collapsed="false">
      <c r="A12" s="2371" t="s">
        <v>544</v>
      </c>
      <c r="B12" s="343" t="n">
        <v>0.0135565339172978</v>
      </c>
      <c r="C12" s="2384" t="n">
        <v>100</v>
      </c>
      <c r="D12" s="2338"/>
    </row>
    <row r="13" customFormat="false" ht="15" hidden="false" customHeight="true" outlineLevel="0" collapsed="false">
      <c r="A13" s="2371" t="s">
        <v>545</v>
      </c>
      <c r="B13" s="343" t="s">
        <v>568</v>
      </c>
      <c r="C13" s="2384" t="n">
        <v>0</v>
      </c>
      <c r="D13" s="2338"/>
    </row>
    <row r="14" customFormat="false" ht="15" hidden="false" customHeight="true" outlineLevel="0" collapsed="false">
      <c r="A14" s="2371" t="s">
        <v>546</v>
      </c>
      <c r="B14" s="343" t="n">
        <v>4.31190837826642</v>
      </c>
      <c r="C14" s="2384" t="n">
        <v>100</v>
      </c>
      <c r="D14" s="2338"/>
    </row>
    <row r="15" customFormat="false" ht="15" hidden="false" customHeight="true" outlineLevel="0" collapsed="false">
      <c r="A15" s="2371" t="s">
        <v>547</v>
      </c>
      <c r="B15" s="343" t="n">
        <v>0.01815</v>
      </c>
      <c r="C15" s="2384" t="n">
        <v>100</v>
      </c>
      <c r="D15" s="2338"/>
    </row>
    <row r="16" customFormat="false" ht="15" hidden="false" customHeight="true" outlineLevel="0" collapsed="false">
      <c r="A16" s="2371" t="s">
        <v>548</v>
      </c>
      <c r="B16" s="343" t="s">
        <v>568</v>
      </c>
      <c r="C16" s="2384" t="n">
        <v>0</v>
      </c>
      <c r="D16" s="2338"/>
    </row>
    <row r="17" customFormat="false" ht="15" hidden="false" customHeight="true" outlineLevel="0" collapsed="false">
      <c r="A17" s="2371" t="s">
        <v>549</v>
      </c>
      <c r="B17" s="343" t="s">
        <v>568</v>
      </c>
      <c r="C17" s="2384" t="n">
        <v>0</v>
      </c>
      <c r="D17" s="2338"/>
    </row>
    <row r="18" customFormat="false" ht="15" hidden="false" customHeight="true" outlineLevel="0" collapsed="false">
      <c r="A18" s="2371" t="s">
        <v>550</v>
      </c>
      <c r="B18" s="343" t="n">
        <v>0.0018</v>
      </c>
      <c r="C18" s="2384" t="n">
        <v>100</v>
      </c>
      <c r="D18" s="2338"/>
    </row>
    <row r="19" customFormat="false" ht="15" hidden="false" customHeight="true" outlineLevel="0" collapsed="false">
      <c r="A19" s="2372" t="s">
        <v>551</v>
      </c>
      <c r="B19" s="18" t="s">
        <v>568</v>
      </c>
      <c r="C19" s="411" t="n">
        <v>0</v>
      </c>
      <c r="D19" s="2338"/>
    </row>
    <row r="20" customFormat="false" ht="15" hidden="false" customHeight="true" outlineLevel="0" collapsed="false">
      <c r="A20" s="2373" t="s">
        <v>552</v>
      </c>
      <c r="B20" s="22" t="s">
        <v>568</v>
      </c>
      <c r="C20" s="414" t="n">
        <v>0</v>
      </c>
      <c r="D20" s="2338"/>
    </row>
    <row r="21" customFormat="false" ht="18.75" hidden="false" customHeight="true" outlineLevel="0" collapsed="false">
      <c r="A21" s="2374" t="s">
        <v>2063</v>
      </c>
      <c r="B21" s="18" t="n">
        <v>293.432829502319</v>
      </c>
      <c r="C21" s="411" t="n">
        <v>100</v>
      </c>
      <c r="D21" s="2338"/>
    </row>
    <row r="22" customFormat="false" ht="15.75" hidden="false" customHeight="true" outlineLevel="0" collapsed="false">
      <c r="A22" s="2375"/>
      <c r="B22" s="2376"/>
      <c r="C22" s="2385"/>
      <c r="D22" s="2338"/>
    </row>
    <row r="23" customFormat="false" ht="18.75" hidden="false" customHeight="true" outlineLevel="0" collapsed="false">
      <c r="A23" s="2377" t="s">
        <v>2064</v>
      </c>
      <c r="B23" s="2333" t="n">
        <v>8610.58574228836</v>
      </c>
      <c r="C23" s="2344" t="n">
        <v>51.8621824036748</v>
      </c>
      <c r="D23" s="2338"/>
    </row>
    <row r="24" customFormat="false" ht="16.5" hidden="false" customHeight="true" outlineLevel="0" collapsed="false">
      <c r="A24" s="2371" t="s">
        <v>2065</v>
      </c>
      <c r="B24" s="343" t="n">
        <v>0.00239688695652174</v>
      </c>
      <c r="C24" s="2384" t="n">
        <v>100</v>
      </c>
      <c r="D24" s="2338"/>
    </row>
    <row r="25" customFormat="false" ht="16.5" hidden="false" customHeight="true" outlineLevel="0" collapsed="false">
      <c r="A25" s="2372" t="s">
        <v>2066</v>
      </c>
      <c r="B25" s="18" t="n">
        <v>0.000239688695652174</v>
      </c>
      <c r="C25" s="411" t="n">
        <v>100</v>
      </c>
      <c r="D25" s="2338"/>
    </row>
    <row r="26" customFormat="false" ht="16.5" hidden="false" customHeight="true" outlineLevel="0" collapsed="false">
      <c r="A26" s="2372" t="s">
        <v>2067</v>
      </c>
      <c r="B26" s="18" t="s">
        <v>568</v>
      </c>
      <c r="C26" s="411" t="n">
        <v>0</v>
      </c>
      <c r="D26" s="2338"/>
    </row>
    <row r="27" customFormat="false" ht="16.5" hidden="false" customHeight="true" outlineLevel="0" collapsed="false">
      <c r="A27" s="2372" t="s">
        <v>2068</v>
      </c>
      <c r="B27" s="18" t="s">
        <v>568</v>
      </c>
      <c r="C27" s="411" t="n">
        <v>0</v>
      </c>
      <c r="D27" s="2338"/>
    </row>
    <row r="28" customFormat="false" ht="16.5" hidden="false" customHeight="true" outlineLevel="0" collapsed="false">
      <c r="A28" s="2372" t="s">
        <v>2069</v>
      </c>
      <c r="B28" s="18" t="s">
        <v>568</v>
      </c>
      <c r="C28" s="411" t="n">
        <v>0</v>
      </c>
      <c r="D28" s="2338"/>
    </row>
    <row r="29" customFormat="false" ht="16.5" hidden="false" customHeight="true" outlineLevel="0" collapsed="false">
      <c r="A29" s="2372" t="s">
        <v>2070</v>
      </c>
      <c r="B29" s="18" t="s">
        <v>568</v>
      </c>
      <c r="C29" s="411" t="n">
        <v>0</v>
      </c>
      <c r="D29" s="2338"/>
    </row>
    <row r="30" customFormat="false" ht="16.5" hidden="false" customHeight="true" outlineLevel="0" collapsed="false">
      <c r="A30" s="2373" t="s">
        <v>2071</v>
      </c>
      <c r="B30" s="22" t="s">
        <v>568</v>
      </c>
      <c r="C30" s="414" t="n">
        <v>0</v>
      </c>
      <c r="D30" s="2338"/>
    </row>
    <row r="31" customFormat="false" ht="18.75" hidden="false" customHeight="true" outlineLevel="0" collapsed="false">
      <c r="A31" s="2374" t="s">
        <v>2072</v>
      </c>
      <c r="B31" s="18" t="n">
        <v>8592.80084107097</v>
      </c>
      <c r="C31" s="411" t="n">
        <v>100</v>
      </c>
      <c r="D31" s="2338"/>
    </row>
    <row r="32" customFormat="false" ht="15.75" hidden="false" customHeight="true" outlineLevel="0" collapsed="false">
      <c r="A32" s="2375"/>
      <c r="B32" s="2376"/>
      <c r="C32" s="2385"/>
      <c r="D32" s="2338"/>
    </row>
    <row r="33" customFormat="false" ht="18.75" hidden="false" customHeight="true" outlineLevel="0" collapsed="false">
      <c r="A33" s="2377" t="s">
        <v>2073</v>
      </c>
      <c r="B33" s="2333" t="n">
        <v>6823.27162762568</v>
      </c>
      <c r="C33" s="2344" t="n">
        <v>-82.1567164549538</v>
      </c>
      <c r="D33" s="2338"/>
    </row>
    <row r="34" customFormat="false" ht="17.25" hidden="false" customHeight="true" outlineLevel="0" collapsed="false">
      <c r="A34" s="2378" t="s">
        <v>2074</v>
      </c>
      <c r="B34" s="2379" t="n">
        <v>0.28549253672074</v>
      </c>
      <c r="C34" s="2386" t="n">
        <v>100</v>
      </c>
      <c r="D34" s="2338"/>
    </row>
    <row r="35" customFormat="false" ht="15" hidden="false" customHeight="true" outlineLevel="0" collapsed="false"/>
    <row r="36" customFormat="false" ht="15" hidden="false" customHeight="true" outlineLevel="0" collapsed="false">
      <c r="A36" s="2380" t="s">
        <v>207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20.85"/>
    <col collapsed="false" customWidth="true" hidden="false" outlineLevel="0" max="23" min="23" style="1" width="19.13"/>
    <col collapsed="false" customWidth="true" hidden="false" outlineLevel="0" max="24" min="24" style="1" width="1.27"/>
    <col collapsed="false" customWidth="true" hidden="false" outlineLevel="0" max="25" min="25" style="1" width="8.57"/>
    <col collapsed="false" customWidth="true" hidden="false" outlineLevel="0" max="26" min="26" style="1" width="8.7"/>
    <col collapsed="false" customWidth="true" hidden="false" outlineLevel="0" max="30" min="27" style="1" width="8.99"/>
    <col collapsed="false" customWidth="true" hidden="false" outlineLevel="0" max="31" min="31" style="1" width="9.13"/>
    <col collapsed="false" customWidth="true" hidden="false" outlineLevel="0" max="32" min="32" style="1" width="9.27"/>
    <col collapsed="false" customWidth="true" hidden="false" outlineLevel="0" max="33" min="33" style="1" width="8.7"/>
    <col collapsed="false" customWidth="true" hidden="false" outlineLevel="0" max="34" min="34" style="1" width="10.27"/>
    <col collapsed="false" customWidth="true" hidden="false" outlineLevel="0" max="35" min="35" style="1" width="9.84"/>
    <col collapsed="false" customWidth="true" hidden="false" outlineLevel="0" max="36" min="36" style="1" width="9.57"/>
    <col collapsed="false" customWidth="false" hidden="false" outlineLevel="0" max="257" min="37" style="1" width="7.99"/>
  </cols>
  <sheetData>
    <row r="1" customFormat="false" ht="14.25" hidden="false" customHeight="true" outlineLevel="0" collapsed="false">
      <c r="A1" s="2387" t="s">
        <v>2076</v>
      </c>
      <c r="B1" s="386"/>
      <c r="C1" s="110" t="s">
        <v>1</v>
      </c>
    </row>
    <row r="2" customFormat="false" ht="14.25" hidden="false" customHeight="true" outlineLevel="0" collapsed="false">
      <c r="A2" s="2387" t="s">
        <v>2077</v>
      </c>
      <c r="B2" s="386"/>
      <c r="C2" s="110" t="s">
        <v>3</v>
      </c>
    </row>
    <row r="3" customFormat="false" ht="14.25" hidden="false" customHeight="true" outlineLevel="0" collapsed="false">
      <c r="A3" s="2387" t="s">
        <v>2027</v>
      </c>
      <c r="B3" s="386"/>
      <c r="C3" s="110" t="s">
        <v>4</v>
      </c>
    </row>
    <row r="4" customFormat="false" ht="12.75" hidden="false" customHeight="true" outlineLevel="0" collapsed="false">
      <c r="A4" s="793"/>
      <c r="B4" s="386"/>
      <c r="C4" s="386"/>
    </row>
    <row r="5" customFormat="false" ht="14.25" hidden="false" customHeight="true" outlineLevel="0" collapsed="false">
      <c r="A5" s="2388" t="s">
        <v>2078</v>
      </c>
      <c r="B5" s="2389" t="s">
        <v>2028</v>
      </c>
      <c r="C5" s="2389" t="s">
        <v>2029</v>
      </c>
      <c r="D5" s="2389" t="s">
        <v>2030</v>
      </c>
      <c r="E5" s="2389" t="s">
        <v>2031</v>
      </c>
      <c r="F5" s="2389" t="s">
        <v>2032</v>
      </c>
      <c r="G5" s="2389" t="s">
        <v>2033</v>
      </c>
      <c r="H5" s="2389" t="s">
        <v>2034</v>
      </c>
      <c r="I5" s="2389" t="s">
        <v>2035</v>
      </c>
      <c r="J5" s="2389" t="s">
        <v>2036</v>
      </c>
      <c r="K5" s="2389" t="s">
        <v>2037</v>
      </c>
      <c r="L5" s="14"/>
    </row>
    <row r="6" customFormat="false" ht="18" hidden="false" customHeight="true" outlineLevel="0" collapsed="false">
      <c r="A6" s="2388"/>
      <c r="B6" s="2390" t="s">
        <v>2079</v>
      </c>
      <c r="C6" s="2390" t="s">
        <v>2079</v>
      </c>
      <c r="D6" s="2390" t="s">
        <v>2079</v>
      </c>
      <c r="E6" s="2390" t="s">
        <v>2079</v>
      </c>
      <c r="F6" s="2390" t="s">
        <v>2079</v>
      </c>
      <c r="G6" s="2390" t="s">
        <v>2079</v>
      </c>
      <c r="H6" s="2390" t="s">
        <v>2079</v>
      </c>
      <c r="I6" s="2390" t="s">
        <v>2079</v>
      </c>
      <c r="J6" s="2390" t="s">
        <v>2079</v>
      </c>
      <c r="K6" s="2390" t="s">
        <v>2079</v>
      </c>
      <c r="L6" s="14"/>
    </row>
    <row r="7" customFormat="false" ht="19.5" hidden="false" customHeight="true" outlineLevel="0" collapsed="false">
      <c r="A7" s="2391" t="s">
        <v>2080</v>
      </c>
      <c r="B7" s="2392" t="n">
        <v>1069335.5730226</v>
      </c>
      <c r="C7" s="2392" t="n">
        <v>1071376.48971025</v>
      </c>
      <c r="D7" s="2392" t="n">
        <v>1079664.82365772</v>
      </c>
      <c r="E7" s="2392" t="n">
        <v>1071340.84964997</v>
      </c>
      <c r="F7" s="2392" t="n">
        <v>1130948.27323105</v>
      </c>
      <c r="G7" s="2392" t="n">
        <v>1144901.10201164</v>
      </c>
      <c r="H7" s="2392" t="n">
        <v>1153956.76699575</v>
      </c>
      <c r="I7" s="2392" t="n">
        <v>1149452.62929435</v>
      </c>
      <c r="J7" s="2392" t="n">
        <v>1113689.98756977</v>
      </c>
      <c r="K7" s="2392" t="n">
        <v>1148833.90584025</v>
      </c>
      <c r="L7" s="14"/>
    </row>
    <row r="8" customFormat="false" ht="18.75" hidden="false" customHeight="true" outlineLevel="0" collapsed="false">
      <c r="A8" s="2391" t="s">
        <v>2081</v>
      </c>
      <c r="B8" s="2392" t="n">
        <v>1144129.50879712</v>
      </c>
      <c r="C8" s="2392" t="n">
        <v>1152970.38837843</v>
      </c>
      <c r="D8" s="2392" t="n">
        <v>1160620.46605921</v>
      </c>
      <c r="E8" s="2392" t="n">
        <v>1152960.03852987</v>
      </c>
      <c r="F8" s="2392" t="n">
        <v>1212828.94197911</v>
      </c>
      <c r="G8" s="2392" t="n">
        <v>1226389.96117787</v>
      </c>
      <c r="H8" s="2392" t="n">
        <v>1239310.28761892</v>
      </c>
      <c r="I8" s="2392" t="n">
        <v>1234781.1386311</v>
      </c>
      <c r="J8" s="2392" t="n">
        <v>1198578.27332599</v>
      </c>
      <c r="K8" s="2392" t="n">
        <v>1233716.05791746</v>
      </c>
      <c r="L8" s="14"/>
    </row>
    <row r="9" customFormat="false" ht="16.5" hidden="false" customHeight="true" outlineLevel="0" collapsed="false">
      <c r="A9" s="2393" t="s">
        <v>2082</v>
      </c>
      <c r="B9" s="2392" t="n">
        <v>33481.6684987999</v>
      </c>
      <c r="C9" s="2392" t="n">
        <v>33242.7653119382</v>
      </c>
      <c r="D9" s="2392" t="n">
        <v>32990.2487866764</v>
      </c>
      <c r="E9" s="2392" t="n">
        <v>32707.5416566954</v>
      </c>
      <c r="F9" s="2392" t="n">
        <v>31995.1746905383</v>
      </c>
      <c r="G9" s="2392" t="n">
        <v>31030.7506520647</v>
      </c>
      <c r="H9" s="2392" t="n">
        <v>30333.6216943259</v>
      </c>
      <c r="I9" s="2392" t="n">
        <v>29237.4281983188</v>
      </c>
      <c r="J9" s="2392" t="n">
        <v>28376.5104058871</v>
      </c>
      <c r="K9" s="2392" t="n">
        <v>27713.391058894</v>
      </c>
      <c r="L9" s="14"/>
    </row>
    <row r="10" customFormat="false" ht="16.5" hidden="false" customHeight="true" outlineLevel="0" collapsed="false">
      <c r="A10" s="2393" t="s">
        <v>2083</v>
      </c>
      <c r="B10" s="2392" t="n">
        <v>32816.4838305938</v>
      </c>
      <c r="C10" s="2392" t="n">
        <v>32372.4979169418</v>
      </c>
      <c r="D10" s="2392" t="n">
        <v>32441.2261502203</v>
      </c>
      <c r="E10" s="2392" t="n">
        <v>32084.496438835</v>
      </c>
      <c r="F10" s="2392" t="n">
        <v>33205.8969679368</v>
      </c>
      <c r="G10" s="2392" t="n">
        <v>33594.1971364193</v>
      </c>
      <c r="H10" s="2392" t="n">
        <v>34714.5002722795</v>
      </c>
      <c r="I10" s="2392" t="n">
        <v>35338.4577922208</v>
      </c>
      <c r="J10" s="2392" t="n">
        <v>33871.2307979904</v>
      </c>
      <c r="K10" s="2392" t="n">
        <v>27440.4048134938</v>
      </c>
      <c r="L10" s="14"/>
    </row>
    <row r="11" customFormat="false" ht="15" hidden="false" customHeight="true" outlineLevel="0" collapsed="false">
      <c r="A11" s="2393" t="s">
        <v>643</v>
      </c>
      <c r="B11" s="2392" t="n">
        <v>17930</v>
      </c>
      <c r="C11" s="2392" t="n">
        <v>18070</v>
      </c>
      <c r="D11" s="2392" t="n">
        <v>19750</v>
      </c>
      <c r="E11" s="2392" t="n">
        <v>21310</v>
      </c>
      <c r="F11" s="2392" t="n">
        <v>28840</v>
      </c>
      <c r="G11" s="2392" t="n">
        <v>20211.8027929016</v>
      </c>
      <c r="H11" s="2392" t="n">
        <v>19844.3723365236</v>
      </c>
      <c r="I11" s="2392" t="n">
        <v>19808.4542151124</v>
      </c>
      <c r="J11" s="2392" t="n">
        <v>19293.1184123202</v>
      </c>
      <c r="K11" s="2392" t="n">
        <v>19785.9980435744</v>
      </c>
      <c r="L11" s="14"/>
    </row>
    <row r="12" customFormat="false" ht="15" hidden="false" customHeight="true" outlineLevel="0" collapsed="false">
      <c r="A12" s="2393" t="s">
        <v>646</v>
      </c>
      <c r="B12" s="2392" t="n">
        <v>5670</v>
      </c>
      <c r="C12" s="2392" t="n">
        <v>6370</v>
      </c>
      <c r="D12" s="2392" t="n">
        <v>6370</v>
      </c>
      <c r="E12" s="2392" t="n">
        <v>8859.99999999999</v>
      </c>
      <c r="F12" s="2392" t="n">
        <v>12274</v>
      </c>
      <c r="G12" s="2392" t="n">
        <v>14045.9304838948</v>
      </c>
      <c r="H12" s="2392" t="n">
        <v>14461.8607153898</v>
      </c>
      <c r="I12" s="2392" t="n">
        <v>15489.6339457527</v>
      </c>
      <c r="J12" s="2392" t="n">
        <v>12581.0614946577</v>
      </c>
      <c r="K12" s="2392" t="n">
        <v>9736.4683832019</v>
      </c>
      <c r="L12" s="14"/>
    </row>
    <row r="13" customFormat="false" ht="17.25" hidden="false" customHeight="true" outlineLevel="0" collapsed="false">
      <c r="A13" s="2393" t="s">
        <v>2084</v>
      </c>
      <c r="B13" s="2392" t="n">
        <v>38240</v>
      </c>
      <c r="C13" s="2392" t="n">
        <v>43498</v>
      </c>
      <c r="D13" s="2392" t="n">
        <v>47800</v>
      </c>
      <c r="E13" s="2392" t="n">
        <v>45410</v>
      </c>
      <c r="F13" s="2392" t="n">
        <v>45410</v>
      </c>
      <c r="G13" s="2392" t="n">
        <v>16928.791416991</v>
      </c>
      <c r="H13" s="2392" t="n">
        <v>17494.7785898775</v>
      </c>
      <c r="I13" s="2392" t="n">
        <v>14778.3531504883</v>
      </c>
      <c r="J13" s="2392" t="n">
        <v>13406.8929214054</v>
      </c>
      <c r="K13" s="2392" t="n">
        <v>9105.77744174234</v>
      </c>
      <c r="L13" s="14"/>
    </row>
    <row r="14" customFormat="false" ht="18" hidden="false" customHeight="true" outlineLevel="0" collapsed="false">
      <c r="A14" s="2394" t="s">
        <v>2085</v>
      </c>
      <c r="B14" s="2395" t="n">
        <v>1197473.72535199</v>
      </c>
      <c r="C14" s="2395" t="n">
        <v>1204929.75293913</v>
      </c>
      <c r="D14" s="2395" t="n">
        <v>1219016.29859462</v>
      </c>
      <c r="E14" s="2395" t="n">
        <v>1211712.8877455</v>
      </c>
      <c r="F14" s="2395" t="n">
        <v>1282673.34488953</v>
      </c>
      <c r="G14" s="2395" t="n">
        <v>1260712.57449391</v>
      </c>
      <c r="H14" s="2395" t="n">
        <v>1270805.90060414</v>
      </c>
      <c r="I14" s="2395" t="n">
        <v>1264104.95659624</v>
      </c>
      <c r="J14" s="2395" t="n">
        <v>1221218.80160203</v>
      </c>
      <c r="K14" s="2395" t="n">
        <v>1242615.94558116</v>
      </c>
      <c r="L14" s="14"/>
    </row>
    <row r="15" customFormat="false" ht="18.75" hidden="false" customHeight="true" outlineLevel="0" collapsed="false">
      <c r="A15" s="2396" t="s">
        <v>2086</v>
      </c>
      <c r="B15" s="2397" t="n">
        <v>1272267.66112651</v>
      </c>
      <c r="C15" s="2397" t="n">
        <v>1286523.65160731</v>
      </c>
      <c r="D15" s="2397" t="n">
        <v>1299971.9409961</v>
      </c>
      <c r="E15" s="2397" t="n">
        <v>1293332.0766254</v>
      </c>
      <c r="F15" s="2397" t="n">
        <v>1364554.01363758</v>
      </c>
      <c r="G15" s="2397" t="n">
        <v>1342201.43366015</v>
      </c>
      <c r="H15" s="2397" t="n">
        <v>1356159.42122732</v>
      </c>
      <c r="I15" s="2397" t="n">
        <v>1349433.46593299</v>
      </c>
      <c r="J15" s="2397" t="n">
        <v>1306107.08735825</v>
      </c>
      <c r="K15" s="2397" t="n">
        <v>1327498.09765836</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88" t="s">
        <v>5</v>
      </c>
      <c r="B18" s="2389" t="s">
        <v>2028</v>
      </c>
      <c r="C18" s="2389" t="s">
        <v>2029</v>
      </c>
      <c r="D18" s="2389" t="s">
        <v>2030</v>
      </c>
      <c r="E18" s="2389" t="s">
        <v>2031</v>
      </c>
      <c r="F18" s="2389" t="s">
        <v>2032</v>
      </c>
      <c r="G18" s="2389" t="s">
        <v>2033</v>
      </c>
      <c r="H18" s="2389" t="s">
        <v>2034</v>
      </c>
      <c r="I18" s="2389" t="s">
        <v>2035</v>
      </c>
      <c r="J18" s="2389" t="s">
        <v>2036</v>
      </c>
      <c r="K18" s="2389" t="s">
        <v>2037</v>
      </c>
      <c r="L18" s="14"/>
    </row>
    <row r="19" customFormat="false" ht="18" hidden="false" customHeight="true" outlineLevel="0" collapsed="false">
      <c r="A19" s="2388"/>
      <c r="B19" s="2390" t="s">
        <v>2079</v>
      </c>
      <c r="C19" s="2390" t="s">
        <v>2079</v>
      </c>
      <c r="D19" s="2390" t="s">
        <v>2079</v>
      </c>
      <c r="E19" s="2390" t="s">
        <v>2079</v>
      </c>
      <c r="F19" s="2390" t="s">
        <v>2079</v>
      </c>
      <c r="G19" s="2390" t="s">
        <v>2079</v>
      </c>
      <c r="H19" s="2390" t="s">
        <v>2079</v>
      </c>
      <c r="I19" s="2390" t="s">
        <v>2079</v>
      </c>
      <c r="J19" s="2390" t="s">
        <v>2079</v>
      </c>
      <c r="K19" s="2390" t="s">
        <v>2079</v>
      </c>
      <c r="L19" s="14"/>
    </row>
    <row r="20" customFormat="false" ht="15.75" hidden="false" customHeight="true" outlineLevel="0" collapsed="false">
      <c r="A20" s="2393" t="s">
        <v>2087</v>
      </c>
      <c r="B20" s="2392" t="n">
        <v>1069514.73156407</v>
      </c>
      <c r="C20" s="2392" t="n">
        <v>1076461.84017405</v>
      </c>
      <c r="D20" s="2392" t="n">
        <v>1082868.6669797</v>
      </c>
      <c r="E20" s="2392" t="n">
        <v>1076222.99917247</v>
      </c>
      <c r="F20" s="2392" t="n">
        <v>1131502.26767216</v>
      </c>
      <c r="G20" s="2392" t="n">
        <v>1144100.31461911</v>
      </c>
      <c r="H20" s="2392" t="n">
        <v>1155936.32558154</v>
      </c>
      <c r="I20" s="2392" t="n">
        <v>1151971.68112518</v>
      </c>
      <c r="J20" s="2392" t="n">
        <v>1121461.45264365</v>
      </c>
      <c r="K20" s="2392" t="n">
        <v>1156420.53485842</v>
      </c>
      <c r="L20" s="14"/>
    </row>
    <row r="21" customFormat="false" ht="15" hidden="false" customHeight="true" outlineLevel="0" collapsed="false">
      <c r="A21" s="2393" t="s">
        <v>1501</v>
      </c>
      <c r="B21" s="2392" t="n">
        <v>132782.923599474</v>
      </c>
      <c r="C21" s="2392" t="n">
        <v>139701.165035756</v>
      </c>
      <c r="D21" s="2392" t="n">
        <v>145218.820149439</v>
      </c>
      <c r="E21" s="2392" t="n">
        <v>145970.679637515</v>
      </c>
      <c r="F21" s="2392" t="n">
        <v>159192.1836556</v>
      </c>
      <c r="G21" s="2392" t="n">
        <v>123986.121966751</v>
      </c>
      <c r="H21" s="2392" t="n">
        <v>125362.549935203</v>
      </c>
      <c r="I21" s="2392" t="n">
        <v>122386.253025772</v>
      </c>
      <c r="J21" s="2392" t="n">
        <v>110339.850396122</v>
      </c>
      <c r="K21" s="2392" t="n">
        <v>97097.9044260804</v>
      </c>
      <c r="L21" s="14"/>
    </row>
    <row r="22" customFormat="false" ht="15" hidden="false" customHeight="true" outlineLevel="0" collapsed="false">
      <c r="A22" s="2393" t="s">
        <v>1515</v>
      </c>
      <c r="B22" s="2392" t="n">
        <v>287.0693</v>
      </c>
      <c r="C22" s="2392" t="n">
        <v>356.8472</v>
      </c>
      <c r="D22" s="2392" t="n">
        <v>413.01145</v>
      </c>
      <c r="E22" s="2392" t="n">
        <v>411.6645</v>
      </c>
      <c r="F22" s="2392" t="n">
        <v>438.01667</v>
      </c>
      <c r="G22" s="2392" t="n">
        <v>437.57554</v>
      </c>
      <c r="H22" s="2392" t="n">
        <v>420.93722</v>
      </c>
      <c r="I22" s="2392" t="n">
        <v>404.60053</v>
      </c>
      <c r="J22" s="2392" t="n">
        <v>377.05207</v>
      </c>
      <c r="K22" s="2392" t="n">
        <v>362.5326</v>
      </c>
      <c r="L22" s="14"/>
    </row>
    <row r="23" customFormat="false" ht="15" hidden="false" customHeight="true" outlineLevel="0" collapsed="false">
      <c r="A23" s="2393" t="s">
        <v>2056</v>
      </c>
      <c r="B23" s="2392" t="n">
        <v>32328.3597957477</v>
      </c>
      <c r="C23" s="2392" t="n">
        <v>32315.7911978086</v>
      </c>
      <c r="D23" s="2392" t="n">
        <v>32217.5218226974</v>
      </c>
      <c r="E23" s="2392" t="n">
        <v>32057.0424778232</v>
      </c>
      <c r="F23" s="2392" t="n">
        <v>31572.31281362</v>
      </c>
      <c r="G23" s="2392" t="n">
        <v>30965.9166527016</v>
      </c>
      <c r="H23" s="2392" t="n">
        <v>30325.0709538394</v>
      </c>
      <c r="I23" s="2392" t="n">
        <v>29676.0868927849</v>
      </c>
      <c r="J23" s="2392" t="n">
        <v>29214.5227081212</v>
      </c>
      <c r="K23" s="2392" t="n">
        <v>28747.2602634953</v>
      </c>
      <c r="L23" s="14"/>
    </row>
    <row r="24" customFormat="false" ht="18" hidden="false" customHeight="true" outlineLevel="0" collapsed="false">
      <c r="A24" s="2393" t="s">
        <v>2088</v>
      </c>
      <c r="B24" s="2392" t="n">
        <v>-74621.6840314658</v>
      </c>
      <c r="C24" s="2392" t="n">
        <v>-81425.3912209108</v>
      </c>
      <c r="D24" s="2392" t="n">
        <v>-80781.9941643441</v>
      </c>
      <c r="E24" s="2392" t="n">
        <v>-81457.1243261899</v>
      </c>
      <c r="F24" s="2392" t="n">
        <v>-81748.5424546898</v>
      </c>
      <c r="G24" s="2392" t="n">
        <v>-81371.293726878</v>
      </c>
      <c r="H24" s="2392" t="n">
        <v>-85228.2765003037</v>
      </c>
      <c r="I24" s="2392" t="n">
        <v>-85213.0175429949</v>
      </c>
      <c r="J24" s="2392" t="n">
        <v>-84797.3034264306</v>
      </c>
      <c r="K24" s="2392" t="n">
        <v>-84802.1861570176</v>
      </c>
      <c r="L24" s="14"/>
    </row>
    <row r="25" customFormat="false" ht="15" hidden="false" customHeight="true" outlineLevel="0" collapsed="false">
      <c r="A25" s="2393" t="s">
        <v>2089</v>
      </c>
      <c r="B25" s="2392" t="n">
        <v>37182.3251241594</v>
      </c>
      <c r="C25" s="2392" t="n">
        <v>37519.500552429</v>
      </c>
      <c r="D25" s="2392" t="n">
        <v>39080.2723571295</v>
      </c>
      <c r="E25" s="2392" t="n">
        <v>38507.6262838736</v>
      </c>
      <c r="F25" s="2392" t="n">
        <v>41717.1065328388</v>
      </c>
      <c r="G25" s="2392" t="n">
        <v>42593.939442227</v>
      </c>
      <c r="H25" s="2392" t="n">
        <v>43989.2934138669</v>
      </c>
      <c r="I25" s="2392" t="n">
        <v>44879.3525654959</v>
      </c>
      <c r="J25" s="2392" t="n">
        <v>44623.2272105686</v>
      </c>
      <c r="K25" s="2392" t="n">
        <v>44789.8995901762</v>
      </c>
      <c r="L25" s="14"/>
    </row>
    <row r="26" customFormat="false" ht="15" hidden="false" customHeight="true" outlineLevel="0" collapsed="false">
      <c r="A26" s="2398" t="s">
        <v>1553</v>
      </c>
      <c r="B26" s="2399" t="s">
        <v>198</v>
      </c>
      <c r="C26" s="2399" t="s">
        <v>198</v>
      </c>
      <c r="D26" s="2399" t="s">
        <v>198</v>
      </c>
      <c r="E26" s="2399" t="s">
        <v>198</v>
      </c>
      <c r="F26" s="2399" t="s">
        <v>198</v>
      </c>
      <c r="G26" s="2399" t="s">
        <v>198</v>
      </c>
      <c r="H26" s="2399" t="s">
        <v>198</v>
      </c>
      <c r="I26" s="2399" t="s">
        <v>198</v>
      </c>
      <c r="J26" s="2399" t="s">
        <v>198</v>
      </c>
      <c r="K26" s="2399" t="s">
        <v>198</v>
      </c>
      <c r="L26" s="14"/>
    </row>
    <row r="27" customFormat="false" ht="17.25" hidden="false" customHeight="true" outlineLevel="0" collapsed="false">
      <c r="A27" s="2400" t="s">
        <v>2090</v>
      </c>
      <c r="B27" s="2397" t="n">
        <v>1197473.72535199</v>
      </c>
      <c r="C27" s="2397" t="n">
        <v>1204929.75293913</v>
      </c>
      <c r="D27" s="2397" t="n">
        <v>1219016.29859462</v>
      </c>
      <c r="E27" s="2397" t="n">
        <v>1211712.8877455</v>
      </c>
      <c r="F27" s="2397" t="n">
        <v>1282673.34488953</v>
      </c>
      <c r="G27" s="2397" t="n">
        <v>1260712.57449391</v>
      </c>
      <c r="H27" s="2397" t="n">
        <v>1270805.90060414</v>
      </c>
      <c r="I27" s="2397" t="n">
        <v>1264104.95659624</v>
      </c>
      <c r="J27" s="2397" t="n">
        <v>1221218.80160203</v>
      </c>
      <c r="K27" s="2397" t="n">
        <v>1242615.94558116</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20.85"/>
    <col collapsed="false" customWidth="true" hidden="false" outlineLevel="0" max="23" min="23" style="1" width="19.13"/>
    <col collapsed="false" customWidth="true" hidden="false" outlineLevel="0" max="24" min="24" style="1" width="1.27"/>
    <col collapsed="false" customWidth="true" hidden="false" outlineLevel="0" max="25" min="25" style="1" width="8.57"/>
    <col collapsed="false" customWidth="true" hidden="false" outlineLevel="0" max="26" min="26" style="1" width="8.7"/>
    <col collapsed="false" customWidth="true" hidden="false" outlineLevel="0" max="30" min="27" style="1" width="8.99"/>
    <col collapsed="false" customWidth="true" hidden="false" outlineLevel="0" max="31" min="31" style="1" width="9.13"/>
    <col collapsed="false" customWidth="true" hidden="false" outlineLevel="0" max="32" min="32" style="1" width="9.27"/>
    <col collapsed="false" customWidth="true" hidden="false" outlineLevel="0" max="33" min="33" style="1" width="8.7"/>
    <col collapsed="false" customWidth="true" hidden="false" outlineLevel="0" max="34" min="34" style="1" width="10.27"/>
    <col collapsed="false" customWidth="true" hidden="false" outlineLevel="0" max="35" min="35" style="1" width="9.84"/>
    <col collapsed="false" customWidth="true" hidden="false" outlineLevel="0" max="36" min="36" style="1" width="9.57"/>
    <col collapsed="false" customWidth="false" hidden="false" outlineLevel="0" max="257" min="37" style="1" width="7.99"/>
  </cols>
  <sheetData>
    <row r="1" customFormat="false" ht="14.25" hidden="false" customHeight="true" outlineLevel="0" collapsed="false">
      <c r="A1" s="2387" t="s">
        <v>2076</v>
      </c>
      <c r="B1" s="386"/>
      <c r="C1" s="110" t="s">
        <v>1</v>
      </c>
    </row>
    <row r="2" customFormat="false" ht="14.25" hidden="false" customHeight="true" outlineLevel="0" collapsed="false">
      <c r="A2" s="2387" t="s">
        <v>2077</v>
      </c>
      <c r="B2" s="386"/>
      <c r="C2" s="110" t="s">
        <v>3</v>
      </c>
    </row>
    <row r="3" customFormat="false" ht="14.25" hidden="false" customHeight="true" outlineLevel="0" collapsed="false">
      <c r="A3" s="2387" t="s">
        <v>2049</v>
      </c>
      <c r="B3" s="386"/>
      <c r="C3" s="110" t="s">
        <v>4</v>
      </c>
    </row>
    <row r="4" customFormat="false" ht="12.75" hidden="false" customHeight="true" outlineLevel="0" collapsed="false">
      <c r="A4" s="793"/>
      <c r="B4" s="386"/>
      <c r="C4" s="386"/>
    </row>
    <row r="5" customFormat="false" ht="28.5" hidden="false" customHeight="true" outlineLevel="0" collapsed="false">
      <c r="A5" s="2388" t="s">
        <v>2078</v>
      </c>
      <c r="B5" s="2389" t="s">
        <v>2050</v>
      </c>
      <c r="C5" s="2401" t="s">
        <v>2051</v>
      </c>
      <c r="D5" s="2338"/>
    </row>
    <row r="6" customFormat="false" ht="18" hidden="false" customHeight="true" outlineLevel="0" collapsed="false">
      <c r="A6" s="2388"/>
      <c r="B6" s="2390" t="s">
        <v>2079</v>
      </c>
      <c r="C6" s="2402" t="s">
        <v>244</v>
      </c>
      <c r="D6" s="2338"/>
    </row>
    <row r="7" customFormat="false" ht="19.5" hidden="false" customHeight="true" outlineLevel="0" collapsed="false">
      <c r="A7" s="2391" t="s">
        <v>2080</v>
      </c>
      <c r="B7" s="2392" t="n">
        <v>1169582.95197312</v>
      </c>
      <c r="C7" s="2403" t="n">
        <v>9.37473525426253</v>
      </c>
      <c r="D7" s="2338"/>
    </row>
    <row r="8" customFormat="false" ht="18.75" hidden="false" customHeight="true" outlineLevel="0" collapsed="false">
      <c r="A8" s="2391" t="s">
        <v>2081</v>
      </c>
      <c r="B8" s="2392" t="n">
        <v>1254619.01068076</v>
      </c>
      <c r="C8" s="2403" t="n">
        <v>9.65707999261404</v>
      </c>
      <c r="D8" s="2338"/>
    </row>
    <row r="9" customFormat="false" ht="16.5" hidden="false" customHeight="true" outlineLevel="0" collapsed="false">
      <c r="A9" s="2393" t="s">
        <v>2082</v>
      </c>
      <c r="B9" s="2392" t="n">
        <v>27023.791383868</v>
      </c>
      <c r="C9" s="2403" t="n">
        <v>-19.2877995765455</v>
      </c>
      <c r="D9" s="2338"/>
    </row>
    <row r="10" customFormat="false" ht="16.5" hidden="false" customHeight="true" outlineLevel="0" collapsed="false">
      <c r="A10" s="2393" t="s">
        <v>2083</v>
      </c>
      <c r="B10" s="2392" t="n">
        <v>29940.1330191106</v>
      </c>
      <c r="C10" s="2403" t="n">
        <v>-8.76495734988412</v>
      </c>
      <c r="D10" s="2338"/>
    </row>
    <row r="11" customFormat="false" ht="15" hidden="false" customHeight="true" outlineLevel="0" collapsed="false">
      <c r="A11" s="2393" t="s">
        <v>643</v>
      </c>
      <c r="B11" s="2392" t="n">
        <v>18585.3890324713</v>
      </c>
      <c r="C11" s="2403" t="n">
        <v>3.65526510023034</v>
      </c>
      <c r="D11" s="2338"/>
    </row>
    <row r="12" customFormat="false" ht="15" hidden="false" customHeight="true" outlineLevel="0" collapsed="false">
      <c r="A12" s="2393" t="s">
        <v>646</v>
      </c>
      <c r="B12" s="2392" t="n">
        <v>8610.58574228836</v>
      </c>
      <c r="C12" s="2403" t="n">
        <v>51.8621824036748</v>
      </c>
      <c r="D12" s="2338"/>
    </row>
    <row r="13" customFormat="false" ht="17.25" hidden="false" customHeight="true" outlineLevel="0" collapsed="false">
      <c r="A13" s="2393" t="s">
        <v>2084</v>
      </c>
      <c r="B13" s="2392" t="n">
        <v>6823.27162762568</v>
      </c>
      <c r="C13" s="2403" t="n">
        <v>-82.1567164549538</v>
      </c>
      <c r="D13" s="2338"/>
    </row>
    <row r="14" customFormat="false" ht="18" hidden="false" customHeight="true" outlineLevel="0" collapsed="false">
      <c r="A14" s="2394" t="s">
        <v>2085</v>
      </c>
      <c r="B14" s="2395" t="n">
        <v>1260566.12277848</v>
      </c>
      <c r="C14" s="2404" t="n">
        <v>5.26879179816195</v>
      </c>
      <c r="D14" s="2338"/>
    </row>
    <row r="15" customFormat="false" ht="18.75" hidden="false" customHeight="true" outlineLevel="0" collapsed="false">
      <c r="A15" s="2396" t="s">
        <v>2086</v>
      </c>
      <c r="B15" s="2397" t="n">
        <v>1345602.18148612</v>
      </c>
      <c r="C15" s="2405" t="n">
        <v>5.76407957227153</v>
      </c>
      <c r="D15" s="2338"/>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8" t="s">
        <v>5</v>
      </c>
      <c r="B18" s="2389" t="s">
        <v>2050</v>
      </c>
      <c r="C18" s="2401" t="s">
        <v>2051</v>
      </c>
      <c r="D18" s="2338"/>
    </row>
    <row r="19" customFormat="false" ht="18" hidden="false" customHeight="true" outlineLevel="0" collapsed="false">
      <c r="A19" s="2388"/>
      <c r="B19" s="2390" t="s">
        <v>2079</v>
      </c>
      <c r="C19" s="2402" t="s">
        <v>244</v>
      </c>
      <c r="D19" s="2338"/>
    </row>
    <row r="20" customFormat="false" ht="15.75" hidden="false" customHeight="true" outlineLevel="0" collapsed="false">
      <c r="A20" s="2393" t="s">
        <v>2087</v>
      </c>
      <c r="B20" s="2392" t="n">
        <v>1175259.71871685</v>
      </c>
      <c r="C20" s="2403" t="n">
        <v>9.8871931383439</v>
      </c>
      <c r="D20" s="2338"/>
    </row>
    <row r="21" customFormat="false" ht="15" hidden="false" customHeight="true" outlineLevel="0" collapsed="false">
      <c r="A21" s="2393" t="s">
        <v>1501</v>
      </c>
      <c r="B21" s="2392" t="n">
        <v>95767.6512817427</v>
      </c>
      <c r="C21" s="2403" t="n">
        <v>-27.8765305916776</v>
      </c>
      <c r="D21" s="2338"/>
    </row>
    <row r="22" customFormat="false" ht="15" hidden="false" customHeight="true" outlineLevel="0" collapsed="false">
      <c r="A22" s="2393" t="s">
        <v>1515</v>
      </c>
      <c r="B22" s="2392" t="n">
        <v>340.99349</v>
      </c>
      <c r="C22" s="2403" t="n">
        <v>18.7843806356166</v>
      </c>
      <c r="D22" s="2338"/>
    </row>
    <row r="23" customFormat="false" ht="15" hidden="false" customHeight="true" outlineLevel="0" collapsed="false">
      <c r="A23" s="2393" t="s">
        <v>2056</v>
      </c>
      <c r="B23" s="2392" t="n">
        <v>28438.1472657504</v>
      </c>
      <c r="C23" s="2403" t="n">
        <v>-12.033436136494</v>
      </c>
      <c r="D23" s="2338"/>
    </row>
    <row r="24" customFormat="false" ht="18" hidden="false" customHeight="true" outlineLevel="0" collapsed="false">
      <c r="A24" s="2393" t="s">
        <v>2088</v>
      </c>
      <c r="B24" s="2392" t="n">
        <v>-84964.7024658224</v>
      </c>
      <c r="C24" s="2403" t="n">
        <v>13.8606070991312</v>
      </c>
      <c r="D24" s="2338"/>
    </row>
    <row r="25" customFormat="false" ht="15" hidden="false" customHeight="true" outlineLevel="0" collapsed="false">
      <c r="A25" s="2393" t="s">
        <v>2089</v>
      </c>
      <c r="B25" s="2392" t="n">
        <v>45724.3144899659</v>
      </c>
      <c r="C25" s="2403" t="n">
        <v>22.9732523108306</v>
      </c>
      <c r="D25" s="2338"/>
    </row>
    <row r="26" customFormat="false" ht="15" hidden="false" customHeight="true" outlineLevel="0" collapsed="false">
      <c r="A26" s="2398" t="s">
        <v>1553</v>
      </c>
      <c r="B26" s="2399" t="s">
        <v>198</v>
      </c>
      <c r="C26" s="2406" t="n">
        <v>0</v>
      </c>
      <c r="D26" s="2338"/>
    </row>
    <row r="27" customFormat="false" ht="17.25" hidden="false" customHeight="true" outlineLevel="0" collapsed="false">
      <c r="A27" s="2400" t="s">
        <v>2090</v>
      </c>
      <c r="B27" s="2397" t="n">
        <v>1260566.12277848</v>
      </c>
      <c r="C27" s="2405" t="n">
        <v>5.26879179816195</v>
      </c>
      <c r="D27" s="2338"/>
    </row>
    <row r="28" customFormat="false" ht="10.5" hidden="false" customHeight="true" outlineLevel="0" collapsed="false"/>
    <row r="29" customFormat="false" ht="18" hidden="false" customHeight="true" outlineLevel="0" collapsed="false">
      <c r="A29" s="2407" t="s">
        <v>2091</v>
      </c>
      <c r="B29" s="2407"/>
      <c r="C29" s="2407"/>
    </row>
    <row r="30" customFormat="false" ht="33" hidden="false" customHeight="true" outlineLevel="0" collapsed="false">
      <c r="A30" s="2408" t="s">
        <v>2092</v>
      </c>
      <c r="B30" s="2408"/>
      <c r="C30" s="2408"/>
    </row>
    <row r="31" customFormat="false" ht="33" hidden="false" customHeight="true" outlineLevel="0" collapsed="false">
      <c r="A31" s="2407" t="s">
        <v>2093</v>
      </c>
      <c r="B31" s="2407"/>
      <c r="C31" s="2407"/>
    </row>
    <row r="32" customFormat="false" ht="48.75" hidden="false" customHeight="true" outlineLevel="0" collapsed="false">
      <c r="A32" s="2409" t="s">
        <v>2094</v>
      </c>
      <c r="B32" s="2409"/>
      <c r="C32" s="2409"/>
    </row>
    <row r="33" customFormat="false" ht="78" hidden="false" customHeight="true" outlineLevel="0" collapsed="false">
      <c r="A33" s="2408" t="s">
        <v>2095</v>
      </c>
      <c r="B33" s="2408"/>
      <c r="C33" s="2408"/>
    </row>
    <row r="34" customFormat="false" ht="33" hidden="false" customHeight="true" outlineLevel="0" collapsed="false">
      <c r="A34" s="2407" t="s">
        <v>2096</v>
      </c>
      <c r="B34" s="2407"/>
      <c r="C34" s="2407"/>
    </row>
    <row r="35" customFormat="false" ht="17.25" hidden="false" customHeight="true" outlineLevel="0" collapsed="false">
      <c r="A35" s="2407" t="s">
        <v>2097</v>
      </c>
      <c r="B35" s="2407"/>
      <c r="C35" s="2407"/>
    </row>
    <row r="36" customFormat="false" ht="9.75" hidden="false" customHeight="true" outlineLevel="0" collapsed="false"/>
    <row r="37" customFormat="false" ht="14.25" hidden="false" customHeight="true" outlineLevel="0" collapsed="false">
      <c r="A37" s="2410" t="s">
        <v>390</v>
      </c>
      <c r="B37" s="2411"/>
      <c r="C37" s="2412"/>
    </row>
    <row r="38" customFormat="false" ht="12" hidden="false" customHeight="true" outlineLevel="0" collapsed="false">
      <c r="A38" s="2413" t="s">
        <v>2098</v>
      </c>
      <c r="B38" s="2413"/>
      <c r="C38" s="2413"/>
    </row>
    <row r="39" customFormat="false" ht="18.75" hidden="false" customHeight="true" outlineLevel="0" collapsed="false">
      <c r="A39" s="2413"/>
      <c r="B39" s="2413"/>
      <c r="C39" s="2413"/>
    </row>
    <row r="40" customFormat="false" ht="15.75" hidden="false" customHeight="true" outlineLevel="0" collapsed="false">
      <c r="A40" s="2414" t="s">
        <v>2099</v>
      </c>
      <c r="B40" s="2414"/>
      <c r="C40" s="2414"/>
    </row>
    <row r="41" customFormat="false" ht="15" hidden="false" customHeight="true" outlineLevel="0" collapsed="false">
      <c r="A41" s="2290"/>
      <c r="B41" s="2290"/>
      <c r="C41" s="2290"/>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5" width="2.56"/>
    <col collapsed="false" customWidth="true" hidden="false" outlineLevel="0" max="2" min="2" style="2415" width="18.7"/>
    <col collapsed="false" customWidth="true" hidden="false" outlineLevel="0" max="3" min="3" style="2415" width="9.27"/>
    <col collapsed="false" customWidth="false" hidden="false" outlineLevel="0" max="12" min="4" style="2415" width="7.99"/>
    <col collapsed="false" customWidth="true" hidden="false" outlineLevel="0" max="13" min="13" style="2415" width="12.13"/>
    <col collapsed="false" customWidth="false" hidden="false" outlineLevel="0" max="257" min="14" style="2415" width="7.99"/>
  </cols>
  <sheetData>
    <row r="4" customFormat="false" ht="12" hidden="false" customHeight="true" outlineLevel="0" collapsed="false">
      <c r="B4" s="2415" t="s">
        <v>2100</v>
      </c>
      <c r="C4" s="2416" t="s">
        <v>4</v>
      </c>
    </row>
    <row r="5" customFormat="false" ht="12" hidden="false" customHeight="true" outlineLevel="0" collapsed="false">
      <c r="C5" s="2416"/>
    </row>
    <row r="6" customFormat="false" ht="12" hidden="false" customHeight="true" outlineLevel="0" collapsed="false">
      <c r="B6" s="2415" t="s">
        <v>2101</v>
      </c>
      <c r="C6" s="2416" t="s">
        <v>1</v>
      </c>
    </row>
    <row r="7" customFormat="false" ht="12" hidden="false" customHeight="true" outlineLevel="0" collapsed="false">
      <c r="C7" s="2416"/>
    </row>
    <row r="8" customFormat="false" ht="12" hidden="false" customHeight="true" outlineLevel="0" collapsed="false">
      <c r="B8" s="2415" t="s">
        <v>2102</v>
      </c>
      <c r="C8" s="2416" t="s">
        <v>2103</v>
      </c>
    </row>
    <row r="9" customFormat="false" ht="12" hidden="false" customHeight="true" outlineLevel="0" collapsed="false">
      <c r="C9" s="2416"/>
    </row>
    <row r="10" customFormat="false" ht="12" hidden="false" customHeight="true" outlineLevel="0" collapsed="false">
      <c r="B10" s="2415" t="s">
        <v>2104</v>
      </c>
      <c r="C10" s="2416" t="s">
        <v>2105</v>
      </c>
    </row>
    <row r="11" customFormat="false" ht="12" hidden="false" customHeight="true" outlineLevel="0" collapsed="false">
      <c r="C11" s="2416"/>
    </row>
    <row r="12" customFormat="false" ht="12" hidden="false" customHeight="true" outlineLevel="0" collapsed="false">
      <c r="B12" s="2415" t="s">
        <v>2106</v>
      </c>
      <c r="C12" s="2417" t="s">
        <v>2107</v>
      </c>
    </row>
    <row r="13" customFormat="false" ht="12" hidden="false" customHeight="true" outlineLevel="0" collapsed="false">
      <c r="C13" s="2416"/>
    </row>
    <row r="14" customFormat="false" ht="12" hidden="false" customHeight="true" outlineLevel="0" collapsed="false">
      <c r="B14" s="2415" t="s">
        <v>2108</v>
      </c>
      <c r="C14" s="2416" t="s">
        <v>2109</v>
      </c>
    </row>
    <row r="15" customFormat="false" ht="12" hidden="false" customHeight="true" outlineLevel="0" collapsed="false">
      <c r="C15" s="2416"/>
    </row>
    <row r="16" customFormat="false" ht="12" hidden="false" customHeight="true" outlineLevel="0" collapsed="false">
      <c r="B16" s="2415" t="s">
        <v>2110</v>
      </c>
      <c r="C16" s="2416" t="s">
        <v>2111</v>
      </c>
    </row>
    <row r="17" customFormat="false" ht="12" hidden="false" customHeight="true" outlineLevel="0" collapsed="false">
      <c r="C17" s="2416"/>
    </row>
    <row r="18" customFormat="false" ht="12" hidden="false" customHeight="true" outlineLevel="0" collapsed="false">
      <c r="B18" s="2415" t="s">
        <v>2112</v>
      </c>
      <c r="C18" s="2416" t="s">
        <v>2113</v>
      </c>
    </row>
    <row r="19" customFormat="false" ht="12" hidden="false" customHeight="true" outlineLevel="0" collapsed="false">
      <c r="C19" s="2416"/>
    </row>
    <row r="20" customFormat="false" ht="12" hidden="false" customHeight="true" outlineLevel="0" collapsed="false">
      <c r="C20" s="2416"/>
    </row>
    <row r="21" customFormat="false" ht="12" hidden="false" customHeight="true" outlineLevel="0" collapsed="false">
      <c r="C21" s="2416"/>
    </row>
    <row r="22" customFormat="false" ht="12" hidden="false" customHeight="true" outlineLevel="0" collapsed="false">
      <c r="C22" s="2416"/>
    </row>
    <row r="23" customFormat="false" ht="12" hidden="false" customHeight="true" outlineLevel="0" collapsed="false">
      <c r="C23" s="2416"/>
    </row>
    <row r="24" customFormat="false" ht="12" hidden="false" customHeight="true" outlineLevel="0" collapsed="false">
      <c r="B24" s="2415" t="s">
        <v>2114</v>
      </c>
      <c r="C24" s="2416" t="s">
        <v>3</v>
      </c>
    </row>
    <row r="25" customFormat="false" ht="12" hidden="false" customHeight="true" outlineLevel="0" collapsed="false">
      <c r="C25" s="2416"/>
    </row>
    <row r="26" customFormat="false" ht="12" hidden="false" customHeight="true" outlineLevel="0" collapsed="false">
      <c r="B26" s="2415" t="s">
        <v>2115</v>
      </c>
      <c r="C26" s="2416"/>
    </row>
    <row r="28" customFormat="false" ht="12" hidden="false" customHeight="true" outlineLevel="0" collapsed="false">
      <c r="B28" s="2418" t="s">
        <v>2116</v>
      </c>
      <c r="C28" s="2415" t="n">
        <v>2</v>
      </c>
    </row>
    <row r="30" customFormat="false" ht="12" hidden="false" customHeight="true" outlineLevel="0" collapsed="false">
      <c r="B30" s="2419" t="s">
        <v>2117</v>
      </c>
      <c r="C30" s="2420" t="n">
        <v>38958.1848611111</v>
      </c>
    </row>
    <row r="33" customFormat="false" ht="12" hidden="false" customHeight="true" outlineLevel="0" collapsed="false">
      <c r="B33" s="2419" t="s">
        <v>2118</v>
      </c>
    </row>
    <row r="35" customFormat="false" ht="12" hidden="false" customHeight="true" outlineLevel="0" collapsed="false">
      <c r="B35" s="2419" t="s">
        <v>2119</v>
      </c>
      <c r="C35" s="2415" t="s">
        <v>2120</v>
      </c>
    </row>
    <row r="37" customFormat="false" ht="12" hidden="false" customHeight="true" outlineLevel="0" collapsed="false">
      <c r="B37" s="2419" t="s">
        <v>2121</v>
      </c>
      <c r="C37" s="2415" t="s">
        <v>2120</v>
      </c>
    </row>
    <row r="39" customFormat="false" ht="12" hidden="false" customHeight="true" outlineLevel="0" collapsed="false">
      <c r="B39" s="2419" t="s">
        <v>2122</v>
      </c>
      <c r="C39" s="2415" t="s">
        <v>2120</v>
      </c>
    </row>
    <row r="41" customFormat="false" ht="12" hidden="false" customHeight="true" outlineLevel="0" collapsed="false">
      <c r="B41" s="2419" t="s">
        <v>2123</v>
      </c>
      <c r="C41" s="2415" t="s">
        <v>2120</v>
      </c>
    </row>
    <row r="43" customFormat="false" ht="12" hidden="false" customHeight="true" outlineLevel="0" collapsed="false">
      <c r="B43" s="2419" t="s">
        <v>2124</v>
      </c>
      <c r="C43" s="2415" t="s">
        <v>2125</v>
      </c>
    </row>
    <row r="45" customFormat="false" ht="12" hidden="false" customHeight="true" outlineLevel="0" collapsed="false">
      <c r="B45" s="2419" t="s">
        <v>2126</v>
      </c>
      <c r="C45" s="2415" t="s">
        <v>2127</v>
      </c>
    </row>
    <row r="47" customFormat="false" ht="12" hidden="false" customHeight="true" outlineLevel="0" collapsed="false">
      <c r="B47" s="2419" t="s">
        <v>2128</v>
      </c>
      <c r="C47" s="2415" t="n">
        <v>2.2</v>
      </c>
    </row>
    <row r="48" customFormat="false" ht="12" hidden="false" customHeight="true" outlineLevel="0" collapsed="false">
      <c r="B48" s="2419"/>
    </row>
    <row r="49" customFormat="false" ht="12" hidden="false" customHeight="true" outlineLevel="0" collapsed="false">
      <c r="B49" s="2419" t="s">
        <v>2129</v>
      </c>
      <c r="C49" s="2415" t="s">
        <v>212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0" t="s">
        <v>1</v>
      </c>
    </row>
    <row r="2" customFormat="false" ht="15.75" hidden="false" customHeight="true" outlineLevel="0" collapsed="false">
      <c r="A2" s="2" t="s">
        <v>144</v>
      </c>
      <c r="H2" s="110" t="s">
        <v>3</v>
      </c>
    </row>
    <row r="3" customFormat="false" ht="12" hidden="false" customHeight="true" outlineLevel="0" collapsed="false">
      <c r="G3" s="110"/>
      <c r="H3" s="110" t="s">
        <v>4</v>
      </c>
    </row>
    <row r="4" customFormat="false" ht="12.75" hidden="false" customHeight="true" outlineLevel="0" collapsed="false">
      <c r="A4" s="31"/>
      <c r="B4" s="31"/>
      <c r="C4" s="278"/>
      <c r="D4" s="278"/>
      <c r="E4" s="278"/>
      <c r="F4" s="137"/>
      <c r="G4" s="137"/>
      <c r="H4" s="137"/>
    </row>
    <row r="5" customFormat="false" ht="25.5" hidden="false" customHeight="true" outlineLevel="0" collapsed="false">
      <c r="A5" s="152"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2" t="n">
        <v>11157.6219092645</v>
      </c>
      <c r="C9" s="295" t="n">
        <v>7647.83042881042</v>
      </c>
      <c r="D9" s="82" t="n">
        <v>639793.890549767</v>
      </c>
      <c r="E9" s="82" t="n">
        <v>9424.51863398853</v>
      </c>
      <c r="F9" s="82" t="n">
        <v>633156.090896732</v>
      </c>
      <c r="G9" s="82" t="n">
        <v>18.3893028660977</v>
      </c>
      <c r="H9" s="82" t="n">
        <v>1.04836702172976</v>
      </c>
    </row>
    <row r="10" customFormat="false" ht="13.5" hidden="false" customHeight="true" outlineLevel="0" collapsed="false">
      <c r="A10" s="296" t="s">
        <v>246</v>
      </c>
      <c r="B10" s="82" t="n">
        <v>4203.14881315092</v>
      </c>
      <c r="C10" s="295" t="n">
        <v>4171.40884502656</v>
      </c>
      <c r="D10" s="82" t="n">
        <v>378530.458652015</v>
      </c>
      <c r="E10" s="82" t="n">
        <v>4116.1028792079</v>
      </c>
      <c r="F10" s="82" t="n">
        <v>376384.592327858</v>
      </c>
      <c r="G10" s="82" t="n">
        <v>2.11476575045615</v>
      </c>
      <c r="H10" s="82" t="n">
        <v>0.57012597430855</v>
      </c>
    </row>
    <row r="11" customFormat="false" ht="12" hidden="false" customHeight="true" outlineLevel="0" collapsed="false">
      <c r="A11" s="98" t="s">
        <v>93</v>
      </c>
      <c r="B11" s="82" t="n">
        <v>3133.05363459332</v>
      </c>
      <c r="C11" s="295" t="n">
        <v>3116.00404935447</v>
      </c>
      <c r="D11" s="82" t="n">
        <v>154478.324996246</v>
      </c>
      <c r="E11" s="82" t="n">
        <v>3136.39602633564</v>
      </c>
      <c r="F11" s="82" t="n">
        <v>155260.886816618</v>
      </c>
      <c r="G11" s="82" t="n">
        <v>-0.106567911521936</v>
      </c>
      <c r="H11" s="82" t="n">
        <v>-0.504030239951307</v>
      </c>
    </row>
    <row r="12" customFormat="false" ht="13.5" hidden="false" customHeight="true" outlineLevel="0" collapsed="false">
      <c r="A12" s="296" t="s">
        <v>247</v>
      </c>
      <c r="B12" s="87" t="s">
        <v>41</v>
      </c>
      <c r="C12" s="297" t="s">
        <v>182</v>
      </c>
      <c r="D12" s="298" t="s">
        <v>41</v>
      </c>
      <c r="E12" s="87" t="s">
        <v>41</v>
      </c>
      <c r="F12" s="87" t="s">
        <v>41</v>
      </c>
      <c r="G12" s="87"/>
      <c r="H12" s="87"/>
    </row>
    <row r="13" customFormat="false" ht="14.25" hidden="false" customHeight="true" outlineLevel="0" collapsed="false">
      <c r="A13" s="299" t="s">
        <v>248</v>
      </c>
      <c r="B13" s="300" t="n">
        <v>18493.8243570087</v>
      </c>
      <c r="C13" s="300" t="n">
        <v>14935.2433231915</v>
      </c>
      <c r="D13" s="300" t="n">
        <v>1172802.67419803</v>
      </c>
      <c r="E13" s="300" t="n">
        <v>16876.8247966321</v>
      </c>
      <c r="F13" s="300" t="n">
        <v>1164801.57004121</v>
      </c>
      <c r="G13" s="300" t="n">
        <v>10.8940751136708</v>
      </c>
      <c r="H13" s="300" t="n">
        <v>0.68690705460981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1" t="s">
        <v>249</v>
      </c>
    </row>
    <row r="16" customFormat="false" ht="12.75" hidden="false" customHeight="true" outlineLevel="0" collapsed="false">
      <c r="A16" s="302" t="s">
        <v>250</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251</v>
      </c>
      <c r="B18" s="304"/>
      <c r="C18" s="304"/>
      <c r="D18" s="304"/>
      <c r="E18" s="304"/>
      <c r="F18" s="304"/>
      <c r="G18" s="304"/>
      <c r="H18" s="304"/>
    </row>
    <row r="19" customFormat="false" ht="29.25" hidden="false" customHeight="true" outlineLevel="0" collapsed="false">
      <c r="A19" s="305" t="s">
        <v>252</v>
      </c>
      <c r="B19" s="305"/>
      <c r="C19" s="305"/>
      <c r="D19" s="305"/>
      <c r="E19" s="305"/>
      <c r="F19" s="305"/>
      <c r="G19" s="305"/>
      <c r="H19" s="305"/>
    </row>
    <row r="20" customFormat="false" ht="13.5" hidden="false" customHeight="true" outlineLevel="0" collapsed="false">
      <c r="A20" s="301" t="s">
        <v>25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3.13"/>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I1" s="110" t="s">
        <v>1</v>
      </c>
      <c r="J1" s="312"/>
      <c r="K1" s="312"/>
      <c r="L1" s="312"/>
    </row>
    <row r="2" customFormat="false" ht="15.75" hidden="false" customHeight="true" outlineLevel="0" collapsed="false">
      <c r="A2" s="2" t="s">
        <v>258</v>
      </c>
      <c r="I2" s="110" t="s">
        <v>3</v>
      </c>
      <c r="J2" s="312"/>
      <c r="K2" s="312"/>
      <c r="L2" s="312"/>
    </row>
    <row r="3" customFormat="false" ht="15.75" hidden="false" customHeight="true" outlineLevel="0" collapsed="false">
      <c r="A3" s="2" t="s">
        <v>144</v>
      </c>
      <c r="H3" s="110"/>
      <c r="I3" s="110"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607238.66456384</v>
      </c>
      <c r="C9" s="344" t="n">
        <v>0.71332743823794</v>
      </c>
      <c r="D9" s="345" t="n">
        <v>18.2249254472292</v>
      </c>
      <c r="E9" s="346" t="n">
        <v>20894.6481061568</v>
      </c>
      <c r="F9" s="347"/>
      <c r="G9" s="348"/>
      <c r="H9" s="349" t="n">
        <v>76613.7097225749</v>
      </c>
      <c r="I9" s="350" t="s">
        <v>278</v>
      </c>
      <c r="J9" s="312"/>
      <c r="K9" s="351" t="s">
        <v>36</v>
      </c>
      <c r="L9" s="352" t="s">
        <v>36</v>
      </c>
    </row>
    <row r="10" customFormat="false" ht="51" hidden="false" customHeight="true" outlineLevel="0" collapsed="false">
      <c r="A10" s="342" t="s">
        <v>192</v>
      </c>
      <c r="B10" s="343" t="n">
        <v>93240.5634</v>
      </c>
      <c r="C10" s="344" t="n">
        <v>0.945622973359254</v>
      </c>
      <c r="D10" s="353" t="n">
        <v>19.22</v>
      </c>
      <c r="E10" s="346" t="n">
        <v>1694.635449336</v>
      </c>
      <c r="F10" s="347"/>
      <c r="G10" s="348"/>
      <c r="H10" s="349" t="n">
        <v>6213.663314232</v>
      </c>
      <c r="I10" s="354" t="s">
        <v>279</v>
      </c>
      <c r="J10" s="312"/>
      <c r="K10" s="351" t="s">
        <v>36</v>
      </c>
      <c r="L10" s="352" t="s">
        <v>36</v>
      </c>
    </row>
    <row r="11" customFormat="false" ht="51" hidden="false" customHeight="true" outlineLevel="0" collapsed="false">
      <c r="A11" s="342" t="s">
        <v>191</v>
      </c>
      <c r="B11" s="343" t="n">
        <v>317215.484926653</v>
      </c>
      <c r="C11" s="344" t="n">
        <v>0.724903731338467</v>
      </c>
      <c r="D11" s="353" t="n">
        <v>20.77</v>
      </c>
      <c r="E11" s="346" t="n">
        <v>4776.07580350293</v>
      </c>
      <c r="F11" s="347"/>
      <c r="G11" s="348"/>
      <c r="H11" s="349" t="n">
        <v>17512.2779461774</v>
      </c>
      <c r="I11" s="354" t="s">
        <v>279</v>
      </c>
      <c r="J11" s="312"/>
      <c r="K11" s="351" t="s">
        <v>36</v>
      </c>
      <c r="L11" s="352" t="s">
        <v>36</v>
      </c>
    </row>
    <row r="12" customFormat="false" ht="51" hidden="false" customHeight="true" outlineLevel="0" collapsed="false">
      <c r="A12" s="355" t="s">
        <v>280</v>
      </c>
      <c r="B12" s="343" t="n">
        <v>39411.8815825561</v>
      </c>
      <c r="C12" s="344" t="n">
        <v>0.40267004326962</v>
      </c>
      <c r="D12" s="353" t="n">
        <v>20.9</v>
      </c>
      <c r="E12" s="346" t="n">
        <v>331.682666899666</v>
      </c>
      <c r="F12" s="347"/>
      <c r="G12" s="348"/>
      <c r="H12" s="349" t="n">
        <v>1216.16977863211</v>
      </c>
      <c r="I12" s="354" t="s">
        <v>278</v>
      </c>
      <c r="J12" s="312"/>
      <c r="K12" s="351" t="s">
        <v>36</v>
      </c>
      <c r="L12" s="352" t="s">
        <v>36</v>
      </c>
    </row>
    <row r="13" customFormat="false" ht="51" hidden="false" customHeight="true" outlineLevel="0" collapsed="false">
      <c r="A13" s="342" t="s">
        <v>281</v>
      </c>
      <c r="B13" s="343" t="n">
        <v>3140025.49103557</v>
      </c>
      <c r="C13" s="344" t="n">
        <v>0.0027148800682548</v>
      </c>
      <c r="D13" s="353" t="n">
        <v>13.7909009399432</v>
      </c>
      <c r="E13" s="346" t="n">
        <v>117.564570548042</v>
      </c>
      <c r="F13" s="347"/>
      <c r="G13" s="348"/>
      <c r="H13" s="349" t="n">
        <v>431.070092009487</v>
      </c>
      <c r="I13" s="354" t="s">
        <v>278</v>
      </c>
      <c r="J13" s="312"/>
      <c r="K13" s="351" t="s">
        <v>36</v>
      </c>
      <c r="L13" s="352" t="s">
        <v>36</v>
      </c>
    </row>
    <row r="14" customFormat="false" ht="51" hidden="false" customHeight="true" outlineLevel="0" collapsed="false">
      <c r="A14" s="342" t="s">
        <v>282</v>
      </c>
      <c r="B14" s="343" t="n">
        <v>1593858.9998976</v>
      </c>
      <c r="C14" s="344" t="n">
        <v>8.40892521885306E-006</v>
      </c>
      <c r="D14" s="353" t="n">
        <v>18.73</v>
      </c>
      <c r="E14" s="346" t="n">
        <v>0.251031468543488</v>
      </c>
      <c r="F14" s="347"/>
      <c r="G14" s="348"/>
      <c r="H14" s="349" t="n">
        <v>0.920448717992789</v>
      </c>
      <c r="I14" s="354" t="s">
        <v>278</v>
      </c>
      <c r="J14" s="312"/>
      <c r="K14" s="351" t="s">
        <v>36</v>
      </c>
      <c r="L14" s="352" t="s">
        <v>36</v>
      </c>
    </row>
    <row r="15" customFormat="false" ht="51" hidden="false" customHeight="true" outlineLevel="0" collapsed="false">
      <c r="A15" s="342" t="s">
        <v>283</v>
      </c>
      <c r="B15" s="343" t="n">
        <v>940605.4612666</v>
      </c>
      <c r="C15" s="344" t="n">
        <v>0.211862356754399</v>
      </c>
      <c r="D15" s="353" t="n">
        <v>16.32</v>
      </c>
      <c r="E15" s="346" t="n">
        <v>3252.231481536</v>
      </c>
      <c r="F15" s="347"/>
      <c r="G15" s="348"/>
      <c r="H15" s="349" t="n">
        <v>11924.848765632</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4"/>
      <c r="C17" s="174"/>
      <c r="D17" s="174"/>
      <c r="E17" s="357" t="n">
        <v>2293.93178953919</v>
      </c>
      <c r="F17" s="347"/>
      <c r="G17" s="358"/>
      <c r="H17" s="359"/>
      <c r="I17" s="177"/>
      <c r="J17" s="312"/>
      <c r="K17" s="360"/>
      <c r="L17" s="361"/>
    </row>
    <row r="18" customFormat="false" ht="51" hidden="false" customHeight="true" outlineLevel="0" collapsed="false">
      <c r="A18" s="362" t="s">
        <v>286</v>
      </c>
      <c r="B18" s="22" t="n">
        <v>728632.0972635</v>
      </c>
      <c r="C18" s="22" t="n">
        <v>0.015514404927336</v>
      </c>
      <c r="D18" s="363" t="n">
        <v>14.15</v>
      </c>
      <c r="E18" s="23" t="n">
        <v>159.95575161</v>
      </c>
      <c r="F18" s="347"/>
      <c r="G18" s="348"/>
      <c r="H18" s="364" t="n">
        <v>586.50442257</v>
      </c>
      <c r="I18" s="365" t="s">
        <v>278</v>
      </c>
      <c r="J18" s="312"/>
      <c r="K18" s="366" t="s">
        <v>36</v>
      </c>
      <c r="L18" s="367" t="s">
        <v>36</v>
      </c>
    </row>
    <row r="19" customFormat="false" ht="51" hidden="false" customHeight="true" outlineLevel="0" collapsed="false">
      <c r="A19" s="362" t="s">
        <v>287</v>
      </c>
      <c r="B19" s="22" t="n">
        <v>1108832.52858257</v>
      </c>
      <c r="C19" s="22" t="n">
        <v>0.0330440556578712</v>
      </c>
      <c r="D19" s="363" t="n">
        <v>18.51</v>
      </c>
      <c r="E19" s="23" t="n">
        <v>678.212393348097</v>
      </c>
      <c r="F19" s="347"/>
      <c r="G19" s="348"/>
      <c r="H19" s="364" t="n">
        <v>2486.77877560969</v>
      </c>
      <c r="I19" s="365" t="s">
        <v>278</v>
      </c>
      <c r="J19" s="312"/>
      <c r="K19" s="366" t="s">
        <v>36</v>
      </c>
      <c r="L19" s="367" t="s">
        <v>36</v>
      </c>
    </row>
    <row r="20" customFormat="false" ht="51" hidden="false" customHeight="true" outlineLevel="0" collapsed="false">
      <c r="A20" s="362" t="s">
        <v>288</v>
      </c>
      <c r="B20" s="22" t="n">
        <v>351494.888515887</v>
      </c>
      <c r="C20" s="22" t="n">
        <v>0.00399810483887075</v>
      </c>
      <c r="D20" s="363" t="n">
        <v>10.99</v>
      </c>
      <c r="E20" s="23" t="n">
        <v>15.4443944266046</v>
      </c>
      <c r="F20" s="347"/>
      <c r="G20" s="348"/>
      <c r="H20" s="364" t="n">
        <v>56.6294462308835</v>
      </c>
      <c r="I20" s="365" t="s">
        <v>289</v>
      </c>
      <c r="J20" s="312"/>
      <c r="K20" s="366" t="s">
        <v>36</v>
      </c>
      <c r="L20" s="367" t="s">
        <v>36</v>
      </c>
    </row>
    <row r="21" customFormat="false" ht="51" hidden="false" customHeight="true" outlineLevel="0" collapsed="false">
      <c r="A21" s="362" t="s">
        <v>112</v>
      </c>
      <c r="B21" s="22" t="n">
        <v>2019120.830851</v>
      </c>
      <c r="C21" s="22" t="n">
        <v>0.000567511276438591</v>
      </c>
      <c r="D21" s="363" t="n">
        <v>18.29</v>
      </c>
      <c r="E21" s="23" t="n">
        <v>20.9580325336</v>
      </c>
      <c r="F21" s="347"/>
      <c r="G21" s="348"/>
      <c r="H21" s="364" t="n">
        <v>76.8461192898667</v>
      </c>
      <c r="I21" s="365" t="s">
        <v>290</v>
      </c>
      <c r="J21" s="312"/>
      <c r="K21" s="366" t="s">
        <v>36</v>
      </c>
      <c r="L21" s="367" t="s">
        <v>36</v>
      </c>
    </row>
    <row r="22" customFormat="false" ht="51" hidden="false" customHeight="true" outlineLevel="0" collapsed="false">
      <c r="A22" s="362" t="s">
        <v>291</v>
      </c>
      <c r="B22" s="22" t="n">
        <v>19293.9896</v>
      </c>
      <c r="C22" s="22" t="n">
        <v>0.101541123801435</v>
      </c>
      <c r="D22" s="363" t="n">
        <v>249.652545204958</v>
      </c>
      <c r="E22" s="23" t="n">
        <v>489.10263636</v>
      </c>
      <c r="F22" s="347"/>
      <c r="G22" s="348"/>
      <c r="H22" s="364" t="n">
        <v>1793.37633332</v>
      </c>
      <c r="I22" s="365" t="s">
        <v>278</v>
      </c>
      <c r="J22" s="312"/>
      <c r="K22" s="366" t="s">
        <v>36</v>
      </c>
      <c r="L22" s="367" t="s">
        <v>36</v>
      </c>
    </row>
    <row r="23" customFormat="false" ht="51" hidden="false" customHeight="true" outlineLevel="0" collapsed="false">
      <c r="A23" s="362" t="s">
        <v>292</v>
      </c>
      <c r="B23" s="22" t="n">
        <v>2607284.47321392</v>
      </c>
      <c r="C23" s="22" t="n">
        <v>0.00867201899004967</v>
      </c>
      <c r="D23" s="363" t="n">
        <v>19.5107797526557</v>
      </c>
      <c r="E23" s="23" t="n">
        <v>441.146933791413</v>
      </c>
      <c r="F23" s="347"/>
      <c r="G23" s="348"/>
      <c r="H23" s="364" t="n">
        <v>1617.53875723518</v>
      </c>
      <c r="I23" s="365" t="s">
        <v>278</v>
      </c>
      <c r="J23" s="312"/>
      <c r="K23" s="366" t="s">
        <v>36</v>
      </c>
      <c r="L23" s="367" t="s">
        <v>36</v>
      </c>
    </row>
    <row r="24" customFormat="false" ht="51" hidden="false" customHeight="true" outlineLevel="0" collapsed="false">
      <c r="A24" s="362" t="s">
        <v>293</v>
      </c>
      <c r="B24" s="22" t="n">
        <v>481767.845353091</v>
      </c>
      <c r="C24" s="22" t="n">
        <v>7.03294304633486E-007</v>
      </c>
      <c r="D24" s="363" t="n">
        <v>26.5952057697281</v>
      </c>
      <c r="E24" s="23" t="n">
        <v>0.00901110947261028</v>
      </c>
      <c r="F24" s="347"/>
      <c r="G24" s="348"/>
      <c r="H24" s="364" t="n">
        <v>0.0330407347329044</v>
      </c>
      <c r="I24" s="365" t="s">
        <v>289</v>
      </c>
      <c r="J24" s="312"/>
      <c r="K24" s="366" t="s">
        <v>36</v>
      </c>
      <c r="L24" s="367" t="s">
        <v>36</v>
      </c>
    </row>
    <row r="25" customFormat="false" ht="51" hidden="false" customHeight="true" outlineLevel="0" collapsed="false">
      <c r="A25" s="362" t="s">
        <v>294</v>
      </c>
      <c r="B25" s="22" t="n">
        <v>190011.58228</v>
      </c>
      <c r="C25" s="22" t="n">
        <v>0.101541123801435</v>
      </c>
      <c r="D25" s="363" t="n">
        <v>25.35</v>
      </c>
      <c r="E25" s="23" t="n">
        <v>489.10263636</v>
      </c>
      <c r="F25" s="347"/>
      <c r="G25" s="348"/>
      <c r="H25" s="364" t="n">
        <v>1793.37633332</v>
      </c>
      <c r="I25" s="365" t="s">
        <v>289</v>
      </c>
      <c r="J25" s="312"/>
      <c r="K25" s="366" t="s">
        <v>36</v>
      </c>
      <c r="L25" s="367"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8" t="s">
        <v>295</v>
      </c>
      <c r="B27" s="368"/>
      <c r="C27" s="368"/>
      <c r="D27" s="368"/>
      <c r="E27" s="369" t="n">
        <v>33361.0208989872</v>
      </c>
      <c r="F27" s="370"/>
      <c r="G27" s="348"/>
      <c r="H27" s="371" t="n">
        <v>122323.743296286</v>
      </c>
      <c r="J27" s="314"/>
      <c r="K27" s="372" t="s">
        <v>296</v>
      </c>
      <c r="L27" s="372"/>
    </row>
    <row r="28" customFormat="false" ht="12.75" hidden="false" customHeight="true" outlineLevel="0" collapsed="false">
      <c r="A28" s="373" t="s">
        <v>297</v>
      </c>
      <c r="B28" s="373"/>
      <c r="C28" s="373"/>
      <c r="D28" s="373"/>
      <c r="E28" s="374" t="n">
        <v>238586.320618656</v>
      </c>
      <c r="F28" s="370"/>
      <c r="G28" s="375"/>
      <c r="H28" s="376" t="n">
        <v>874816.508935073</v>
      </c>
      <c r="J28" s="312"/>
      <c r="K28" s="372"/>
      <c r="L28" s="372"/>
    </row>
    <row r="29" customFormat="false" ht="13.5" hidden="false" customHeight="true" outlineLevel="0" collapsed="false">
      <c r="A29" s="377"/>
      <c r="B29" s="378"/>
      <c r="C29" s="378"/>
      <c r="D29" s="379"/>
      <c r="E29" s="380"/>
      <c r="F29" s="381"/>
      <c r="G29" s="382"/>
      <c r="H29" s="179"/>
      <c r="I29" s="179"/>
      <c r="J29" s="312"/>
      <c r="K29" s="372"/>
      <c r="L29" s="372"/>
    </row>
    <row r="30" customFormat="false" ht="13.5" hidden="false" customHeight="true" outlineLevel="0" collapsed="false">
      <c r="A30" s="383" t="s">
        <v>298</v>
      </c>
      <c r="B30" s="383"/>
      <c r="C30" s="383"/>
      <c r="D30" s="383"/>
      <c r="E30" s="383"/>
      <c r="F30" s="381"/>
      <c r="G30" s="384"/>
      <c r="H30" s="385" t="s">
        <v>299</v>
      </c>
      <c r="I30" s="384"/>
      <c r="J30" s="312"/>
      <c r="K30" s="372"/>
      <c r="L30" s="372"/>
    </row>
    <row r="31" customFormat="false" ht="13.5" hidden="false" customHeight="true" outlineLevel="0" collapsed="false">
      <c r="A31" s="383"/>
      <c r="B31" s="383"/>
      <c r="C31" s="383"/>
      <c r="D31" s="383"/>
      <c r="E31" s="383"/>
      <c r="F31" s="137"/>
      <c r="G31" s="384"/>
      <c r="J31" s="312"/>
      <c r="K31" s="372"/>
      <c r="L31" s="372"/>
    </row>
    <row r="32" customFormat="false" ht="12.75" hidden="false" customHeight="true" outlineLevel="0" collapsed="false">
      <c r="A32" s="386"/>
      <c r="B32" s="386"/>
      <c r="C32" s="386"/>
      <c r="D32" s="386"/>
      <c r="E32" s="386"/>
      <c r="F32" s="386"/>
      <c r="G32" s="386"/>
      <c r="J32" s="387"/>
      <c r="K32" s="387"/>
      <c r="L32" s="387"/>
    </row>
    <row r="33" customFormat="false" ht="12" hidden="false" customHeight="true" outlineLevel="0" collapsed="false">
      <c r="A33" s="388" t="s">
        <v>300</v>
      </c>
      <c r="B33" s="388"/>
      <c r="C33" s="388"/>
      <c r="D33" s="388"/>
      <c r="E33" s="388"/>
      <c r="F33" s="389"/>
      <c r="G33" s="389"/>
      <c r="H33" s="389"/>
    </row>
    <row r="34" customFormat="false" ht="39.75" hidden="false" customHeight="true" outlineLevel="0" collapsed="false">
      <c r="A34" s="390" t="s">
        <v>301</v>
      </c>
      <c r="B34" s="390"/>
      <c r="C34" s="390"/>
      <c r="D34" s="390"/>
      <c r="E34" s="390"/>
      <c r="F34" s="391"/>
      <c r="G34" s="391"/>
      <c r="H34" s="391"/>
    </row>
    <row r="35" customFormat="false" ht="27.75" hidden="false" customHeight="true" outlineLevel="0" collapsed="false">
      <c r="A35" s="392" t="s">
        <v>302</v>
      </c>
      <c r="B35" s="392"/>
      <c r="C35" s="392"/>
      <c r="D35" s="392"/>
      <c r="E35" s="392"/>
      <c r="F35" s="393"/>
      <c r="G35" s="393"/>
      <c r="H35" s="393"/>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1"/>
    <mergeCell ref="A28:D28"/>
    <mergeCell ref="A30:E31"/>
    <mergeCell ref="A33:E33"/>
    <mergeCell ref="A34:E34"/>
    <mergeCell ref="A35:E35"/>
  </mergeCells>
  <dataValidations count="1">
    <dataValidation allowBlank="true" errorStyle="stop" operator="between" showDropDown="false" showErrorMessage="true" showInputMessage="false" sqref="A1:IV6 A7:J31 L7:IV7 K8:K25 M8:IV32 L9:L25 K26:L26 K27 A32:L32 A33:A35 I33: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8T18:26:29Z</dcterms:created>
  <dc:creator>森本 高司</dc:creator>
  <dc:description/>
  <dc:language>en-US</dc:language>
  <cp:lastModifiedBy>森本 高司</cp:lastModifiedBy>
  <dcterms:modified xsi:type="dcterms:W3CDTF">2006-08-28T19:26:24Z</dcterms:modified>
  <cp:revision>0</cp:revision>
  <dc:subject/>
  <dc:title/>
</cp:coreProperties>
</file>