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5</definedName>
    <definedName function="false" hidden="false" localSheetId="65" name="Sheet56Range2" vbProcedure="false">'Table8(b).5'!$A$40:$H$4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7:$H$38</definedName>
    <definedName function="false" hidden="false" localSheetId="65" name="Sheet56Range6" vbProcedure="false">'Table8(b).5'!$A$40:$H$41</definedName>
    <definedName function="false" hidden="false" localSheetId="69" name="Sheet59Range1" vbProcedure="false">'Table10s1.2'!$A$5:$E$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E$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E$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E$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E$15</definedName>
    <definedName function="false" hidden="false" localSheetId="77" name="Sheet63Range2" vbProcedure="false">'Table10s5.2'!$A$18:$E$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106</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0</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0</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0</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0</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0</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0</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10</xdr:col>
                <xdr:colOff>3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0</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0</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0</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2</xdr:col>
                <xdr:colOff>35</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104</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104</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104</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0</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0</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0</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5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52</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0</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0</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0</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70</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0</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0</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0</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6</xdr:row>
                <xdr:rowOff>60</xdr:rowOff>
              </xdr:from>
              <xdr:to>
                <xdr:col>7</xdr:col>
                <xdr:colOff>43</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8</xdr:row>
                <xdr:rowOff>15</xdr:rowOff>
              </xdr:from>
              <xdr:to>
                <xdr:col>7</xdr:col>
                <xdr:colOff>43</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9</xdr:row>
                <xdr:rowOff>15</xdr:rowOff>
              </xdr:from>
              <xdr:to>
                <xdr:col>4</xdr:col>
                <xdr:colOff>112</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11</xdr:row>
                <xdr:rowOff>15</xdr:rowOff>
              </xdr:from>
              <xdr:to>
                <xdr:col>7</xdr:col>
                <xdr:colOff>43</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4</xdr:col>
                <xdr:colOff>112</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6</xdr:colOff>
                <xdr:row>13</xdr:row>
                <xdr:rowOff>15</xdr:rowOff>
              </xdr:from>
              <xdr:to>
                <xdr:col>4</xdr:col>
                <xdr:colOff>103</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6</xdr:row>
                <xdr:rowOff>60</xdr:rowOff>
              </xdr:from>
              <xdr:to>
                <xdr:col>9</xdr:col>
                <xdr:colOff>86</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8</xdr:row>
                <xdr:rowOff>15</xdr:rowOff>
              </xdr:from>
              <xdr:to>
                <xdr:col>9</xdr:col>
                <xdr:colOff>86</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9</xdr:row>
                <xdr:rowOff>15</xdr:rowOff>
              </xdr:from>
              <xdr:to>
                <xdr:col>7</xdr:col>
                <xdr:colOff>5</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11</xdr:row>
                <xdr:rowOff>15</xdr:rowOff>
              </xdr:from>
              <xdr:to>
                <xdr:col>9</xdr:col>
                <xdr:colOff>86</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12</xdr:row>
                <xdr:rowOff>15</xdr:rowOff>
              </xdr:from>
              <xdr:to>
                <xdr:col>7</xdr:col>
                <xdr:colOff>5</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76</xdr:colOff>
                <xdr:row>13</xdr:row>
                <xdr:rowOff>15</xdr:rowOff>
              </xdr:from>
              <xdr:to>
                <xdr:col>6</xdr:col>
                <xdr:colOff>111</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9</xdr:row>
                <xdr:rowOff>15</xdr:rowOff>
              </xdr:from>
              <xdr:to>
                <xdr:col>9</xdr:col>
                <xdr:colOff>5</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12</xdr:row>
                <xdr:rowOff>15</xdr:rowOff>
              </xdr:from>
              <xdr:to>
                <xdr:col>9</xdr:col>
                <xdr:colOff>5</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42</xdr:colOff>
                <xdr:row>13</xdr:row>
                <xdr:rowOff>15</xdr:rowOff>
              </xdr:from>
              <xdr:to>
                <xdr:col>8</xdr:col>
                <xdr:colOff>5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6</xdr:row>
                <xdr:rowOff>60</xdr:rowOff>
              </xdr:from>
              <xdr:to>
                <xdr:col>11</xdr:col>
                <xdr:colOff>60</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8</xdr:row>
                <xdr:rowOff>15</xdr:rowOff>
              </xdr:from>
              <xdr:to>
                <xdr:col>11</xdr:col>
                <xdr:colOff>60</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9</xdr:row>
                <xdr:rowOff>15</xdr:rowOff>
              </xdr:from>
              <xdr:to>
                <xdr:col>9</xdr:col>
                <xdr:colOff>67</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11</xdr:row>
                <xdr:rowOff>15</xdr:rowOff>
              </xdr:from>
              <xdr:to>
                <xdr:col>11</xdr:col>
                <xdr:colOff>60</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12</xdr:row>
                <xdr:rowOff>15</xdr:rowOff>
              </xdr:from>
              <xdr:to>
                <xdr:col>9</xdr:col>
                <xdr:colOff>67</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04</xdr:colOff>
                <xdr:row>13</xdr:row>
                <xdr:rowOff>15</xdr:rowOff>
              </xdr:from>
              <xdr:to>
                <xdr:col>9</xdr:col>
                <xdr:colOff>58</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6</xdr:row>
                <xdr:rowOff>60</xdr:rowOff>
              </xdr:from>
              <xdr:to>
                <xdr:col>13</xdr:col>
                <xdr:colOff>6</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8</xdr:row>
                <xdr:rowOff>15</xdr:rowOff>
              </xdr:from>
              <xdr:to>
                <xdr:col>13</xdr:col>
                <xdr:colOff>6</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9</xdr:row>
                <xdr:rowOff>15</xdr:rowOff>
              </xdr:from>
              <xdr:to>
                <xdr:col>10</xdr:col>
                <xdr:colOff>75</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11</xdr:row>
                <xdr:rowOff>15</xdr:rowOff>
              </xdr:from>
              <xdr:to>
                <xdr:col>13</xdr:col>
                <xdr:colOff>6</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12</xdr:row>
                <xdr:rowOff>15</xdr:rowOff>
              </xdr:from>
              <xdr:to>
                <xdr:col>10</xdr:col>
                <xdr:colOff>75</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1</xdr:colOff>
                <xdr:row>13</xdr:row>
                <xdr:rowOff>15</xdr:rowOff>
              </xdr:from>
              <xdr:to>
                <xdr:col>10</xdr:col>
                <xdr:colOff>66</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3</xdr:colOff>
                <xdr:row>9</xdr:row>
                <xdr:rowOff>15</xdr:rowOff>
              </xdr:from>
              <xdr:to>
                <xdr:col>13</xdr:col>
                <xdr:colOff>57</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3</xdr:colOff>
                <xdr:row>13</xdr:row>
                <xdr:rowOff>15</xdr:rowOff>
              </xdr:from>
              <xdr:to>
                <xdr:col>13</xdr:col>
                <xdr:colOff>47</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9</xdr:row>
                <xdr:rowOff>15</xdr:rowOff>
              </xdr:from>
              <xdr:to>
                <xdr:col>15</xdr:col>
                <xdr:colOff>3</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12</xdr:row>
                <xdr:rowOff>15</xdr:rowOff>
              </xdr:from>
              <xdr:to>
                <xdr:col>15</xdr:col>
                <xdr:colOff>3</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100</xdr:colOff>
                <xdr:row>13</xdr:row>
                <xdr:rowOff>15</xdr:rowOff>
              </xdr:from>
              <xdr:to>
                <xdr:col>14</xdr:col>
                <xdr:colOff>82</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5</xdr:colOff>
                <xdr:row>6</xdr:row>
                <xdr:rowOff>60</xdr:rowOff>
              </xdr:from>
              <xdr:to>
                <xdr:col>17</xdr:col>
                <xdr:colOff>55</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8</xdr:row>
                <xdr:rowOff>15</xdr:rowOff>
              </xdr:from>
              <xdr:to>
                <xdr:col>17</xdr:col>
                <xdr:colOff>57</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9</xdr:row>
                <xdr:rowOff>15</xdr:rowOff>
              </xdr:from>
              <xdr:to>
                <xdr:col>15</xdr:col>
                <xdr:colOff>65</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11</xdr:row>
                <xdr:rowOff>15</xdr:rowOff>
              </xdr:from>
              <xdr:to>
                <xdr:col>17</xdr:col>
                <xdr:colOff>57</xdr:colOff>
                <xdr:row>14</xdr:row>
                <xdr:rowOff>10</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12</xdr:row>
                <xdr:rowOff>15</xdr:rowOff>
              </xdr:from>
              <xdr:to>
                <xdr:col>15</xdr:col>
                <xdr:colOff>65</xdr:colOff>
                <xdr:row>14</xdr:row>
                <xdr:rowOff>2</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7</xdr:colOff>
                <xdr:row>13</xdr:row>
                <xdr:rowOff>15</xdr:rowOff>
              </xdr:from>
              <xdr:to>
                <xdr:col>15</xdr:col>
                <xdr:colOff>56</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7</xdr:colOff>
                <xdr:row>6</xdr:row>
                <xdr:rowOff>60</xdr:rowOff>
              </xdr:from>
              <xdr:to>
                <xdr:col>18</xdr:col>
                <xdr:colOff>1</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8</xdr:row>
                <xdr:rowOff>15</xdr:rowOff>
              </xdr:from>
              <xdr:to>
                <xdr:col>18</xdr:col>
                <xdr:colOff>3</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9</xdr:row>
                <xdr:rowOff>15</xdr:rowOff>
              </xdr:from>
              <xdr:to>
                <xdr:col>16</xdr:col>
                <xdr:colOff>12</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11</xdr:row>
                <xdr:rowOff>15</xdr:rowOff>
              </xdr:from>
              <xdr:to>
                <xdr:col>18</xdr:col>
                <xdr:colOff>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12</xdr:row>
                <xdr:rowOff>15</xdr:rowOff>
              </xdr:from>
              <xdr:to>
                <xdr:col>16</xdr:col>
                <xdr:colOff>12</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09</xdr:colOff>
                <xdr:row>13</xdr:row>
                <xdr:rowOff>15</xdr:rowOff>
              </xdr:from>
              <xdr:to>
                <xdr:col>16</xdr:col>
                <xdr:colOff>2</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7</xdr:colOff>
                <xdr:row>6</xdr:row>
                <xdr:rowOff>60</xdr:rowOff>
              </xdr:from>
              <xdr:to>
                <xdr:col>19</xdr:col>
                <xdr:colOff>1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8</xdr:row>
                <xdr:rowOff>15</xdr:rowOff>
              </xdr:from>
              <xdr:to>
                <xdr:col>19</xdr:col>
                <xdr:colOff>1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9</xdr:row>
                <xdr:rowOff>15</xdr:rowOff>
              </xdr:from>
              <xdr:to>
                <xdr:col>17</xdr:col>
                <xdr:colOff>20</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11</xdr:row>
                <xdr:rowOff>15</xdr:rowOff>
              </xdr:from>
              <xdr:to>
                <xdr:col>19</xdr:col>
                <xdr:colOff>1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12</xdr:row>
                <xdr:rowOff>15</xdr:rowOff>
              </xdr:from>
              <xdr:to>
                <xdr:col>17</xdr:col>
                <xdr:colOff>20</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29</xdr:colOff>
                <xdr:row>13</xdr:row>
                <xdr:rowOff>15</xdr:rowOff>
              </xdr:from>
              <xdr:to>
                <xdr:col>17</xdr:col>
                <xdr:colOff>11</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89</xdr:colOff>
                <xdr:row>6</xdr:row>
                <xdr:rowOff>60</xdr:rowOff>
              </xdr:from>
              <xdr:to>
                <xdr:col>19</xdr:col>
                <xdr:colOff>71</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8</xdr:row>
                <xdr:rowOff>15</xdr:rowOff>
              </xdr:from>
              <xdr:to>
                <xdr:col>19</xdr:col>
                <xdr:colOff>73</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9</xdr:row>
                <xdr:rowOff>15</xdr:rowOff>
              </xdr:from>
              <xdr:to>
                <xdr:col>17</xdr:col>
                <xdr:colOff>82</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11</xdr:row>
                <xdr:rowOff>15</xdr:rowOff>
              </xdr:from>
              <xdr:to>
                <xdr:col>19</xdr:col>
                <xdr:colOff>73</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12</xdr:row>
                <xdr:rowOff>15</xdr:rowOff>
              </xdr:from>
              <xdr:to>
                <xdr:col>17</xdr:col>
                <xdr:colOff>82</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91</xdr:colOff>
                <xdr:row>13</xdr:row>
                <xdr:rowOff>15</xdr:rowOff>
              </xdr:from>
              <xdr:to>
                <xdr:col>17</xdr:col>
                <xdr:colOff>72</xdr:colOff>
                <xdr:row>15</xdr:row>
                <xdr:rowOff>2</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58</xdr:colOff>
                <xdr:row>6</xdr:row>
                <xdr:rowOff>60</xdr:rowOff>
              </xdr:from>
              <xdr:to>
                <xdr:col>20</xdr:col>
                <xdr:colOff>40</xdr:colOff>
                <xdr:row>9</xdr:row>
                <xdr:rowOff>10</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0</xdr:colOff>
                <xdr:row>8</xdr:row>
                <xdr:rowOff>15</xdr:rowOff>
              </xdr:from>
              <xdr:to>
                <xdr:col>20</xdr:col>
                <xdr:colOff>42</xdr:colOff>
                <xdr:row>11</xdr:row>
                <xdr:rowOff>10</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6</xdr:col>
                <xdr:colOff>60</xdr:colOff>
                <xdr:row>11</xdr:row>
                <xdr:rowOff>15</xdr:rowOff>
              </xdr:from>
              <xdr:to>
                <xdr:col>20</xdr:col>
                <xdr:colOff>43</xdr:colOff>
                <xdr:row>14</xdr:row>
                <xdr:rowOff>10</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0</xdr:colOff>
                <xdr:row>12</xdr:row>
                <xdr:rowOff>15</xdr:rowOff>
              </xdr:from>
              <xdr:to>
                <xdr:col>18</xdr:col>
                <xdr:colOff>50</xdr:colOff>
                <xdr:row>14</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9</xdr:row>
                <xdr:rowOff>15</xdr:rowOff>
              </xdr:from>
              <xdr:to>
                <xdr:col>19</xdr:col>
                <xdr:colOff>21</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12</xdr:row>
                <xdr:rowOff>15</xdr:rowOff>
              </xdr:from>
              <xdr:to>
                <xdr:col>19</xdr:col>
                <xdr:colOff>21</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0</xdr:colOff>
                <xdr:row>13</xdr:row>
                <xdr:rowOff>15</xdr:rowOff>
              </xdr:from>
              <xdr:to>
                <xdr:col>19</xdr:col>
                <xdr:colOff>12</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9</xdr:row>
                <xdr:rowOff>15</xdr:rowOff>
              </xdr:from>
              <xdr:to>
                <xdr:col>20</xdr:col>
                <xdr:colOff>70</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12</xdr:row>
                <xdr:rowOff>15</xdr:rowOff>
              </xdr:from>
              <xdr:to>
                <xdr:col>20</xdr:col>
                <xdr:colOff>70</xdr:colOff>
                <xdr:row>1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4</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4</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4</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2</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4</xdr:col>
                <xdr:colOff>138</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7</xdr:col>
                <xdr:colOff>3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9</xdr:col>
                <xdr:colOff>36</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4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4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1</xdr:col>
                <xdr:colOff>3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11</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6</xdr:col>
                <xdr:colOff>11</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6</xdr:col>
                <xdr:colOff>11</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3</xdr:col>
                <xdr:colOff>35</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8</xdr:col>
                <xdr:colOff>8</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8</xdr:col>
                <xdr:colOff>8</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8</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5</xdr:col>
                <xdr:colOff>29</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0</xdr:col>
                <xdr:colOff>7</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0</xdr:col>
                <xdr:colOff>7</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0</xdr:col>
                <xdr:colOff>7</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7</xdr:col>
                <xdr:colOff>25</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2</xdr:col>
                <xdr:colOff>7</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2</xdr:col>
                <xdr:colOff>7</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2</xdr:col>
                <xdr:colOff>7</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9</xdr:col>
                <xdr:colOff>12</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4</xdr:col>
                <xdr:colOff>138</xdr:colOff>
                <xdr:row>1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990" uniqueCount="2133">
  <si>
    <t xml:space="preserve">TABLE  1  SECTORAL REPORT FOR ENERGY</t>
  </si>
  <si>
    <t xml:space="preserve">Inventory 2002</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2.B</t>
  </si>
  <si>
    <t xml:space="preserve">(Part 3 of 5)</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Emissions from Heavy Oil B are included in Heavy Oil C.</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5" fontId="5" fillId="0" borderId="32" xfId="78"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10" fillId="0" borderId="21" xfId="75"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8" applyFont="false" applyBorder="true" applyAlignment="false" applyProtection="false">
      <alignment horizontal="right" vertical="center" textRotation="0" wrapText="false" indent="0" shrinkToFit="false"/>
      <protection locked="true" hidden="false"/>
    </xf>
    <xf numFmtId="165" fontId="5" fillId="0" borderId="18" xfId="78"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9" xfId="78"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8"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8" applyFont="tru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8" applyFont="true" applyBorder="true" applyAlignment="true" applyProtection="false">
      <alignment horizontal="right" vertical="center" textRotation="0" wrapText="true" indent="0" shrinkToFit="false"/>
      <protection locked="true" hidden="false"/>
    </xf>
    <xf numFmtId="165" fontId="6" fillId="0" borderId="44" xfId="98" applyFont="true" applyBorder="true" applyAlignment="true" applyProtection="tru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5"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8"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8"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8"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4"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4" xfId="108" applyFont="true" applyBorder="true" applyAlignment="true" applyProtection="true">
      <alignment horizontal="left" vertical="center" textRotation="0" wrapText="tru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tru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1" xfId="78" applyFont="true" applyBorder="true" applyAlignment="true" applyProtection="false">
      <alignment horizontal="right" vertical="center" textRotation="0" wrapText="true" indent="0" shrinkToFit="false"/>
      <protection locked="true" hidden="false"/>
    </xf>
    <xf numFmtId="165" fontId="5" fillId="0" borderId="46" xfId="78" applyFont="true" applyBorder="true" applyAlignment="true" applyProtection="false">
      <alignment horizontal="right" vertical="center" textRotation="0" wrapText="true" indent="0" shrinkToFit="false"/>
      <protection locked="true" hidden="false"/>
    </xf>
    <xf numFmtId="165" fontId="5" fillId="0" borderId="44" xfId="78"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1" xfId="78"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8" applyFont="false" applyBorder="true" applyAlignment="false" applyProtection="false">
      <alignment horizontal="right" vertical="center" textRotation="0" wrapText="false" indent="0" shrinkToFit="false"/>
      <protection locked="true" hidden="false"/>
    </xf>
    <xf numFmtId="165" fontId="5" fillId="0" borderId="44" xfId="78" applyFont="false" applyBorder="true" applyAlignment="true" applyProtection="false">
      <alignment horizontal="left" vertical="center" textRotation="0" wrapText="false" indent="0" shrinkToFit="false"/>
      <protection locked="true" hidden="false"/>
    </xf>
    <xf numFmtId="165" fontId="5" fillId="0" borderId="20" xfId="78" applyFont="false" applyBorder="true" applyAlignment="true" applyProtection="false">
      <alignment horizontal="left" vertical="center" textRotation="0" wrapText="false" indent="0" shrinkToFit="false"/>
      <protection locked="true" hidden="false"/>
    </xf>
    <xf numFmtId="165" fontId="5" fillId="0" borderId="54" xfId="78" applyFont="false" applyBorder="true" applyAlignment="true" applyProtection="false">
      <alignment horizontal="left" vertical="center" textRotation="0" wrapText="false" indent="0" shrinkToFit="false"/>
      <protection locked="true" hidden="false"/>
    </xf>
    <xf numFmtId="164" fontId="10" fillId="0" borderId="21" xfId="76"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5" fillId="0" borderId="89" xfId="78"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8"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0" borderId="72" xfId="78" applyFont="false" applyBorder="true" applyAlignment="false" applyProtection="fals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57" fillId="0" borderId="0" xfId="77"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_border_CRFReport-template" xfId="73"/>
    <cellStyle name="Empty_LB_thin" xfId="74"/>
    <cellStyle name="Empty_TBorder" xfId="75"/>
    <cellStyle name="Empty_TBorder_CRFReport-template"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1203.7859634</v>
      </c>
      <c r="C7" s="10" t="n">
        <v>61.7394530988027</v>
      </c>
      <c r="D7" s="10" t="n">
        <v>26.7319773482626</v>
      </c>
      <c r="E7" s="10" t="n">
        <v>2028.34565192388</v>
      </c>
      <c r="F7" s="10" t="n">
        <v>3246.8135961943</v>
      </c>
      <c r="G7" s="10" t="n">
        <v>436.879886642284</v>
      </c>
      <c r="H7" s="11" t="n">
        <v>752.905945167018</v>
      </c>
    </row>
    <row r="8" customFormat="false" ht="12.75" hidden="false" customHeight="true" outlineLevel="0" collapsed="false">
      <c r="A8" s="12" t="s">
        <v>15</v>
      </c>
      <c r="B8" s="13" t="n">
        <v>1191172.84933143</v>
      </c>
      <c r="C8" s="13" t="n">
        <v>42.0861157377764</v>
      </c>
      <c r="D8" s="13" t="n">
        <v>26.7316617518986</v>
      </c>
      <c r="E8" s="13" t="n">
        <v>2028.34565192388</v>
      </c>
      <c r="F8" s="13" t="n">
        <v>3246.8135961943</v>
      </c>
      <c r="G8" s="13" t="n">
        <v>194.425455582476</v>
      </c>
      <c r="H8" s="13" t="n">
        <v>752.905945167018</v>
      </c>
      <c r="I8" s="14"/>
    </row>
    <row r="9" customFormat="false" ht="12" hidden="false" customHeight="true" outlineLevel="0" collapsed="false">
      <c r="A9" s="15" t="s">
        <v>16</v>
      </c>
      <c r="B9" s="13" t="n">
        <v>371369.420499657</v>
      </c>
      <c r="C9" s="13" t="n">
        <v>1.53839839788365</v>
      </c>
      <c r="D9" s="13" t="n">
        <v>4.34346566922754</v>
      </c>
      <c r="E9" s="13" t="n">
        <v>265.755365445754</v>
      </c>
      <c r="F9" s="13" t="n">
        <v>91.0559574363211</v>
      </c>
      <c r="G9" s="13" t="n">
        <v>2.90476291493919</v>
      </c>
      <c r="H9" s="13" t="n">
        <v>219.362360553988</v>
      </c>
      <c r="I9" s="14"/>
    </row>
    <row r="10" customFormat="false" ht="12" hidden="false" customHeight="true" outlineLevel="0" collapsed="false">
      <c r="A10" s="16" t="s">
        <v>17</v>
      </c>
      <c r="B10" s="17" t="n">
        <v>341496.766528668</v>
      </c>
      <c r="C10" s="17" t="n">
        <v>1.3967027176257</v>
      </c>
      <c r="D10" s="17" t="n">
        <v>4.13048814450301</v>
      </c>
      <c r="E10" s="18" t="n">
        <v>232.054609886786</v>
      </c>
      <c r="F10" s="18" t="n">
        <v>49.6075097780147</v>
      </c>
      <c r="G10" s="18" t="n">
        <v>2.74992298277672</v>
      </c>
      <c r="H10" s="19" t="n">
        <v>180.34081172</v>
      </c>
    </row>
    <row r="11" customFormat="false" ht="12" hidden="false" customHeight="true" outlineLevel="0" collapsed="false">
      <c r="A11" s="16" t="s">
        <v>18</v>
      </c>
      <c r="B11" s="17" t="n">
        <v>16039.4295048961</v>
      </c>
      <c r="C11" s="17" t="n">
        <v>0.0667467550296391</v>
      </c>
      <c r="D11" s="17" t="n">
        <v>0.189268778014173</v>
      </c>
      <c r="E11" s="18" t="n">
        <v>28.6387262351297</v>
      </c>
      <c r="F11" s="18" t="n">
        <v>3.31459333226745</v>
      </c>
      <c r="G11" s="18" t="n">
        <v>0.0703132114864179</v>
      </c>
      <c r="H11" s="19" t="n">
        <v>36.8339724438693</v>
      </c>
    </row>
    <row r="12" customFormat="false" ht="12.75" hidden="false" customHeight="true" outlineLevel="0" collapsed="false">
      <c r="A12" s="20" t="s">
        <v>19</v>
      </c>
      <c r="B12" s="21" t="n">
        <v>13833.2244660927</v>
      </c>
      <c r="C12" s="21" t="n">
        <v>0.0749489252283097</v>
      </c>
      <c r="D12" s="21" t="n">
        <v>0.0237087467103562</v>
      </c>
      <c r="E12" s="22" t="n">
        <v>5.06202932383787</v>
      </c>
      <c r="F12" s="22" t="n">
        <v>38.1338543260389</v>
      </c>
      <c r="G12" s="22" t="n">
        <v>0.0845267206760499</v>
      </c>
      <c r="H12" s="23" t="n">
        <v>2.1875763901185</v>
      </c>
    </row>
    <row r="13" customFormat="false" ht="12" hidden="false" customHeight="true" outlineLevel="0" collapsed="false">
      <c r="A13" s="24" t="s">
        <v>20</v>
      </c>
      <c r="B13" s="13" t="n">
        <v>366908.21058512</v>
      </c>
      <c r="C13" s="13" t="n">
        <v>13.6156434305042</v>
      </c>
      <c r="D13" s="13" t="n">
        <v>7.83233940919247</v>
      </c>
      <c r="E13" s="13" t="n">
        <v>558.564226890982</v>
      </c>
      <c r="F13" s="13" t="n">
        <v>1581.12737925187</v>
      </c>
      <c r="G13" s="13" t="n">
        <v>6.94317343501187</v>
      </c>
      <c r="H13" s="13" t="n">
        <v>324.976555803198</v>
      </c>
      <c r="I13" s="14"/>
    </row>
    <row r="14" customFormat="false" ht="12" hidden="false" customHeight="true" outlineLevel="0" collapsed="false">
      <c r="A14" s="16" t="s">
        <v>21</v>
      </c>
      <c r="B14" s="17" t="n">
        <v>153369.957596795</v>
      </c>
      <c r="C14" s="17" t="n">
        <v>4.6050564257468</v>
      </c>
      <c r="D14" s="17" t="n">
        <v>1.47948005563526</v>
      </c>
      <c r="E14" s="18" t="n">
        <v>52.7434525340904</v>
      </c>
      <c r="F14" s="18" t="n">
        <v>1059.63564661808</v>
      </c>
      <c r="G14" s="18" t="n">
        <v>1.25612487937304</v>
      </c>
      <c r="H14" s="19" t="n">
        <v>48.9903151902771</v>
      </c>
    </row>
    <row r="15" customFormat="false" ht="12" hidden="false" customHeight="true" outlineLevel="0" collapsed="false">
      <c r="A15" s="16" t="s">
        <v>22</v>
      </c>
      <c r="B15" s="17" t="n">
        <v>2833.07421286975</v>
      </c>
      <c r="C15" s="17" t="n">
        <v>0.177135990142158</v>
      </c>
      <c r="D15" s="17" t="n">
        <v>0.0422735798387493</v>
      </c>
      <c r="E15" s="18" t="n">
        <v>13.362580432296</v>
      </c>
      <c r="F15" s="18" t="n">
        <v>35.9941934938221</v>
      </c>
      <c r="G15" s="18" t="n">
        <v>0.033822220947265</v>
      </c>
      <c r="H15" s="19" t="n">
        <v>9.52262275898233</v>
      </c>
    </row>
    <row r="16" customFormat="false" ht="12" hidden="false" customHeight="true" outlineLevel="0" collapsed="false">
      <c r="A16" s="16" t="s">
        <v>23</v>
      </c>
      <c r="B16" s="17" t="n">
        <v>63205.4178051628</v>
      </c>
      <c r="C16" s="17" t="n">
        <v>0.237271549935903</v>
      </c>
      <c r="D16" s="17" t="n">
        <v>0.954001734389642</v>
      </c>
      <c r="E16" s="18" t="n">
        <v>94.3197116915974</v>
      </c>
      <c r="F16" s="18" t="n">
        <v>11.6350031768511</v>
      </c>
      <c r="G16" s="18" t="n">
        <v>0.218588882668625</v>
      </c>
      <c r="H16" s="19" t="n">
        <v>66.022899548961</v>
      </c>
    </row>
    <row r="17" customFormat="false" ht="12" hidden="false" customHeight="true" outlineLevel="0" collapsed="false">
      <c r="A17" s="16" t="s">
        <v>24</v>
      </c>
      <c r="B17" s="17" t="n">
        <v>27813.7159325404</v>
      </c>
      <c r="C17" s="17" t="n">
        <v>0.86806889398576</v>
      </c>
      <c r="D17" s="17" t="n">
        <v>1.05598109197371</v>
      </c>
      <c r="E17" s="18" t="n">
        <v>55.6120473424464</v>
      </c>
      <c r="F17" s="18" t="n">
        <v>42.9220283695946</v>
      </c>
      <c r="G17" s="18" t="n">
        <v>0.179061665854548</v>
      </c>
      <c r="H17" s="19" t="n">
        <v>34.846891141156</v>
      </c>
    </row>
    <row r="18" customFormat="false" ht="12" hidden="false" customHeight="true" outlineLevel="0" collapsed="false">
      <c r="A18" s="16" t="s">
        <v>25</v>
      </c>
      <c r="B18" s="17" t="n">
        <v>12276.3010675965</v>
      </c>
      <c r="C18" s="17" t="n">
        <v>0.117756796762465</v>
      </c>
      <c r="D18" s="17" t="n">
        <v>0.107041144738197</v>
      </c>
      <c r="E18" s="18" t="n">
        <v>27.0833795373401</v>
      </c>
      <c r="F18" s="18" t="n">
        <v>2.97414445551145</v>
      </c>
      <c r="G18" s="18" t="n">
        <v>0.137586344448224</v>
      </c>
      <c r="H18" s="19" t="n">
        <v>39.1423484785787</v>
      </c>
    </row>
    <row r="19" customFormat="false" ht="12.75" hidden="false" customHeight="true" outlineLevel="0" collapsed="false">
      <c r="A19" s="16" t="s">
        <v>26</v>
      </c>
      <c r="B19" s="17" t="n">
        <v>107409.743970156</v>
      </c>
      <c r="C19" s="17" t="n">
        <v>7.61035377393115</v>
      </c>
      <c r="D19" s="17" t="n">
        <v>4.19356180261691</v>
      </c>
      <c r="E19" s="17" t="n">
        <v>315.443055353212</v>
      </c>
      <c r="F19" s="17" t="n">
        <v>427.96636313801</v>
      </c>
      <c r="G19" s="17" t="n">
        <v>5.11798944172017</v>
      </c>
      <c r="H19" s="25" t="n">
        <v>126.451478685243</v>
      </c>
    </row>
    <row r="20" customFormat="false" ht="12.75" hidden="false" customHeight="true" outlineLevel="0" collapsed="false">
      <c r="A20" s="16" t="s">
        <v>27</v>
      </c>
      <c r="B20" s="17" t="n">
        <v>12404.5857306236</v>
      </c>
      <c r="C20" s="17" t="n">
        <v>2.46211042645761</v>
      </c>
      <c r="D20" s="17" t="n">
        <v>0.322607613598914</v>
      </c>
      <c r="E20" s="17" t="n">
        <v>2.41035267013158</v>
      </c>
      <c r="F20" s="17" t="n">
        <v>80.8880120144096</v>
      </c>
      <c r="G20" s="17" t="n">
        <v>2.99952830938988</v>
      </c>
      <c r="H20" s="25" t="n">
        <v>3.49500424972423</v>
      </c>
    </row>
    <row r="21" customFormat="false" ht="12.75" hidden="false" customHeight="true" outlineLevel="0" collapsed="false">
      <c r="A21" s="16" t="s">
        <v>28</v>
      </c>
      <c r="B21" s="17" t="n">
        <v>8494.63717883123</v>
      </c>
      <c r="C21" s="17" t="n">
        <v>0.374427719544929</v>
      </c>
      <c r="D21" s="17" t="n">
        <v>0.278187265737682</v>
      </c>
      <c r="E21" s="17" t="n">
        <v>107.674072449598</v>
      </c>
      <c r="F21" s="17" t="n">
        <v>3.15124010917666</v>
      </c>
      <c r="G21" s="17" t="n">
        <v>0.3248628786901</v>
      </c>
      <c r="H21" s="25" t="n">
        <v>30.6437962463599</v>
      </c>
      <c r="I21" s="14"/>
    </row>
    <row r="22" customFormat="false" ht="12.75" hidden="false" customHeight="true" outlineLevel="0" collapsed="false">
      <c r="A22" s="16" t="s">
        <v>29</v>
      </c>
      <c r="B22" s="17" t="n">
        <v>1887.63822525006</v>
      </c>
      <c r="C22" s="17" t="n">
        <v>0.0827819625287035</v>
      </c>
      <c r="D22" s="17" t="n">
        <v>0.040197280297902</v>
      </c>
      <c r="E22" s="17" t="n">
        <v>0.0868119657510912</v>
      </c>
      <c r="F22" s="17" t="n">
        <v>0.682674151885715</v>
      </c>
      <c r="G22" s="17" t="n">
        <v>0.0903004534250161</v>
      </c>
      <c r="H22" s="25" t="n">
        <v>0.142167816670616</v>
      </c>
    </row>
    <row r="23" customFormat="false" ht="12.75" hidden="false" customHeight="true" outlineLevel="0" collapsed="false">
      <c r="A23" s="16" t="s">
        <v>30</v>
      </c>
      <c r="B23" s="17" t="n">
        <v>15586.7465531734</v>
      </c>
      <c r="C23" s="17" t="n">
        <v>0.050242050861053</v>
      </c>
      <c r="D23" s="17" t="n">
        <v>0.425449382543983</v>
      </c>
      <c r="E23" s="17" t="n">
        <v>28.6917554173987</v>
      </c>
      <c r="F23" s="17" t="n">
        <v>2.26162425893852</v>
      </c>
      <c r="G23" s="17" t="n">
        <v>0.0517105599837462</v>
      </c>
      <c r="H23" s="25" t="n">
        <v>12.8776395894036</v>
      </c>
    </row>
    <row r="24" customFormat="false" ht="12.75" hidden="false" customHeight="true" outlineLevel="0" collapsed="false">
      <c r="A24" s="16" t="s">
        <v>31</v>
      </c>
      <c r="B24" s="17" t="n">
        <v>51175.0670859405</v>
      </c>
      <c r="C24" s="17" t="n">
        <v>1.34179072813709</v>
      </c>
      <c r="D24" s="17" t="n">
        <v>0.885763227618567</v>
      </c>
      <c r="E24" s="17" t="n">
        <v>69.4000539755899</v>
      </c>
      <c r="F24" s="17" t="n">
        <v>23.8166121564721</v>
      </c>
      <c r="G24" s="17" t="n">
        <v>1.1128338872948</v>
      </c>
      <c r="H24" s="25" t="n">
        <v>49.4581788937788</v>
      </c>
    </row>
    <row r="25" customFormat="false" ht="12.75" hidden="false" customHeight="true" outlineLevel="0" collapsed="false">
      <c r="A25" s="16" t="s">
        <v>32</v>
      </c>
      <c r="B25" s="17" t="n">
        <v>36144.5943910299</v>
      </c>
      <c r="C25" s="17" t="n">
        <v>3.63193367012334</v>
      </c>
      <c r="D25" s="17" t="n">
        <v>2.40819698138465</v>
      </c>
      <c r="E25" s="17" t="n">
        <v>107.674072449598</v>
      </c>
      <c r="F25" s="17" t="n">
        <v>345.052319718888</v>
      </c>
      <c r="G25" s="17" t="n">
        <v>0.603908173661463</v>
      </c>
      <c r="H25" s="25" t="n">
        <v>30.6437962463599</v>
      </c>
    </row>
    <row r="26" customFormat="false" ht="12.75" hidden="false" customHeight="true" outlineLevel="0" collapsed="false">
      <c r="A26" s="16" t="s">
        <v>33</v>
      </c>
      <c r="B26" s="17" t="n">
        <v>-18283.5251946929</v>
      </c>
      <c r="C26" s="17" t="n">
        <v>-0.332932783721577</v>
      </c>
      <c r="D26" s="17" t="n">
        <v>-0.166839948564792</v>
      </c>
      <c r="E26" s="17" t="n">
        <v>-0.49406357485527</v>
      </c>
      <c r="F26" s="17" t="n">
        <v>-27.8861192717604</v>
      </c>
      <c r="G26" s="17" t="n">
        <v>-0.0651548207248367</v>
      </c>
      <c r="H26" s="25" t="n">
        <v>-0.80910435705426</v>
      </c>
    </row>
    <row r="27" customFormat="false" ht="12" hidden="false" customHeight="true" outlineLevel="0" collapsed="false">
      <c r="A27" s="24" t="s">
        <v>34</v>
      </c>
      <c r="B27" s="13" t="n">
        <v>256758.845130249</v>
      </c>
      <c r="C27" s="13" t="n">
        <v>13.5243969898189</v>
      </c>
      <c r="D27" s="13" t="n">
        <v>13.2832426710747</v>
      </c>
      <c r="E27" s="13" t="n">
        <v>1054.08978373319</v>
      </c>
      <c r="F27" s="13" t="n">
        <v>1502.02386893572</v>
      </c>
      <c r="G27" s="13" t="n">
        <v>172.508904776738</v>
      </c>
      <c r="H27" s="13" t="n">
        <v>93.4530918880105</v>
      </c>
    </row>
    <row r="28" customFormat="false" ht="12" hidden="false" customHeight="true" outlineLevel="0" collapsed="false">
      <c r="A28" s="16" t="s">
        <v>35</v>
      </c>
      <c r="B28" s="26" t="n">
        <v>10933.8373628801</v>
      </c>
      <c r="C28" s="26" t="n">
        <v>0.2307254856</v>
      </c>
      <c r="D28" s="26" t="n">
        <v>0.351788068284</v>
      </c>
      <c r="E28" s="18" t="n">
        <v>44.21427184005</v>
      </c>
      <c r="F28" s="18" t="n">
        <v>18.2955607614</v>
      </c>
      <c r="G28" s="18" t="n">
        <v>2.74433411421</v>
      </c>
      <c r="H28" s="19" t="s">
        <v>36</v>
      </c>
    </row>
    <row r="29" customFormat="false" ht="12" hidden="false" customHeight="true" outlineLevel="0" collapsed="false">
      <c r="A29" s="16" t="s">
        <v>37</v>
      </c>
      <c r="B29" s="26" t="n">
        <v>230589.612040104</v>
      </c>
      <c r="C29" s="26" t="n">
        <v>11.8862807098153</v>
      </c>
      <c r="D29" s="26" t="n">
        <v>12.2663631211982</v>
      </c>
      <c r="E29" s="18" t="n">
        <v>644.145521302337</v>
      </c>
      <c r="F29" s="18" t="n">
        <v>1443.17634468574</v>
      </c>
      <c r="G29" s="18" t="n">
        <v>158.477271960316</v>
      </c>
      <c r="H29" s="19" t="n">
        <v>93.4530918880105</v>
      </c>
    </row>
    <row r="30" customFormat="false" ht="12" hidden="false" customHeight="true" outlineLevel="0" collapsed="false">
      <c r="A30" s="16" t="s">
        <v>38</v>
      </c>
      <c r="B30" s="26" t="n">
        <v>666.086329109259</v>
      </c>
      <c r="C30" s="26" t="n">
        <v>0.0421320904035471</v>
      </c>
      <c r="D30" s="26" t="n">
        <v>0.278318754992497</v>
      </c>
      <c r="E30" s="18" t="n">
        <v>16.65613017</v>
      </c>
      <c r="F30" s="18" t="n">
        <v>5.6445774465</v>
      </c>
      <c r="G30" s="18" t="n">
        <v>1.2029427345</v>
      </c>
      <c r="H30" s="19" t="s">
        <v>36</v>
      </c>
    </row>
    <row r="31" customFormat="false" ht="12" hidden="false" customHeight="true" outlineLevel="0" collapsed="false">
      <c r="A31" s="16" t="s">
        <v>39</v>
      </c>
      <c r="B31" s="26" t="n">
        <v>14569.3093981555</v>
      </c>
      <c r="C31" s="26" t="n">
        <v>1.365258704</v>
      </c>
      <c r="D31" s="26" t="n">
        <v>0.3867727266</v>
      </c>
      <c r="E31" s="18" t="n">
        <v>349.0738604208</v>
      </c>
      <c r="F31" s="18" t="n">
        <v>34.90738604208</v>
      </c>
      <c r="G31" s="18" t="n">
        <v>10.08435596771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1.284676</v>
      </c>
      <c r="C9" s="407"/>
      <c r="D9" s="407"/>
      <c r="E9" s="158" t="s">
        <v>36</v>
      </c>
      <c r="F9" s="155" t="n">
        <v>5.635161898</v>
      </c>
      <c r="G9" s="159" t="s">
        <v>36</v>
      </c>
    </row>
    <row r="10" customFormat="false" ht="13.5" hidden="false" customHeight="true" outlineLevel="0" collapsed="false">
      <c r="A10" s="408" t="s">
        <v>318</v>
      </c>
      <c r="B10" s="18" t="n">
        <v>0.734037</v>
      </c>
      <c r="C10" s="155" t="n">
        <v>7.04869337036144</v>
      </c>
      <c r="D10" s="158" t="s">
        <v>36</v>
      </c>
      <c r="E10" s="158" t="s">
        <v>36</v>
      </c>
      <c r="F10" s="155" t="n">
        <v>5.1740017355</v>
      </c>
      <c r="G10" s="159" t="s">
        <v>36</v>
      </c>
    </row>
    <row r="11" customFormat="false" ht="12" hidden="false" customHeight="true" outlineLevel="0" collapsed="false">
      <c r="A11" s="409" t="s">
        <v>319</v>
      </c>
      <c r="B11" s="410"/>
      <c r="C11" s="155" t="n">
        <v>5.40719337036144</v>
      </c>
      <c r="D11" s="158" t="s">
        <v>36</v>
      </c>
      <c r="E11" s="411" t="s">
        <v>36</v>
      </c>
      <c r="F11" s="411" t="n">
        <v>3.96908</v>
      </c>
      <c r="G11" s="19" t="s">
        <v>36</v>
      </c>
    </row>
    <row r="12" customFormat="false" ht="12" hidden="false" customHeight="true" outlineLevel="0" collapsed="false">
      <c r="A12" s="409" t="s">
        <v>320</v>
      </c>
      <c r="B12" s="410"/>
      <c r="C12" s="155" t="n">
        <v>1.6415</v>
      </c>
      <c r="D12" s="158" t="s">
        <v>36</v>
      </c>
      <c r="E12" s="411" t="s">
        <v>36</v>
      </c>
      <c r="F12" s="411" t="n">
        <v>1.2049217355</v>
      </c>
      <c r="G12" s="19" t="s">
        <v>36</v>
      </c>
    </row>
    <row r="13" customFormat="false" ht="13.5" hidden="false" customHeight="true" outlineLevel="0" collapsed="false">
      <c r="A13" s="408" t="s">
        <v>321</v>
      </c>
      <c r="B13" s="18" t="n">
        <v>0.550639</v>
      </c>
      <c r="C13" s="155" t="n">
        <v>0.8375</v>
      </c>
      <c r="D13" s="158" t="s">
        <v>36</v>
      </c>
      <c r="E13" s="158" t="s">
        <v>36</v>
      </c>
      <c r="F13" s="155" t="n">
        <v>0.4611601625</v>
      </c>
      <c r="G13" s="159" t="s">
        <v>36</v>
      </c>
    </row>
    <row r="14" customFormat="false" ht="12" hidden="false" customHeight="true" outlineLevel="0" collapsed="false">
      <c r="A14" s="409" t="s">
        <v>322</v>
      </c>
      <c r="B14" s="410"/>
      <c r="C14" s="155" t="n">
        <v>0.7705</v>
      </c>
      <c r="D14" s="158" t="s">
        <v>36</v>
      </c>
      <c r="E14" s="411" t="s">
        <v>36</v>
      </c>
      <c r="F14" s="411" t="n">
        <v>0.4242673495</v>
      </c>
      <c r="G14" s="19" t="s">
        <v>36</v>
      </c>
    </row>
    <row r="15" customFormat="false" ht="12.75" hidden="false" customHeight="true" outlineLevel="0" collapsed="false">
      <c r="A15" s="160" t="s">
        <v>323</v>
      </c>
      <c r="B15" s="259"/>
      <c r="C15" s="412" t="n">
        <v>0.067</v>
      </c>
      <c r="D15" s="413" t="s">
        <v>36</v>
      </c>
      <c r="E15" s="414" t="s">
        <v>36</v>
      </c>
      <c r="F15" s="415" t="n">
        <v>0.036892813</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064115454</v>
      </c>
      <c r="J8" s="445" t="n">
        <v>1.26900058609887</v>
      </c>
      <c r="K8" s="446" t="n">
        <v>2.72E-007</v>
      </c>
    </row>
    <row r="9" customFormat="false" ht="12.75" hidden="false" customHeight="true" outlineLevel="0" collapsed="false">
      <c r="A9" s="240"/>
      <c r="B9" s="245" t="s">
        <v>348</v>
      </c>
      <c r="C9" s="447" t="s">
        <v>349</v>
      </c>
      <c r="D9" s="448" t="s">
        <v>350</v>
      </c>
      <c r="E9" s="142" t="n">
        <v>6</v>
      </c>
      <c r="F9" s="77" t="n">
        <v>3800.028</v>
      </c>
      <c r="G9" s="77" t="n">
        <v>180.43</v>
      </c>
      <c r="H9" s="449" t="n">
        <v>0.0453333333333333</v>
      </c>
      <c r="I9" s="450" t="n">
        <v>0.022800168</v>
      </c>
      <c r="J9" s="142" t="n">
        <v>0.00108258</v>
      </c>
      <c r="K9" s="451" t="n">
        <v>2.72E-007</v>
      </c>
    </row>
    <row r="10" customFormat="false" ht="12.75" hidden="false" customHeight="true" outlineLevel="0" collapsed="false">
      <c r="A10" s="452"/>
      <c r="B10" s="453" t="s">
        <v>351</v>
      </c>
      <c r="C10" s="454" t="s">
        <v>352</v>
      </c>
      <c r="D10" s="448" t="s">
        <v>353</v>
      </c>
      <c r="E10" s="142" t="n">
        <v>294866</v>
      </c>
      <c r="F10" s="77" t="n">
        <v>0.27</v>
      </c>
      <c r="G10" s="77" t="n">
        <v>1.45</v>
      </c>
      <c r="H10" s="455"/>
      <c r="I10" s="456" t="n">
        <v>0.07961382</v>
      </c>
      <c r="J10" s="142" t="n">
        <v>0.4275557</v>
      </c>
      <c r="K10" s="457"/>
    </row>
    <row r="11" customFormat="false" ht="12.75" hidden="false" customHeight="true" outlineLevel="0" collapsed="false">
      <c r="A11" s="240"/>
      <c r="B11" s="245" t="s">
        <v>354</v>
      </c>
      <c r="C11" s="454" t="s">
        <v>355</v>
      </c>
      <c r="D11" s="448" t="s">
        <v>353</v>
      </c>
      <c r="E11" s="142" t="n">
        <v>755889</v>
      </c>
      <c r="F11" s="77" t="n">
        <v>0.00528855083219891</v>
      </c>
      <c r="G11" s="77" t="n">
        <v>0.0768422083136545</v>
      </c>
      <c r="H11" s="455"/>
      <c r="I11" s="456" t="n">
        <v>0.0039975574</v>
      </c>
      <c r="J11" s="142" t="n">
        <v>0.05808418</v>
      </c>
      <c r="K11" s="457"/>
    </row>
    <row r="12" customFormat="false" ht="12.75" hidden="false" customHeight="true" outlineLevel="0" collapsed="false">
      <c r="A12" s="452"/>
      <c r="B12" s="453" t="s">
        <v>356</v>
      </c>
      <c r="C12" s="454" t="s">
        <v>357</v>
      </c>
      <c r="D12" s="448" t="s">
        <v>358</v>
      </c>
      <c r="E12" s="142" t="n">
        <v>8620.838107075</v>
      </c>
      <c r="F12" s="77" t="s">
        <v>36</v>
      </c>
      <c r="G12" s="77" t="n">
        <v>90.7426999999999</v>
      </c>
      <c r="H12" s="458" t="s">
        <v>182</v>
      </c>
      <c r="I12" s="456" t="s">
        <v>36</v>
      </c>
      <c r="J12" s="142" t="n">
        <v>0.782278126098874</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336323428</v>
      </c>
      <c r="J15" s="473" t="n">
        <v>12.2352159669274</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752394</v>
      </c>
      <c r="F17" s="77" t="n">
        <v>0.122193053756112</v>
      </c>
      <c r="G17" s="77" t="n">
        <v>3.65574050081493</v>
      </c>
      <c r="H17" s="455"/>
      <c r="I17" s="456" t="n">
        <v>0.336323428</v>
      </c>
      <c r="J17" s="142" t="n">
        <v>10.06203822</v>
      </c>
      <c r="K17" s="457"/>
    </row>
    <row r="18" customFormat="false" ht="12.75" hidden="false" customHeight="true" outlineLevel="0" collapsed="false">
      <c r="A18" s="452"/>
      <c r="B18" s="453" t="s">
        <v>367</v>
      </c>
      <c r="C18" s="454" t="s">
        <v>368</v>
      </c>
      <c r="D18" s="448" t="s">
        <v>369</v>
      </c>
      <c r="E18" s="142" t="n">
        <v>2617.3</v>
      </c>
      <c r="F18" s="77" t="s">
        <v>182</v>
      </c>
      <c r="G18" s="77" t="n">
        <v>363</v>
      </c>
      <c r="H18" s="455"/>
      <c r="I18" s="456" t="s">
        <v>182</v>
      </c>
      <c r="J18" s="142" t="n">
        <v>0.9500799</v>
      </c>
      <c r="K18" s="457"/>
    </row>
    <row r="19" customFormat="false" ht="12.75" hidden="false" customHeight="true" outlineLevel="0" collapsed="false">
      <c r="A19" s="452"/>
      <c r="B19" s="453" t="s">
        <v>370</v>
      </c>
      <c r="C19" s="454" t="s">
        <v>371</v>
      </c>
      <c r="D19" s="448" t="s">
        <v>358</v>
      </c>
      <c r="E19" s="142" t="n">
        <v>1049.956963</v>
      </c>
      <c r="F19" s="77" t="s">
        <v>182</v>
      </c>
      <c r="G19" s="77" t="n">
        <v>1164.90283890559</v>
      </c>
      <c r="H19" s="455"/>
      <c r="I19" s="456" t="s">
        <v>182</v>
      </c>
      <c r="J19" s="142" t="n">
        <v>1.22309784692739</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3538392</v>
      </c>
      <c r="J23" s="473" t="n">
        <v>0.407209946</v>
      </c>
      <c r="K23" s="474"/>
    </row>
    <row r="24" customFormat="false" ht="12.75" hidden="false" customHeight="true" outlineLevel="0" collapsed="false">
      <c r="A24" s="452"/>
      <c r="B24" s="453" t="s">
        <v>376</v>
      </c>
      <c r="C24" s="454" t="s">
        <v>352</v>
      </c>
      <c r="D24" s="448" t="s">
        <v>353</v>
      </c>
      <c r="E24" s="142" t="n">
        <v>294866</v>
      </c>
      <c r="F24" s="77" t="n">
        <v>0.012</v>
      </c>
      <c r="G24" s="77" t="n">
        <v>1.381</v>
      </c>
      <c r="H24" s="455"/>
      <c r="I24" s="456" t="n">
        <v>0.003538392</v>
      </c>
      <c r="J24" s="142" t="n">
        <v>0.407209946</v>
      </c>
      <c r="K24" s="457"/>
    </row>
    <row r="25" customFormat="false" ht="12.75" hidden="false" customHeight="true" outlineLevel="0" collapsed="false">
      <c r="A25" s="452"/>
      <c r="B25" s="453" t="s">
        <v>377</v>
      </c>
      <c r="C25" s="454" t="s">
        <v>378</v>
      </c>
      <c r="D25" s="448" t="s">
        <v>369</v>
      </c>
      <c r="E25" s="142" t="n">
        <v>2617.3</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30.4903586</v>
      </c>
      <c r="J27" s="473" t="n">
        <v>0.106748964</v>
      </c>
      <c r="K27" s="96" t="n">
        <v>0.000315324364</v>
      </c>
    </row>
    <row r="28" customFormat="false" ht="12.75" hidden="false" customHeight="true" outlineLevel="0" collapsed="false">
      <c r="A28" s="452"/>
      <c r="B28" s="453" t="s">
        <v>376</v>
      </c>
      <c r="C28" s="454" t="s">
        <v>352</v>
      </c>
      <c r="D28" s="448" t="s">
        <v>353</v>
      </c>
      <c r="E28" s="142" t="n">
        <v>294866</v>
      </c>
      <c r="F28" s="77" t="n">
        <v>67</v>
      </c>
      <c r="G28" s="77" t="n">
        <v>0.138</v>
      </c>
      <c r="H28" s="77" t="n">
        <v>0.00064</v>
      </c>
      <c r="I28" s="456" t="n">
        <v>19.756022</v>
      </c>
      <c r="J28" s="142" t="n">
        <v>0.040691508</v>
      </c>
      <c r="K28" s="141" t="n">
        <v>0.00018871424</v>
      </c>
    </row>
    <row r="29" customFormat="false" ht="12.75" hidden="false" customHeight="true" outlineLevel="0" collapsed="false">
      <c r="A29" s="452"/>
      <c r="B29" s="453" t="s">
        <v>377</v>
      </c>
      <c r="C29" s="454" t="s">
        <v>365</v>
      </c>
      <c r="D29" s="448" t="s">
        <v>366</v>
      </c>
      <c r="E29" s="142" t="n">
        <v>2752394</v>
      </c>
      <c r="F29" s="77" t="n">
        <v>3.9</v>
      </c>
      <c r="G29" s="77" t="n">
        <v>0.024</v>
      </c>
      <c r="H29" s="77" t="n">
        <v>4.6E-005</v>
      </c>
      <c r="I29" s="456" t="n">
        <v>10.7343366</v>
      </c>
      <c r="J29" s="142" t="n">
        <v>0.066057456</v>
      </c>
      <c r="K29" s="141" t="n">
        <v>0.00012661012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5.241303015753</v>
      </c>
      <c r="L7" s="510" t="n">
        <v>64.758696984247</v>
      </c>
    </row>
    <row r="8" customFormat="false" ht="13.5" hidden="false" customHeight="true" outlineLevel="0" collapsed="false">
      <c r="A8" s="485" t="s">
        <v>406</v>
      </c>
      <c r="B8" s="93" t="n">
        <v>299267.946165</v>
      </c>
      <c r="C8" s="422"/>
      <c r="D8" s="423"/>
      <c r="E8" s="423"/>
      <c r="F8" s="93" t="n">
        <v>21149.318258629</v>
      </c>
      <c r="G8" s="93" t="n">
        <v>0.59853589233</v>
      </c>
      <c r="H8" s="511" t="n">
        <v>0.669522438</v>
      </c>
      <c r="I8" s="137"/>
      <c r="J8" s="512" t="s">
        <v>70</v>
      </c>
      <c r="K8" s="513" t="n">
        <v>49.8839728236345</v>
      </c>
      <c r="L8" s="514" t="n">
        <v>50.1160271763655</v>
      </c>
    </row>
    <row r="9" customFormat="false" ht="12" hidden="false" customHeight="true" outlineLevel="0" collapsed="false">
      <c r="A9" s="452" t="s">
        <v>111</v>
      </c>
      <c r="B9" s="128" t="n">
        <v>299267.946165</v>
      </c>
      <c r="C9" s="77" t="n">
        <v>70.6701754385965</v>
      </c>
      <c r="D9" s="77" t="n">
        <v>0.002</v>
      </c>
      <c r="E9" s="77" t="n">
        <v>0.00223720063100531</v>
      </c>
      <c r="F9" s="515" t="n">
        <v>21149.318258629</v>
      </c>
      <c r="G9" s="515" t="n">
        <v>0.59853589233</v>
      </c>
      <c r="H9" s="516" t="n">
        <v>0.669522438</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06772.48564</v>
      </c>
      <c r="C11" s="521"/>
      <c r="D11" s="168"/>
      <c r="E11" s="522"/>
      <c r="F11" s="93" t="n">
        <v>15579.6121052733</v>
      </c>
      <c r="G11" s="93" t="n">
        <v>1.44725543606</v>
      </c>
      <c r="H11" s="96" t="n">
        <v>0.41350155316</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434.1812</v>
      </c>
      <c r="C13" s="77" t="n">
        <v>68.6766666666666</v>
      </c>
      <c r="D13" s="77" t="n">
        <v>0.00665</v>
      </c>
      <c r="E13" s="77" t="n">
        <v>0.0019</v>
      </c>
      <c r="F13" s="515" t="n">
        <v>29.8181175453333</v>
      </c>
      <c r="G13" s="515" t="n">
        <v>0.00288730498</v>
      </c>
      <c r="H13" s="516" t="n">
        <v>0.00082494428</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06338.30444</v>
      </c>
      <c r="C17" s="525"/>
      <c r="D17" s="49"/>
      <c r="E17" s="49"/>
      <c r="F17" s="77" t="n">
        <v>15549.793987728</v>
      </c>
      <c r="G17" s="509" t="n">
        <v>1.44436813108</v>
      </c>
      <c r="H17" s="127" t="n">
        <v>0.41267660888</v>
      </c>
      <c r="I17" s="137"/>
      <c r="J17" s="109"/>
      <c r="K17" s="109"/>
      <c r="L17" s="109"/>
    </row>
    <row r="18" customFormat="false" ht="12.75" hidden="false" customHeight="true" outlineLevel="0" collapsed="false">
      <c r="A18" s="131" t="s">
        <v>287</v>
      </c>
      <c r="B18" s="526" t="s">
        <v>41</v>
      </c>
      <c r="C18" s="77" t="s">
        <v>41</v>
      </c>
      <c r="D18" s="77" t="s">
        <v>41</v>
      </c>
      <c r="E18" s="77" t="s">
        <v>41</v>
      </c>
      <c r="F18" s="526" t="s">
        <v>41</v>
      </c>
      <c r="G18" s="526" t="s">
        <v>41</v>
      </c>
      <c r="H18" s="527" t="s">
        <v>41</v>
      </c>
      <c r="I18" s="137"/>
      <c r="J18" s="528"/>
      <c r="K18" s="179"/>
      <c r="L18" s="179"/>
    </row>
    <row r="19" customFormat="false" ht="12.75" hidden="false" customHeight="true" outlineLevel="0" collapsed="false">
      <c r="A19" s="131" t="s">
        <v>122</v>
      </c>
      <c r="B19" s="529" t="n">
        <v>201587.97897</v>
      </c>
      <c r="C19" s="77" t="n">
        <v>75.4175438596491</v>
      </c>
      <c r="D19" s="77" t="n">
        <v>0.007</v>
      </c>
      <c r="E19" s="77" t="n">
        <v>0.002</v>
      </c>
      <c r="F19" s="529" t="n">
        <v>15203.270245548</v>
      </c>
      <c r="G19" s="529" t="n">
        <v>1.41111585279</v>
      </c>
      <c r="H19" s="530" t="n">
        <v>0.40317595794</v>
      </c>
      <c r="I19" s="531"/>
      <c r="J19" s="109"/>
      <c r="K19" s="382"/>
      <c r="L19" s="382"/>
    </row>
    <row r="20" customFormat="false" ht="12.75" hidden="false" customHeight="true" outlineLevel="0" collapsed="false">
      <c r="A20" s="131" t="s">
        <v>124</v>
      </c>
      <c r="B20" s="529" t="n">
        <v>4750.32547</v>
      </c>
      <c r="C20" s="77" t="n">
        <v>72.9473684210526</v>
      </c>
      <c r="D20" s="77" t="n">
        <v>0.007</v>
      </c>
      <c r="E20" s="77" t="n">
        <v>0.002</v>
      </c>
      <c r="F20" s="529" t="n">
        <v>346.52374218</v>
      </c>
      <c r="G20" s="529" t="n">
        <v>0.03325227829</v>
      </c>
      <c r="H20" s="530" t="n">
        <v>0.00950065094</v>
      </c>
      <c r="J20" s="1" t="s">
        <v>234</v>
      </c>
    </row>
    <row r="21" customFormat="false" ht="12.75" hidden="false" customHeight="true" outlineLevel="0" collapsed="false">
      <c r="A21" s="131" t="s">
        <v>123</v>
      </c>
      <c r="B21" s="526" t="s">
        <v>62</v>
      </c>
      <c r="C21" s="77" t="s">
        <v>62</v>
      </c>
      <c r="D21" s="77" t="s">
        <v>62</v>
      </c>
      <c r="E21" s="77" t="s">
        <v>62</v>
      </c>
      <c r="F21" s="526" t="s">
        <v>62</v>
      </c>
      <c r="G21" s="526" t="s">
        <v>62</v>
      </c>
      <c r="H21" s="527" t="s">
        <v>62</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52613.1144148592</v>
      </c>
      <c r="C8" s="558" t="n">
        <v>6.74472767742859</v>
      </c>
      <c r="D8" s="558" t="n">
        <v>3.996048318192</v>
      </c>
      <c r="E8" s="558" t="n">
        <v>44980.85</v>
      </c>
      <c r="F8" s="558" t="n">
        <v>13147.9410052022</v>
      </c>
      <c r="G8" s="558" t="n">
        <v>15884.3</v>
      </c>
      <c r="H8" s="558" t="n">
        <v>6521.39073320648</v>
      </c>
      <c r="I8" s="558" t="n">
        <v>1.0474</v>
      </c>
      <c r="J8" s="558" t="n">
        <v>0.222044474479139</v>
      </c>
      <c r="K8" s="558" t="n">
        <v>71.3653529913564</v>
      </c>
      <c r="L8" s="559" t="s">
        <v>427</v>
      </c>
      <c r="M8" s="560" t="n">
        <v>51.3550602975251</v>
      </c>
      <c r="N8" s="561" t="n">
        <v>49.825734871747</v>
      </c>
    </row>
    <row r="9" customFormat="false" ht="12" hidden="false" customHeight="true" outlineLevel="0" collapsed="false">
      <c r="A9" s="562" t="s">
        <v>428</v>
      </c>
      <c r="B9" s="563" t="n">
        <v>48735.038241392</v>
      </c>
      <c r="C9" s="563" t="s">
        <v>198</v>
      </c>
      <c r="D9" s="563" t="s">
        <v>198</v>
      </c>
      <c r="E9" s="564"/>
      <c r="F9" s="564"/>
      <c r="G9" s="564"/>
      <c r="H9" s="564"/>
      <c r="I9" s="564"/>
      <c r="J9" s="565"/>
      <c r="K9" s="563" t="n">
        <v>14.8886304146978</v>
      </c>
      <c r="L9" s="563" t="s">
        <v>54</v>
      </c>
      <c r="M9" s="566" t="s">
        <v>54</v>
      </c>
      <c r="N9" s="567" t="n">
        <v>1.52862368841756</v>
      </c>
    </row>
    <row r="10" customFormat="false" ht="12" hidden="false" customHeight="true" outlineLevel="0" collapsed="false">
      <c r="A10" s="568" t="s">
        <v>429</v>
      </c>
      <c r="B10" s="569" t="n">
        <v>31805.165513657</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112.8715</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0428.115016</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388.886211735</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14.8886304146978</v>
      </c>
      <c r="L16" s="574" t="s">
        <v>54</v>
      </c>
      <c r="M16" s="574" t="s">
        <v>54</v>
      </c>
      <c r="N16" s="577" t="n">
        <v>1.52862368841756</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14.8886304146978</v>
      </c>
      <c r="L18" s="579" t="s">
        <v>41</v>
      </c>
      <c r="M18" s="579" t="s">
        <v>41</v>
      </c>
      <c r="N18" s="580" t="n">
        <v>1.52862368841756</v>
      </c>
    </row>
    <row r="19" customFormat="false" ht="12" hidden="false" customHeight="true" outlineLevel="0" collapsed="false">
      <c r="A19" s="581" t="s">
        <v>437</v>
      </c>
      <c r="B19" s="563" t="n">
        <v>3657.12784950233</v>
      </c>
      <c r="C19" s="563" t="n">
        <v>5.95238802174859</v>
      </c>
      <c r="D19" s="582" t="n">
        <v>3.996048318192</v>
      </c>
      <c r="E19" s="563" t="s">
        <v>216</v>
      </c>
      <c r="F19" s="563" t="s">
        <v>54</v>
      </c>
      <c r="G19" s="563" t="s">
        <v>216</v>
      </c>
      <c r="H19" s="563" t="s">
        <v>54</v>
      </c>
      <c r="I19" s="563" t="s">
        <v>216</v>
      </c>
      <c r="J19" s="563" t="s">
        <v>54</v>
      </c>
      <c r="K19" s="563" t="n">
        <v>4.42268794484559</v>
      </c>
      <c r="L19" s="563" t="s">
        <v>427</v>
      </c>
      <c r="M19" s="563" t="s">
        <v>427</v>
      </c>
      <c r="N19" s="567" t="n">
        <v>11.1027202034365</v>
      </c>
    </row>
    <row r="20" customFormat="false" ht="12" hidden="false" customHeight="true" outlineLevel="0" collapsed="false">
      <c r="A20" s="583" t="s">
        <v>438</v>
      </c>
      <c r="B20" s="569" t="n">
        <v>2725.06778550233</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42741958</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1.568628738192</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3141374976</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5.92097427198859</v>
      </c>
      <c r="D24" s="574" t="s">
        <v>182</v>
      </c>
      <c r="E24" s="574" t="s">
        <v>216</v>
      </c>
      <c r="F24" s="574" t="s">
        <v>445</v>
      </c>
      <c r="G24" s="574" t="s">
        <v>216</v>
      </c>
      <c r="H24" s="574" t="s">
        <v>445</v>
      </c>
      <c r="I24" s="574" t="s">
        <v>216</v>
      </c>
      <c r="J24" s="588" t="s">
        <v>54</v>
      </c>
      <c r="K24" s="574" t="n">
        <v>4.42268794484559</v>
      </c>
      <c r="L24" s="574" t="s">
        <v>216</v>
      </c>
      <c r="M24" s="574" t="s">
        <v>216</v>
      </c>
      <c r="N24" s="577" t="n">
        <v>11.1027202034365</v>
      </c>
    </row>
    <row r="25" customFormat="false" ht="12.75" hidden="false" customHeight="true" outlineLevel="0" collapsed="false">
      <c r="A25" s="589" t="s">
        <v>446</v>
      </c>
      <c r="B25" s="579"/>
      <c r="C25" s="579" t="n">
        <v>0.26970545</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0924744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6984005</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95281383</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5.42975598898859</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4.42268794484559</v>
      </c>
      <c r="L31" s="579" t="s">
        <v>41</v>
      </c>
      <c r="M31" s="590" t="s">
        <v>41</v>
      </c>
      <c r="N31" s="580" t="n">
        <v>11.1027202034365</v>
      </c>
    </row>
    <row r="32" customFormat="false" ht="12" hidden="false" customHeight="true" outlineLevel="0" collapsed="false">
      <c r="A32" s="562" t="s">
        <v>452</v>
      </c>
      <c r="B32" s="563" t="n">
        <v>220.948323964862</v>
      </c>
      <c r="C32" s="563" t="n">
        <v>0.79233965568</v>
      </c>
      <c r="D32" s="582" t="s">
        <v>41</v>
      </c>
      <c r="E32" s="563" t="s">
        <v>62</v>
      </c>
      <c r="F32" s="563" t="s">
        <v>36</v>
      </c>
      <c r="G32" s="563" t="s">
        <v>226</v>
      </c>
      <c r="H32" s="563" t="n">
        <v>14.818482</v>
      </c>
      <c r="I32" s="563" t="s">
        <v>226</v>
      </c>
      <c r="J32" s="563" t="n">
        <v>0.047</v>
      </c>
      <c r="K32" s="563" t="n">
        <v>51.7540631170721</v>
      </c>
      <c r="L32" s="563" t="s">
        <v>36</v>
      </c>
      <c r="M32" s="566" t="s">
        <v>36</v>
      </c>
      <c r="N32" s="567" t="n">
        <v>35.9817475664782</v>
      </c>
    </row>
    <row r="33" customFormat="false" ht="12" hidden="false" customHeight="true" outlineLevel="0" collapsed="false">
      <c r="A33" s="568" t="s">
        <v>453</v>
      </c>
      <c r="B33" s="569" t="n">
        <v>220.948323964862</v>
      </c>
      <c r="C33" s="569" t="n">
        <v>0.66558555648</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67540992</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14.818482</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47</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1.7540631170721</v>
      </c>
      <c r="L37" s="574" t="s">
        <v>36</v>
      </c>
      <c r="M37" s="574" t="s">
        <v>36</v>
      </c>
      <c r="N37" s="577" t="n">
        <v>35.9817475664782</v>
      </c>
    </row>
    <row r="38" customFormat="false" ht="12.75" hidden="false" customHeight="true" outlineLevel="0" collapsed="false">
      <c r="A38" s="131" t="s">
        <v>42</v>
      </c>
      <c r="B38" s="526" t="s">
        <v>41</v>
      </c>
      <c r="C38" s="526" t="s">
        <v>41</v>
      </c>
      <c r="D38" s="526" t="s">
        <v>41</v>
      </c>
      <c r="E38" s="526" t="s">
        <v>62</v>
      </c>
      <c r="F38" s="526" t="s">
        <v>36</v>
      </c>
      <c r="G38" s="526" t="s">
        <v>62</v>
      </c>
      <c r="H38" s="526" t="s">
        <v>36</v>
      </c>
      <c r="I38" s="526" t="s">
        <v>62</v>
      </c>
      <c r="J38" s="526" t="s">
        <v>36</v>
      </c>
      <c r="K38" s="529" t="n">
        <v>51.7540631170721</v>
      </c>
      <c r="L38" s="526" t="s">
        <v>36</v>
      </c>
      <c r="M38" s="526" t="s">
        <v>36</v>
      </c>
      <c r="N38" s="530"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299971514740894</v>
      </c>
      <c r="L8" s="569" t="s">
        <v>41</v>
      </c>
      <c r="M8" s="602" t="s">
        <v>54</v>
      </c>
      <c r="N8" s="603" t="n">
        <v>1.2126434134147</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6452.461</v>
      </c>
      <c r="G11" s="423"/>
      <c r="H11" s="563" t="n">
        <v>1006.1</v>
      </c>
      <c r="I11" s="423"/>
      <c r="J11" s="563" t="n">
        <v>0.036</v>
      </c>
      <c r="K11" s="600"/>
      <c r="L11" s="600"/>
      <c r="M11" s="600"/>
      <c r="N11" s="609"/>
    </row>
    <row r="12" customFormat="false" ht="12" hidden="false" customHeight="true" outlineLevel="0" collapsed="false">
      <c r="A12" s="16" t="s">
        <v>464</v>
      </c>
      <c r="B12" s="571"/>
      <c r="C12" s="571"/>
      <c r="D12" s="571"/>
      <c r="E12" s="571"/>
      <c r="F12" s="610" t="n">
        <v>6114.42</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6114.42</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338.041</v>
      </c>
      <c r="G15" s="571"/>
      <c r="H15" s="574" t="n">
        <v>1006.1</v>
      </c>
      <c r="I15" s="571"/>
      <c r="J15" s="574" t="n">
        <v>0.036</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44980.85</v>
      </c>
      <c r="F18" s="563" t="n">
        <v>6695.48000520224</v>
      </c>
      <c r="G18" s="563" t="n">
        <v>15884.3</v>
      </c>
      <c r="H18" s="563" t="n">
        <v>5500.47225120648</v>
      </c>
      <c r="I18" s="563" t="n">
        <v>1.0474</v>
      </c>
      <c r="J18" s="563" t="n">
        <v>0.139044474479139</v>
      </c>
      <c r="K18" s="564"/>
      <c r="L18" s="564"/>
      <c r="M18" s="564"/>
      <c r="N18" s="613"/>
    </row>
    <row r="19" customFormat="false" ht="12" hidden="false" customHeight="true" outlineLevel="0" collapsed="false">
      <c r="A19" s="16" t="s">
        <v>470</v>
      </c>
      <c r="B19" s="571"/>
      <c r="C19" s="571"/>
      <c r="D19" s="571"/>
      <c r="E19" s="128" t="s">
        <v>62</v>
      </c>
      <c r="F19" s="574" t="n">
        <v>3447.17303964264</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46.654</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683.213</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1723.31</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18.4399655596</v>
      </c>
      <c r="G25" s="128" t="s">
        <v>62</v>
      </c>
      <c r="H25" s="574" t="n">
        <v>3777.16225120648</v>
      </c>
      <c r="I25" s="142" t="s">
        <v>62</v>
      </c>
      <c r="J25" s="574" t="n">
        <v>0.0744444744791387</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0646</v>
      </c>
      <c r="K26" s="571"/>
      <c r="L26" s="571"/>
      <c r="M26" s="571"/>
      <c r="N26" s="575"/>
    </row>
    <row r="27" customFormat="false" ht="12.75" hidden="false" customHeight="true" outlineLevel="0" collapsed="false">
      <c r="A27" s="16" t="s">
        <v>479</v>
      </c>
      <c r="B27" s="571"/>
      <c r="C27" s="571"/>
      <c r="D27" s="571"/>
      <c r="E27" s="574" t="n">
        <v>44980.85</v>
      </c>
      <c r="F27" s="574" t="s">
        <v>182</v>
      </c>
      <c r="G27" s="574" t="n">
        <v>15884.3</v>
      </c>
      <c r="H27" s="574" t="s">
        <v>36</v>
      </c>
      <c r="I27" s="574" t="n">
        <v>25032.86</v>
      </c>
      <c r="J27" s="574" t="s">
        <v>36</v>
      </c>
      <c r="K27" s="571"/>
      <c r="L27" s="571"/>
      <c r="M27" s="571"/>
      <c r="N27" s="575"/>
    </row>
    <row r="28" customFormat="false" ht="12.75" hidden="false" customHeight="true" outlineLevel="0" collapsed="false">
      <c r="A28" s="578" t="s">
        <v>42</v>
      </c>
      <c r="B28" s="570"/>
      <c r="C28" s="570"/>
      <c r="D28" s="570"/>
      <c r="E28" s="614" t="n">
        <v>44980.85</v>
      </c>
      <c r="F28" s="579" t="s">
        <v>182</v>
      </c>
      <c r="G28" s="579" t="n">
        <v>15884.3</v>
      </c>
      <c r="H28" s="579" t="s">
        <v>36</v>
      </c>
      <c r="I28" s="579" t="n">
        <v>25032.86</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1.3550602975251</v>
      </c>
      <c r="N29" s="567" t="s">
        <v>41</v>
      </c>
    </row>
    <row r="30" customFormat="false" ht="12.75" hidden="false" customHeight="true" outlineLevel="0" collapsed="false">
      <c r="A30" s="131" t="s">
        <v>42</v>
      </c>
      <c r="B30" s="526" t="s">
        <v>41</v>
      </c>
      <c r="C30" s="526" t="s">
        <v>41</v>
      </c>
      <c r="D30" s="526" t="s">
        <v>41</v>
      </c>
      <c r="E30" s="526" t="s">
        <v>41</v>
      </c>
      <c r="F30" s="526" t="s">
        <v>41</v>
      </c>
      <c r="G30" s="526" t="s">
        <v>41</v>
      </c>
      <c r="H30" s="526" t="s">
        <v>41</v>
      </c>
      <c r="I30" s="526" t="s">
        <v>41</v>
      </c>
      <c r="J30" s="526" t="s">
        <v>41</v>
      </c>
      <c r="K30" s="526" t="s">
        <v>41</v>
      </c>
      <c r="L30" s="526" t="s">
        <v>41</v>
      </c>
      <c r="M30" s="529" t="n">
        <v>51.3550602975251</v>
      </c>
      <c r="N30" s="527"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48735.038241392</v>
      </c>
      <c r="H9" s="633" t="s">
        <v>54</v>
      </c>
      <c r="I9" s="633" t="s">
        <v>198</v>
      </c>
      <c r="J9" s="633" t="s">
        <v>198</v>
      </c>
      <c r="K9" s="634" t="s">
        <v>198</v>
      </c>
      <c r="L9" s="635" t="s">
        <v>198</v>
      </c>
    </row>
    <row r="10" customFormat="false" ht="12.75" hidden="false" customHeight="true" outlineLevel="0" collapsed="false">
      <c r="A10" s="636" t="s">
        <v>493</v>
      </c>
      <c r="B10" s="637" t="s">
        <v>494</v>
      </c>
      <c r="C10" s="128" t="n">
        <v>63778</v>
      </c>
      <c r="D10" s="77" t="n">
        <v>0.498685526571184</v>
      </c>
      <c r="E10" s="571"/>
      <c r="F10" s="571"/>
      <c r="G10" s="638" t="n">
        <v>31805.165513657</v>
      </c>
      <c r="H10" s="128" t="s">
        <v>36</v>
      </c>
      <c r="I10" s="571"/>
      <c r="J10" s="571"/>
      <c r="K10" s="571"/>
      <c r="L10" s="575"/>
    </row>
    <row r="11" customFormat="false" ht="12.75" hidden="false" customHeight="true" outlineLevel="0" collapsed="false">
      <c r="A11" s="636" t="s">
        <v>430</v>
      </c>
      <c r="B11" s="639" t="s">
        <v>495</v>
      </c>
      <c r="C11" s="128" t="n">
        <v>8084.202</v>
      </c>
      <c r="D11" s="77" t="n">
        <v>0.756150266903276</v>
      </c>
      <c r="E11" s="571"/>
      <c r="F11" s="571"/>
      <c r="G11" s="638" t="n">
        <v>6112.8715</v>
      </c>
      <c r="H11" s="128" t="s">
        <v>36</v>
      </c>
      <c r="I11" s="571"/>
      <c r="J11" s="571"/>
      <c r="K11" s="571"/>
      <c r="L11" s="575"/>
    </row>
    <row r="12" customFormat="false" ht="36" hidden="false" customHeight="true" outlineLevel="0" collapsed="false">
      <c r="A12" s="636" t="s">
        <v>496</v>
      </c>
      <c r="B12" s="639" t="s">
        <v>497</v>
      </c>
      <c r="C12" s="128" t="n">
        <v>23663.886</v>
      </c>
      <c r="D12" s="77" t="n">
        <v>0.440676354509145</v>
      </c>
      <c r="E12" s="571"/>
      <c r="F12" s="571"/>
      <c r="G12" s="638" t="n">
        <v>10428.115016</v>
      </c>
      <c r="H12" s="128" t="s">
        <v>36</v>
      </c>
      <c r="I12" s="571"/>
      <c r="J12" s="571"/>
      <c r="K12" s="571"/>
      <c r="L12" s="575"/>
    </row>
    <row r="13" customFormat="false" ht="12" hidden="false" customHeight="true" outlineLevel="0" collapsed="false">
      <c r="A13" s="636" t="s">
        <v>498</v>
      </c>
      <c r="B13" s="571"/>
      <c r="C13" s="571"/>
      <c r="D13" s="571"/>
      <c r="E13" s="571"/>
      <c r="F13" s="571"/>
      <c r="G13" s="509" t="n">
        <v>388.886211735</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937.075209</v>
      </c>
      <c r="D15" s="77" t="n">
        <v>0.415</v>
      </c>
      <c r="E15" s="571"/>
      <c r="F15" s="571"/>
      <c r="G15" s="638" t="n">
        <v>388.886211735</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26" t="s">
        <v>62</v>
      </c>
      <c r="D19" s="77" t="s">
        <v>62</v>
      </c>
      <c r="E19" s="77" t="s">
        <v>182</v>
      </c>
      <c r="F19" s="77" t="s">
        <v>182</v>
      </c>
      <c r="G19" s="526" t="s">
        <v>62</v>
      </c>
      <c r="H19" s="526" t="s">
        <v>36</v>
      </c>
      <c r="I19" s="526" t="s">
        <v>182</v>
      </c>
      <c r="J19" s="526" t="s">
        <v>182</v>
      </c>
      <c r="K19" s="526" t="s">
        <v>182</v>
      </c>
      <c r="L19" s="527" t="s">
        <v>182</v>
      </c>
    </row>
    <row r="20" customFormat="false" ht="12.75" hidden="false" customHeight="true" outlineLevel="0" collapsed="false">
      <c r="A20" s="642" t="s">
        <v>42</v>
      </c>
      <c r="B20" s="644" t="s">
        <v>360</v>
      </c>
      <c r="C20" s="526" t="s">
        <v>41</v>
      </c>
      <c r="D20" s="77" t="s">
        <v>41</v>
      </c>
      <c r="E20" s="77" t="s">
        <v>41</v>
      </c>
      <c r="F20" s="77" t="s">
        <v>41</v>
      </c>
      <c r="G20" s="526" t="s">
        <v>41</v>
      </c>
      <c r="H20" s="526" t="s">
        <v>41</v>
      </c>
      <c r="I20" s="526" t="s">
        <v>41</v>
      </c>
      <c r="J20" s="526" t="s">
        <v>41</v>
      </c>
      <c r="K20" s="526" t="s">
        <v>41</v>
      </c>
      <c r="L20" s="527" t="s">
        <v>41</v>
      </c>
    </row>
    <row r="21" customFormat="false" ht="12.75" hidden="false" customHeight="true" outlineLevel="0" collapsed="false">
      <c r="A21" s="645" t="s">
        <v>437</v>
      </c>
      <c r="B21" s="646"/>
      <c r="C21" s="51"/>
      <c r="D21" s="647"/>
      <c r="E21" s="648"/>
      <c r="F21" s="649"/>
      <c r="G21" s="93" t="n">
        <v>3657.12784950233</v>
      </c>
      <c r="H21" s="93" t="s">
        <v>457</v>
      </c>
      <c r="I21" s="93" t="n">
        <v>5.95238802174859</v>
      </c>
      <c r="J21" s="93" t="s">
        <v>445</v>
      </c>
      <c r="K21" s="93" t="n">
        <v>3.996048318192</v>
      </c>
      <c r="L21" s="650" t="s">
        <v>457</v>
      </c>
    </row>
    <row r="22" customFormat="false" ht="12.75" hidden="false" customHeight="true" outlineLevel="0" collapsed="false">
      <c r="A22" s="636" t="s">
        <v>502</v>
      </c>
      <c r="B22" s="639" t="s">
        <v>503</v>
      </c>
      <c r="C22" s="142" t="n">
        <v>1414.768</v>
      </c>
      <c r="D22" s="77" t="n">
        <v>1.92615876631528</v>
      </c>
      <c r="E22" s="77" t="s">
        <v>36</v>
      </c>
      <c r="F22" s="77" t="s">
        <v>182</v>
      </c>
      <c r="G22" s="142" t="n">
        <v>2725.06778550233</v>
      </c>
      <c r="H22" s="142" t="s">
        <v>36</v>
      </c>
      <c r="I22" s="142" t="s">
        <v>36</v>
      </c>
      <c r="J22" s="456" t="s">
        <v>36</v>
      </c>
      <c r="K22" s="456" t="s">
        <v>182</v>
      </c>
      <c r="L22" s="141" t="s">
        <v>182</v>
      </c>
    </row>
    <row r="23" customFormat="false" ht="12.75" hidden="false" customHeight="true" outlineLevel="0" collapsed="false">
      <c r="A23" s="636" t="s">
        <v>439</v>
      </c>
      <c r="B23" s="639" t="s">
        <v>504</v>
      </c>
      <c r="C23" s="142" t="n">
        <v>637.118</v>
      </c>
      <c r="D23" s="410"/>
      <c r="E23" s="410"/>
      <c r="F23" s="77" t="n">
        <v>0.00381</v>
      </c>
      <c r="G23" s="410"/>
      <c r="H23" s="410"/>
      <c r="I23" s="410"/>
      <c r="J23" s="455"/>
      <c r="K23" s="456" t="n">
        <v>2.42741958</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1.568628738192</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3141374976</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5.92097427198859</v>
      </c>
      <c r="J28" s="77" t="s">
        <v>54</v>
      </c>
      <c r="K28" s="77" t="s">
        <v>182</v>
      </c>
      <c r="L28" s="127" t="s">
        <v>457</v>
      </c>
    </row>
    <row r="29" customFormat="false" ht="12.75" hidden="false" customHeight="true" outlineLevel="0" collapsed="false">
      <c r="A29" s="81" t="s">
        <v>446</v>
      </c>
      <c r="B29" s="639" t="s">
        <v>509</v>
      </c>
      <c r="C29" s="652" t="n">
        <v>770.587</v>
      </c>
      <c r="D29" s="571"/>
      <c r="E29" s="653" t="n">
        <v>0.00035</v>
      </c>
      <c r="F29" s="571"/>
      <c r="G29" s="654"/>
      <c r="H29" s="654"/>
      <c r="I29" s="652" t="n">
        <v>0.26970545</v>
      </c>
      <c r="J29" s="652" t="s">
        <v>36</v>
      </c>
      <c r="K29" s="654"/>
      <c r="L29" s="655"/>
    </row>
    <row r="30" customFormat="false" ht="12.75" hidden="false" customHeight="true" outlineLevel="0" collapsed="false">
      <c r="A30" s="656" t="s">
        <v>447</v>
      </c>
      <c r="B30" s="639" t="s">
        <v>510</v>
      </c>
      <c r="C30" s="652" t="n">
        <v>7283.163</v>
      </c>
      <c r="D30" s="653" t="s">
        <v>442</v>
      </c>
      <c r="E30" s="653" t="n">
        <v>1.5E-005</v>
      </c>
      <c r="F30" s="653" t="s">
        <v>182</v>
      </c>
      <c r="G30" s="652" t="s">
        <v>442</v>
      </c>
      <c r="H30" s="652" t="s">
        <v>36</v>
      </c>
      <c r="I30" s="652" t="n">
        <v>0.109247445</v>
      </c>
      <c r="J30" s="652" t="s">
        <v>36</v>
      </c>
      <c r="K30" s="652" t="s">
        <v>182</v>
      </c>
      <c r="L30" s="657" t="s">
        <v>36</v>
      </c>
    </row>
    <row r="31" customFormat="false" ht="12.75" hidden="false" customHeight="true" outlineLevel="0" collapsed="false">
      <c r="A31" s="656" t="s">
        <v>448</v>
      </c>
      <c r="B31" s="639" t="s">
        <v>511</v>
      </c>
      <c r="C31" s="652" t="n">
        <v>3396.801</v>
      </c>
      <c r="D31" s="571"/>
      <c r="E31" s="653" t="n">
        <v>5E-006</v>
      </c>
      <c r="F31" s="571"/>
      <c r="G31" s="654"/>
      <c r="H31" s="654"/>
      <c r="I31" s="652" t="n">
        <v>0.016984005</v>
      </c>
      <c r="J31" s="652" t="s">
        <v>36</v>
      </c>
      <c r="K31" s="654"/>
      <c r="L31" s="655"/>
    </row>
    <row r="32" customFormat="false" ht="12.75" hidden="false" customHeight="true" outlineLevel="0" collapsed="false">
      <c r="A32" s="656" t="s">
        <v>449</v>
      </c>
      <c r="B32" s="639" t="s">
        <v>512</v>
      </c>
      <c r="C32" s="652" t="n">
        <v>3073.593</v>
      </c>
      <c r="D32" s="571"/>
      <c r="E32" s="653" t="n">
        <v>3.1E-005</v>
      </c>
      <c r="F32" s="571"/>
      <c r="G32" s="654"/>
      <c r="H32" s="654"/>
      <c r="I32" s="652" t="n">
        <v>0.095281383</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9" t="n">
        <v>38583.763</v>
      </c>
      <c r="D34" s="84" t="s">
        <v>62</v>
      </c>
      <c r="E34" s="84" t="n">
        <v>0.000140726449853753</v>
      </c>
      <c r="F34" s="84" t="s">
        <v>182</v>
      </c>
      <c r="G34" s="526" t="s">
        <v>62</v>
      </c>
      <c r="H34" s="526" t="s">
        <v>36</v>
      </c>
      <c r="I34" s="529" t="n">
        <v>5.42975598898859</v>
      </c>
      <c r="J34" s="526" t="s">
        <v>36</v>
      </c>
      <c r="K34" s="526" t="s">
        <v>182</v>
      </c>
      <c r="L34" s="527" t="s">
        <v>182</v>
      </c>
    </row>
    <row r="35" customFormat="false" ht="12.75" hidden="false" customHeight="true" outlineLevel="0" collapsed="false">
      <c r="A35" s="658" t="s">
        <v>42</v>
      </c>
      <c r="B35" s="659" t="s">
        <v>360</v>
      </c>
      <c r="C35" s="526" t="s">
        <v>41</v>
      </c>
      <c r="D35" s="84" t="s">
        <v>36</v>
      </c>
      <c r="E35" s="84" t="s">
        <v>41</v>
      </c>
      <c r="F35" s="84" t="s">
        <v>182</v>
      </c>
      <c r="G35" s="526" t="s">
        <v>36</v>
      </c>
      <c r="H35" s="526" t="s">
        <v>36</v>
      </c>
      <c r="I35" s="526" t="s">
        <v>41</v>
      </c>
      <c r="J35" s="526" t="s">
        <v>41</v>
      </c>
      <c r="K35" s="526" t="s">
        <v>182</v>
      </c>
      <c r="L35" s="527"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220.948323964862</v>
      </c>
      <c r="H9" s="214" t="s">
        <v>54</v>
      </c>
      <c r="I9" s="214" t="n">
        <v>0.79233965568</v>
      </c>
      <c r="J9" s="214" t="s">
        <v>445</v>
      </c>
      <c r="K9" s="214" t="s">
        <v>41</v>
      </c>
      <c r="L9" s="215" t="s">
        <v>41</v>
      </c>
    </row>
    <row r="10" customFormat="false" ht="12" hidden="false" customHeight="true" outlineLevel="0" collapsed="false">
      <c r="A10" s="636" t="s">
        <v>453</v>
      </c>
      <c r="B10" s="666"/>
      <c r="C10" s="667"/>
      <c r="D10" s="668" t="s">
        <v>36</v>
      </c>
      <c r="E10" s="669" t="s">
        <v>36</v>
      </c>
      <c r="F10" s="572"/>
      <c r="G10" s="77" t="n">
        <v>220.948323964862</v>
      </c>
      <c r="H10" s="77" t="s">
        <v>36</v>
      </c>
      <c r="I10" s="77" t="n">
        <v>0.66558555648</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220.948323964862</v>
      </c>
      <c r="H15" s="77" t="s">
        <v>36</v>
      </c>
      <c r="I15" s="77" t="n">
        <v>0.66558555648</v>
      </c>
      <c r="J15" s="77" t="s">
        <v>36</v>
      </c>
      <c r="K15" s="410"/>
      <c r="L15" s="133"/>
    </row>
    <row r="16" customFormat="false" ht="12.75" hidden="false" customHeight="true" outlineLevel="0" collapsed="false">
      <c r="A16" s="131" t="s">
        <v>42</v>
      </c>
      <c r="B16" s="675" t="s">
        <v>525</v>
      </c>
      <c r="C16" s="142" t="n">
        <v>60.3015364844</v>
      </c>
      <c r="D16" s="77" t="n">
        <v>3.66405794688202</v>
      </c>
      <c r="E16" s="77" t="n">
        <v>0.0110376218465376</v>
      </c>
      <c r="F16" s="676"/>
      <c r="G16" s="128" t="n">
        <v>220.948323964862</v>
      </c>
      <c r="H16" s="142" t="s">
        <v>36</v>
      </c>
      <c r="I16" s="128" t="n">
        <v>0.66558555648</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67540992</v>
      </c>
      <c r="J17" s="456" t="s">
        <v>36</v>
      </c>
      <c r="K17" s="572"/>
      <c r="L17" s="575"/>
    </row>
    <row r="18" customFormat="false" ht="12" hidden="false" customHeight="true" outlineLevel="0" collapsed="false">
      <c r="A18" s="636" t="s">
        <v>455</v>
      </c>
      <c r="B18" s="670"/>
      <c r="C18" s="142" t="n">
        <v>6.3</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26" t="s">
        <v>41</v>
      </c>
      <c r="H21" s="526" t="s">
        <v>41</v>
      </c>
      <c r="I21" s="526" t="s">
        <v>41</v>
      </c>
      <c r="J21" s="526" t="s">
        <v>41</v>
      </c>
      <c r="K21" s="526" t="s">
        <v>41</v>
      </c>
      <c r="L21" s="527"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26" t="s">
        <v>41</v>
      </c>
      <c r="D26" s="158" t="s">
        <v>41</v>
      </c>
      <c r="E26" s="158" t="s">
        <v>41</v>
      </c>
      <c r="F26" s="158" t="s">
        <v>41</v>
      </c>
      <c r="G26" s="526" t="s">
        <v>41</v>
      </c>
      <c r="H26" s="526" t="s">
        <v>41</v>
      </c>
      <c r="I26" s="526" t="s">
        <v>41</v>
      </c>
      <c r="J26" s="526" t="s">
        <v>41</v>
      </c>
      <c r="K26" s="526" t="s">
        <v>41</v>
      </c>
      <c r="L26" s="526"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9.7"/>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532.723073979453</v>
      </c>
      <c r="C7" s="696" t="n">
        <v>40.2547391322981</v>
      </c>
      <c r="D7" s="697" t="s">
        <v>568</v>
      </c>
      <c r="E7" s="697" t="s">
        <v>568</v>
      </c>
      <c r="F7" s="696" t="n">
        <v>40.2635113775108</v>
      </c>
      <c r="G7" s="697" t="s">
        <v>568</v>
      </c>
      <c r="H7" s="696" t="n">
        <v>4611.17984359012</v>
      </c>
      <c r="I7" s="696" t="n">
        <v>158.7</v>
      </c>
      <c r="J7" s="697" t="s">
        <v>568</v>
      </c>
      <c r="K7" s="697" t="s">
        <v>568</v>
      </c>
      <c r="L7" s="696" t="n">
        <v>12.65</v>
      </c>
      <c r="M7" s="697" t="s">
        <v>568</v>
      </c>
      <c r="N7" s="697" t="s">
        <v>568</v>
      </c>
      <c r="O7" s="696" t="n">
        <v>722.740830682456</v>
      </c>
      <c r="P7" s="698"/>
      <c r="Q7" s="696" t="n">
        <v>1.9971</v>
      </c>
      <c r="R7" s="696" t="n">
        <v>0.19971</v>
      </c>
      <c r="S7" s="697" t="s">
        <v>568</v>
      </c>
      <c r="T7" s="697" t="s">
        <v>568</v>
      </c>
      <c r="U7" s="697" t="s">
        <v>568</v>
      </c>
      <c r="V7" s="697" t="s">
        <v>568</v>
      </c>
      <c r="W7" s="697" t="s">
        <v>568</v>
      </c>
      <c r="X7" s="696" t="n">
        <v>6506.57225120648</v>
      </c>
      <c r="Y7" s="698"/>
      <c r="Z7" s="699" t="n">
        <v>222.044474479139</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1.9971</v>
      </c>
      <c r="R8" s="702" t="n">
        <v>0.19971</v>
      </c>
      <c r="S8" s="703" t="s">
        <v>36</v>
      </c>
      <c r="T8" s="526" t="s">
        <v>36</v>
      </c>
      <c r="U8" s="526" t="s">
        <v>36</v>
      </c>
      <c r="V8" s="526" t="s">
        <v>36</v>
      </c>
      <c r="W8" s="526" t="s">
        <v>36</v>
      </c>
      <c r="X8" s="526" t="s">
        <v>36</v>
      </c>
      <c r="Y8" s="704"/>
      <c r="Z8" s="705" t="n">
        <v>47</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1.9971</v>
      </c>
      <c r="R9" s="708" t="n">
        <v>0.19971</v>
      </c>
      <c r="S9" s="703" t="s">
        <v>36</v>
      </c>
      <c r="T9" s="526" t="s">
        <v>36</v>
      </c>
      <c r="U9" s="526" t="s">
        <v>36</v>
      </c>
      <c r="V9" s="526" t="s">
        <v>36</v>
      </c>
      <c r="W9" s="526" t="s">
        <v>36</v>
      </c>
      <c r="X9" s="526"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47</v>
      </c>
    </row>
    <row r="12" customFormat="false" ht="18.95" hidden="false" customHeight="true" outlineLevel="0" collapsed="false">
      <c r="A12" s="715" t="s">
        <v>573</v>
      </c>
      <c r="B12" s="696" t="n">
        <v>522.6</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338.041</v>
      </c>
      <c r="P12" s="700"/>
      <c r="Q12" s="697" t="s">
        <v>216</v>
      </c>
      <c r="R12" s="697" t="s">
        <v>216</v>
      </c>
      <c r="S12" s="697" t="s">
        <v>216</v>
      </c>
      <c r="T12" s="697" t="s">
        <v>41</v>
      </c>
      <c r="U12" s="697" t="s">
        <v>216</v>
      </c>
      <c r="V12" s="697" t="s">
        <v>216</v>
      </c>
      <c r="W12" s="697" t="s">
        <v>41</v>
      </c>
      <c r="X12" s="696" t="n">
        <v>1006.1</v>
      </c>
      <c r="Y12" s="700"/>
      <c r="Z12" s="716" t="n">
        <v>36</v>
      </c>
    </row>
    <row r="13" customFormat="false" ht="18.95" hidden="false" customHeight="true" outlineLevel="0" collapsed="false">
      <c r="A13" s="717" t="s">
        <v>574</v>
      </c>
      <c r="B13" s="696" t="n">
        <v>522.6</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522.6</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26" t="s">
        <v>41</v>
      </c>
      <c r="C15" s="526" t="s">
        <v>41</v>
      </c>
      <c r="D15" s="526" t="s">
        <v>41</v>
      </c>
      <c r="E15" s="526" t="s">
        <v>41</v>
      </c>
      <c r="F15" s="526" t="s">
        <v>41</v>
      </c>
      <c r="G15" s="526" t="s">
        <v>41</v>
      </c>
      <c r="H15" s="526" t="s">
        <v>41</v>
      </c>
      <c r="I15" s="526" t="s">
        <v>41</v>
      </c>
      <c r="J15" s="526" t="s">
        <v>41</v>
      </c>
      <c r="K15" s="526" t="s">
        <v>41</v>
      </c>
      <c r="L15" s="526" t="s">
        <v>41</v>
      </c>
      <c r="M15" s="526" t="s">
        <v>41</v>
      </c>
      <c r="N15" s="526" t="s">
        <v>41</v>
      </c>
      <c r="O15" s="526" t="s">
        <v>41</v>
      </c>
      <c r="P15" s="707"/>
      <c r="Q15" s="526" t="s">
        <v>41</v>
      </c>
      <c r="R15" s="526" t="s">
        <v>41</v>
      </c>
      <c r="S15" s="526" t="s">
        <v>41</v>
      </c>
      <c r="T15" s="526" t="s">
        <v>41</v>
      </c>
      <c r="U15" s="526" t="s">
        <v>41</v>
      </c>
      <c r="V15" s="526" t="s">
        <v>41</v>
      </c>
      <c r="W15" s="526" t="s">
        <v>41</v>
      </c>
      <c r="X15" s="526" t="s">
        <v>41</v>
      </c>
      <c r="Y15" s="707"/>
      <c r="Z15" s="719" t="s">
        <v>41</v>
      </c>
    </row>
    <row r="16" customFormat="false" ht="18.95" hidden="false" customHeight="true" outlineLevel="0" collapsed="false">
      <c r="A16" s="717" t="s">
        <v>576</v>
      </c>
      <c r="B16" s="526" t="s">
        <v>41</v>
      </c>
      <c r="C16" s="526" t="s">
        <v>62</v>
      </c>
      <c r="D16" s="526" t="s">
        <v>41</v>
      </c>
      <c r="E16" s="526" t="s">
        <v>41</v>
      </c>
      <c r="F16" s="526" t="s">
        <v>62</v>
      </c>
      <c r="G16" s="526" t="s">
        <v>41</v>
      </c>
      <c r="H16" s="526" t="s">
        <v>62</v>
      </c>
      <c r="I16" s="526" t="s">
        <v>62</v>
      </c>
      <c r="J16" s="526" t="s">
        <v>41</v>
      </c>
      <c r="K16" s="526" t="s">
        <v>62</v>
      </c>
      <c r="L16" s="526" t="s">
        <v>41</v>
      </c>
      <c r="M16" s="526" t="s">
        <v>41</v>
      </c>
      <c r="N16" s="526" t="s">
        <v>41</v>
      </c>
      <c r="O16" s="529" t="n">
        <v>338.041</v>
      </c>
      <c r="P16" s="707"/>
      <c r="Q16" s="526" t="s">
        <v>62</v>
      </c>
      <c r="R16" s="526" t="s">
        <v>62</v>
      </c>
      <c r="S16" s="526" t="s">
        <v>62</v>
      </c>
      <c r="T16" s="526" t="s">
        <v>41</v>
      </c>
      <c r="U16" s="526" t="s">
        <v>62</v>
      </c>
      <c r="V16" s="526" t="s">
        <v>62</v>
      </c>
      <c r="W16" s="526" t="s">
        <v>41</v>
      </c>
      <c r="X16" s="529" t="n">
        <v>1006.1</v>
      </c>
      <c r="Y16" s="707"/>
      <c r="Z16" s="719" t="n">
        <v>36</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26" t="s">
        <v>41</v>
      </c>
      <c r="C18" s="526" t="s">
        <v>41</v>
      </c>
      <c r="D18" s="526" t="s">
        <v>41</v>
      </c>
      <c r="E18" s="526" t="s">
        <v>41</v>
      </c>
      <c r="F18" s="526" t="s">
        <v>41</v>
      </c>
      <c r="G18" s="526" t="s">
        <v>41</v>
      </c>
      <c r="H18" s="526" t="s">
        <v>41</v>
      </c>
      <c r="I18" s="526" t="s">
        <v>41</v>
      </c>
      <c r="J18" s="526" t="s">
        <v>41</v>
      </c>
      <c r="K18" s="526" t="s">
        <v>41</v>
      </c>
      <c r="L18" s="526" t="s">
        <v>41</v>
      </c>
      <c r="M18" s="526" t="s">
        <v>41</v>
      </c>
      <c r="N18" s="526" t="s">
        <v>41</v>
      </c>
      <c r="O18" s="526" t="s">
        <v>41</v>
      </c>
      <c r="P18" s="720"/>
      <c r="Q18" s="526" t="s">
        <v>41</v>
      </c>
      <c r="R18" s="526" t="s">
        <v>41</v>
      </c>
      <c r="S18" s="526" t="s">
        <v>41</v>
      </c>
      <c r="T18" s="526" t="s">
        <v>41</v>
      </c>
      <c r="U18" s="526" t="s">
        <v>41</v>
      </c>
      <c r="V18" s="526" t="s">
        <v>41</v>
      </c>
      <c r="W18" s="526" t="s">
        <v>41</v>
      </c>
      <c r="X18" s="526" t="s">
        <v>41</v>
      </c>
      <c r="Y18" s="720"/>
      <c r="Z18" s="527" t="s">
        <v>41</v>
      </c>
    </row>
    <row r="19" customFormat="false" ht="31.5" hidden="false" customHeight="true" outlineLevel="0" collapsed="false">
      <c r="A19" s="721" t="s">
        <v>578</v>
      </c>
      <c r="B19" s="722" t="n">
        <v>10.123073979453</v>
      </c>
      <c r="C19" s="722" t="n">
        <v>40.2547391322981</v>
      </c>
      <c r="D19" s="722" t="s">
        <v>568</v>
      </c>
      <c r="E19" s="722" t="s">
        <v>568</v>
      </c>
      <c r="F19" s="722" t="n">
        <v>40.2635113775108</v>
      </c>
      <c r="G19" s="722" t="s">
        <v>568</v>
      </c>
      <c r="H19" s="722" t="n">
        <v>4611.17984359012</v>
      </c>
      <c r="I19" s="722" t="n">
        <v>158.7</v>
      </c>
      <c r="J19" s="722" t="s">
        <v>568</v>
      </c>
      <c r="K19" s="722" t="s">
        <v>568</v>
      </c>
      <c r="L19" s="722" t="n">
        <v>12.65</v>
      </c>
      <c r="M19" s="722" t="s">
        <v>568</v>
      </c>
      <c r="N19" s="722" t="s">
        <v>568</v>
      </c>
      <c r="O19" s="722" t="n">
        <v>384.699830682456</v>
      </c>
      <c r="P19" s="723"/>
      <c r="Q19" s="722" t="s">
        <v>568</v>
      </c>
      <c r="R19" s="722" t="s">
        <v>568</v>
      </c>
      <c r="S19" s="722" t="s">
        <v>568</v>
      </c>
      <c r="T19" s="722" t="s">
        <v>568</v>
      </c>
      <c r="U19" s="722" t="s">
        <v>568</v>
      </c>
      <c r="V19" s="722" t="s">
        <v>568</v>
      </c>
      <c r="W19" s="722" t="s">
        <v>568</v>
      </c>
      <c r="X19" s="722" t="n">
        <v>5500.47225120648</v>
      </c>
      <c r="Y19" s="723"/>
      <c r="Z19" s="724" t="n">
        <v>139.044474479139</v>
      </c>
    </row>
    <row r="20" customFormat="false" ht="18.95" hidden="false" customHeight="true" outlineLevel="0" collapsed="false">
      <c r="A20" s="717" t="s">
        <v>579</v>
      </c>
      <c r="B20" s="526" t="s">
        <v>62</v>
      </c>
      <c r="C20" s="529" t="n">
        <v>40.2547391322981</v>
      </c>
      <c r="D20" s="526" t="s">
        <v>62</v>
      </c>
      <c r="E20" s="526" t="s">
        <v>62</v>
      </c>
      <c r="F20" s="529" t="n">
        <v>40.2635113775108</v>
      </c>
      <c r="G20" s="526" t="s">
        <v>62</v>
      </c>
      <c r="H20" s="529" t="n">
        <v>2248.89984359012</v>
      </c>
      <c r="I20" s="526" t="s">
        <v>62</v>
      </c>
      <c r="J20" s="526" t="s">
        <v>62</v>
      </c>
      <c r="K20" s="526" t="s">
        <v>62</v>
      </c>
      <c r="L20" s="526" t="s">
        <v>62</v>
      </c>
      <c r="M20" s="526" t="s">
        <v>62</v>
      </c>
      <c r="N20" s="526" t="s">
        <v>62</v>
      </c>
      <c r="O20" s="529" t="n">
        <v>384.699830682456</v>
      </c>
      <c r="P20" s="707"/>
      <c r="Q20" s="526" t="s">
        <v>36</v>
      </c>
      <c r="R20" s="526" t="s">
        <v>36</v>
      </c>
      <c r="S20" s="526" t="s">
        <v>36</v>
      </c>
      <c r="T20" s="526" t="s">
        <v>36</v>
      </c>
      <c r="U20" s="526" t="s">
        <v>36</v>
      </c>
      <c r="V20" s="526" t="s">
        <v>36</v>
      </c>
      <c r="W20" s="526" t="s">
        <v>36</v>
      </c>
      <c r="X20" s="526" t="s">
        <v>54</v>
      </c>
      <c r="Y20" s="707"/>
      <c r="Z20" s="719" t="s">
        <v>41</v>
      </c>
    </row>
    <row r="21" customFormat="false" ht="18.95" hidden="false" customHeight="true" outlineLevel="0" collapsed="false">
      <c r="A21" s="717" t="s">
        <v>471</v>
      </c>
      <c r="B21" s="526" t="s">
        <v>41</v>
      </c>
      <c r="C21" s="526" t="s">
        <v>41</v>
      </c>
      <c r="D21" s="526" t="s">
        <v>41</v>
      </c>
      <c r="E21" s="526" t="s">
        <v>41</v>
      </c>
      <c r="F21" s="526" t="s">
        <v>41</v>
      </c>
      <c r="G21" s="526" t="s">
        <v>41</v>
      </c>
      <c r="H21" s="529" t="n">
        <v>343.58</v>
      </c>
      <c r="I21" s="526" t="s">
        <v>41</v>
      </c>
      <c r="J21" s="526" t="s">
        <v>41</v>
      </c>
      <c r="K21" s="526" t="s">
        <v>41</v>
      </c>
      <c r="L21" s="526" t="s">
        <v>41</v>
      </c>
      <c r="M21" s="526" t="s">
        <v>41</v>
      </c>
      <c r="N21" s="526" t="s">
        <v>41</v>
      </c>
      <c r="O21" s="526" t="s">
        <v>41</v>
      </c>
      <c r="P21" s="707"/>
      <c r="Q21" s="526" t="s">
        <v>41</v>
      </c>
      <c r="R21" s="526" t="s">
        <v>41</v>
      </c>
      <c r="S21" s="526" t="s">
        <v>41</v>
      </c>
      <c r="T21" s="526" t="s">
        <v>41</v>
      </c>
      <c r="U21" s="526" t="s">
        <v>41</v>
      </c>
      <c r="V21" s="526" t="s">
        <v>41</v>
      </c>
      <c r="W21" s="526" t="s">
        <v>41</v>
      </c>
      <c r="X21" s="526" t="s">
        <v>41</v>
      </c>
      <c r="Y21" s="707"/>
      <c r="Z21" s="719" t="s">
        <v>41</v>
      </c>
    </row>
    <row r="22" customFormat="false" ht="18.95" hidden="false" customHeight="true" outlineLevel="0" collapsed="false">
      <c r="A22" s="717" t="s">
        <v>472</v>
      </c>
      <c r="B22" s="526" t="s">
        <v>36</v>
      </c>
      <c r="C22" s="526" t="s">
        <v>36</v>
      </c>
      <c r="D22" s="526" t="s">
        <v>36</v>
      </c>
      <c r="E22" s="526" t="s">
        <v>36</v>
      </c>
      <c r="F22" s="526" t="s">
        <v>36</v>
      </c>
      <c r="G22" s="526" t="s">
        <v>36</v>
      </c>
      <c r="H22" s="526" t="s">
        <v>36</v>
      </c>
      <c r="I22" s="526" t="s">
        <v>36</v>
      </c>
      <c r="J22" s="526" t="s">
        <v>36</v>
      </c>
      <c r="K22" s="526" t="s">
        <v>36</v>
      </c>
      <c r="L22" s="526" t="s">
        <v>41</v>
      </c>
      <c r="M22" s="526" t="s">
        <v>36</v>
      </c>
      <c r="N22" s="526" t="s">
        <v>36</v>
      </c>
      <c r="O22" s="526" t="s">
        <v>36</v>
      </c>
      <c r="P22" s="707"/>
      <c r="Q22" s="526" t="s">
        <v>41</v>
      </c>
      <c r="R22" s="526" t="s">
        <v>41</v>
      </c>
      <c r="S22" s="526" t="s">
        <v>41</v>
      </c>
      <c r="T22" s="526" t="s">
        <v>41</v>
      </c>
      <c r="U22" s="526" t="s">
        <v>41</v>
      </c>
      <c r="V22" s="526" t="s">
        <v>41</v>
      </c>
      <c r="W22" s="526" t="s">
        <v>41</v>
      </c>
      <c r="X22" s="526" t="s">
        <v>41</v>
      </c>
      <c r="Y22" s="707"/>
      <c r="Z22" s="719" t="s">
        <v>41</v>
      </c>
    </row>
    <row r="23" customFormat="false" ht="18.95" hidden="false" customHeight="true" outlineLevel="0" collapsed="false">
      <c r="A23" s="717" t="s">
        <v>580</v>
      </c>
      <c r="B23" s="526" t="s">
        <v>41</v>
      </c>
      <c r="C23" s="526" t="s">
        <v>41</v>
      </c>
      <c r="D23" s="526" t="s">
        <v>41</v>
      </c>
      <c r="E23" s="526" t="s">
        <v>41</v>
      </c>
      <c r="F23" s="526" t="s">
        <v>41</v>
      </c>
      <c r="G23" s="526" t="s">
        <v>41</v>
      </c>
      <c r="H23" s="529" t="n">
        <v>2018.7</v>
      </c>
      <c r="I23" s="529" t="n">
        <v>158.7</v>
      </c>
      <c r="J23" s="526" t="s">
        <v>41</v>
      </c>
      <c r="K23" s="526" t="s">
        <v>41</v>
      </c>
      <c r="L23" s="529" t="n">
        <v>12.65</v>
      </c>
      <c r="M23" s="526" t="s">
        <v>41</v>
      </c>
      <c r="N23" s="526" t="s">
        <v>41</v>
      </c>
      <c r="O23" s="526" t="s">
        <v>41</v>
      </c>
      <c r="P23" s="707"/>
      <c r="Q23" s="526" t="s">
        <v>41</v>
      </c>
      <c r="R23" s="526" t="s">
        <v>41</v>
      </c>
      <c r="S23" s="526" t="s">
        <v>41</v>
      </c>
      <c r="T23" s="526" t="s">
        <v>41</v>
      </c>
      <c r="U23" s="526" t="s">
        <v>41</v>
      </c>
      <c r="V23" s="526" t="s">
        <v>41</v>
      </c>
      <c r="W23" s="526" t="s">
        <v>41</v>
      </c>
      <c r="X23" s="526" t="s">
        <v>41</v>
      </c>
      <c r="Y23" s="707"/>
      <c r="Z23" s="719" t="s">
        <v>41</v>
      </c>
    </row>
    <row r="24" customFormat="false" ht="18.95" hidden="false" customHeight="true" outlineLevel="0" collapsed="false">
      <c r="A24" s="717" t="s">
        <v>474</v>
      </c>
      <c r="B24" s="526" t="s">
        <v>36</v>
      </c>
      <c r="C24" s="526" t="s">
        <v>36</v>
      </c>
      <c r="D24" s="526" t="s">
        <v>36</v>
      </c>
      <c r="E24" s="526" t="s">
        <v>62</v>
      </c>
      <c r="F24" s="526" t="s">
        <v>36</v>
      </c>
      <c r="G24" s="526" t="s">
        <v>36</v>
      </c>
      <c r="H24" s="526" t="s">
        <v>36</v>
      </c>
      <c r="I24" s="526" t="s">
        <v>36</v>
      </c>
      <c r="J24" s="526" t="s">
        <v>36</v>
      </c>
      <c r="K24" s="526" t="s">
        <v>36</v>
      </c>
      <c r="L24" s="526" t="s">
        <v>36</v>
      </c>
      <c r="M24" s="526" t="s">
        <v>36</v>
      </c>
      <c r="N24" s="526" t="s">
        <v>36</v>
      </c>
      <c r="O24" s="526" t="s">
        <v>36</v>
      </c>
      <c r="P24" s="707"/>
      <c r="Q24" s="526" t="s">
        <v>62</v>
      </c>
      <c r="R24" s="526" t="s">
        <v>36</v>
      </c>
      <c r="S24" s="526" t="s">
        <v>62</v>
      </c>
      <c r="T24" s="526" t="s">
        <v>62</v>
      </c>
      <c r="U24" s="526" t="s">
        <v>62</v>
      </c>
      <c r="V24" s="526" t="s">
        <v>62</v>
      </c>
      <c r="W24" s="526" t="s">
        <v>62</v>
      </c>
      <c r="X24" s="529" t="n">
        <v>1723.31</v>
      </c>
      <c r="Y24" s="707"/>
      <c r="Z24" s="719" t="s">
        <v>41</v>
      </c>
    </row>
    <row r="25" customFormat="false" ht="18.75" hidden="false" customHeight="true" outlineLevel="0" collapsed="false">
      <c r="A25" s="717" t="s">
        <v>581</v>
      </c>
      <c r="B25" s="526" t="s">
        <v>36</v>
      </c>
      <c r="C25" s="526" t="s">
        <v>36</v>
      </c>
      <c r="D25" s="526" t="s">
        <v>36</v>
      </c>
      <c r="E25" s="526" t="s">
        <v>36</v>
      </c>
      <c r="F25" s="526" t="s">
        <v>36</v>
      </c>
      <c r="G25" s="526" t="s">
        <v>36</v>
      </c>
      <c r="H25" s="526" t="s">
        <v>36</v>
      </c>
      <c r="I25" s="526" t="s">
        <v>36</v>
      </c>
      <c r="J25" s="526" t="s">
        <v>36</v>
      </c>
      <c r="K25" s="526" t="s">
        <v>36</v>
      </c>
      <c r="L25" s="526" t="s">
        <v>36</v>
      </c>
      <c r="M25" s="526" t="s">
        <v>36</v>
      </c>
      <c r="N25" s="526" t="s">
        <v>36</v>
      </c>
      <c r="O25" s="526" t="s">
        <v>36</v>
      </c>
      <c r="P25" s="707"/>
      <c r="Q25" s="526" t="s">
        <v>182</v>
      </c>
      <c r="R25" s="526" t="s">
        <v>182</v>
      </c>
      <c r="S25" s="526" t="s">
        <v>182</v>
      </c>
      <c r="T25" s="526" t="s">
        <v>182</v>
      </c>
      <c r="U25" s="526" t="s">
        <v>182</v>
      </c>
      <c r="V25" s="526" t="s">
        <v>182</v>
      </c>
      <c r="W25" s="526" t="s">
        <v>182</v>
      </c>
      <c r="X25" s="526" t="s">
        <v>182</v>
      </c>
      <c r="Y25" s="707"/>
      <c r="Z25" s="719" t="s">
        <v>182</v>
      </c>
    </row>
    <row r="26" customFormat="false" ht="18.95" hidden="false" customHeight="true" outlineLevel="0" collapsed="false">
      <c r="A26" s="717" t="s">
        <v>477</v>
      </c>
      <c r="B26" s="529" t="n">
        <v>10.123073979453</v>
      </c>
      <c r="C26" s="526" t="s">
        <v>41</v>
      </c>
      <c r="D26" s="526" t="s">
        <v>41</v>
      </c>
      <c r="E26" s="526" t="s">
        <v>41</v>
      </c>
      <c r="F26" s="526" t="s">
        <v>41</v>
      </c>
      <c r="G26" s="526" t="s">
        <v>41</v>
      </c>
      <c r="H26" s="526" t="s">
        <v>41</v>
      </c>
      <c r="I26" s="526" t="s">
        <v>41</v>
      </c>
      <c r="J26" s="526" t="s">
        <v>41</v>
      </c>
      <c r="K26" s="526" t="s">
        <v>41</v>
      </c>
      <c r="L26" s="526" t="s">
        <v>41</v>
      </c>
      <c r="M26" s="526" t="s">
        <v>41</v>
      </c>
      <c r="N26" s="526" t="s">
        <v>41</v>
      </c>
      <c r="O26" s="526" t="s">
        <v>41</v>
      </c>
      <c r="P26" s="707"/>
      <c r="Q26" s="526" t="s">
        <v>62</v>
      </c>
      <c r="R26" s="526" t="s">
        <v>62</v>
      </c>
      <c r="S26" s="526" t="s">
        <v>62</v>
      </c>
      <c r="T26" s="526" t="s">
        <v>62</v>
      </c>
      <c r="U26" s="526" t="s">
        <v>62</v>
      </c>
      <c r="V26" s="526" t="s">
        <v>62</v>
      </c>
      <c r="W26" s="526" t="s">
        <v>62</v>
      </c>
      <c r="X26" s="529" t="n">
        <v>3777.16225120648</v>
      </c>
      <c r="Y26" s="707"/>
      <c r="Z26" s="719" t="n">
        <v>74.4444744791387</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64.6</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26" t="s">
        <v>182</v>
      </c>
      <c r="C29" s="526" t="s">
        <v>182</v>
      </c>
      <c r="D29" s="526" t="s">
        <v>182</v>
      </c>
      <c r="E29" s="526" t="s">
        <v>182</v>
      </c>
      <c r="F29" s="526" t="s">
        <v>182</v>
      </c>
      <c r="G29" s="526" t="s">
        <v>182</v>
      </c>
      <c r="H29" s="526" t="s">
        <v>182</v>
      </c>
      <c r="I29" s="526" t="s">
        <v>182</v>
      </c>
      <c r="J29" s="526" t="s">
        <v>182</v>
      </c>
      <c r="K29" s="526" t="s">
        <v>182</v>
      </c>
      <c r="L29" s="526" t="s">
        <v>182</v>
      </c>
      <c r="M29" s="526" t="s">
        <v>182</v>
      </c>
      <c r="N29" s="526" t="s">
        <v>182</v>
      </c>
      <c r="O29" s="526" t="s">
        <v>182</v>
      </c>
      <c r="P29" s="720"/>
      <c r="Q29" s="526" t="s">
        <v>36</v>
      </c>
      <c r="R29" s="526" t="s">
        <v>36</v>
      </c>
      <c r="S29" s="526" t="s">
        <v>36</v>
      </c>
      <c r="T29" s="526" t="s">
        <v>36</v>
      </c>
      <c r="U29" s="526" t="s">
        <v>36</v>
      </c>
      <c r="V29" s="526" t="s">
        <v>36</v>
      </c>
      <c r="W29" s="526" t="s">
        <v>36</v>
      </c>
      <c r="X29" s="526" t="s">
        <v>36</v>
      </c>
      <c r="Y29" s="720"/>
      <c r="Z29" s="527"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26" t="s">
        <v>41</v>
      </c>
      <c r="C31" s="526" t="s">
        <v>41</v>
      </c>
      <c r="D31" s="526" t="s">
        <v>41</v>
      </c>
      <c r="E31" s="526" t="s">
        <v>41</v>
      </c>
      <c r="F31" s="526" t="s">
        <v>41</v>
      </c>
      <c r="G31" s="526" t="s">
        <v>41</v>
      </c>
      <c r="H31" s="526" t="s">
        <v>41</v>
      </c>
      <c r="I31" s="526" t="s">
        <v>41</v>
      </c>
      <c r="J31" s="526" t="s">
        <v>41</v>
      </c>
      <c r="K31" s="526" t="s">
        <v>41</v>
      </c>
      <c r="L31" s="526" t="s">
        <v>41</v>
      </c>
      <c r="M31" s="526" t="s">
        <v>41</v>
      </c>
      <c r="N31" s="526" t="s">
        <v>41</v>
      </c>
      <c r="O31" s="526" t="s">
        <v>41</v>
      </c>
      <c r="P31" s="720"/>
      <c r="Q31" s="526" t="s">
        <v>41</v>
      </c>
      <c r="R31" s="526" t="s">
        <v>41</v>
      </c>
      <c r="S31" s="526" t="s">
        <v>41</v>
      </c>
      <c r="T31" s="526" t="s">
        <v>41</v>
      </c>
      <c r="U31" s="526" t="s">
        <v>41</v>
      </c>
      <c r="V31" s="526" t="s">
        <v>41</v>
      </c>
      <c r="W31" s="526" t="s">
        <v>41</v>
      </c>
      <c r="X31" s="526" t="s">
        <v>41</v>
      </c>
      <c r="Y31" s="720"/>
      <c r="Z31" s="527"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10.99"/>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1.99"/>
    <col collapsed="false" customWidth="true" hidden="false" outlineLevel="0" max="23" min="16" style="1" width="15.7"/>
    <col collapsed="false" customWidth="true" hidden="false" outlineLevel="0" max="26" min="24"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124.1</v>
      </c>
      <c r="C7" s="697" t="s">
        <v>475</v>
      </c>
      <c r="D7" s="697" t="s">
        <v>41</v>
      </c>
      <c r="E7" s="697" t="s">
        <v>41</v>
      </c>
      <c r="F7" s="697" t="s">
        <v>475</v>
      </c>
      <c r="G7" s="697" t="s">
        <v>41</v>
      </c>
      <c r="H7" s="696" t="n">
        <v>14401.6</v>
      </c>
      <c r="I7" s="697" t="s">
        <v>475</v>
      </c>
      <c r="J7" s="697" t="s">
        <v>41</v>
      </c>
      <c r="K7" s="697" t="s">
        <v>475</v>
      </c>
      <c r="L7" s="697" t="s">
        <v>41</v>
      </c>
      <c r="M7" s="697" t="s">
        <v>41</v>
      </c>
      <c r="N7" s="697" t="s">
        <v>41</v>
      </c>
      <c r="O7" s="696" t="n">
        <v>13106.8</v>
      </c>
      <c r="P7" s="732" t="n">
        <v>44980.85</v>
      </c>
      <c r="Q7" s="696" t="n">
        <v>441</v>
      </c>
      <c r="R7" s="697" t="s">
        <v>475</v>
      </c>
      <c r="S7" s="697" t="s">
        <v>475</v>
      </c>
      <c r="T7" s="697" t="s">
        <v>41</v>
      </c>
      <c r="U7" s="697" t="s">
        <v>475</v>
      </c>
      <c r="V7" s="697" t="s">
        <v>475</v>
      </c>
      <c r="W7" s="697" t="s">
        <v>427</v>
      </c>
      <c r="X7" s="696" t="n">
        <v>13017.8</v>
      </c>
      <c r="Y7" s="732" t="n">
        <v>15884.3</v>
      </c>
      <c r="Z7" s="699" t="n">
        <v>1047.4</v>
      </c>
    </row>
    <row r="8" customFormat="false" ht="18.75" hidden="false" customHeight="true" outlineLevel="0" collapsed="false">
      <c r="A8" s="733" t="s">
        <v>590</v>
      </c>
      <c r="B8" s="529" t="n">
        <v>1124.1</v>
      </c>
      <c r="C8" s="526" t="s">
        <v>62</v>
      </c>
      <c r="D8" s="526" t="s">
        <v>41</v>
      </c>
      <c r="E8" s="526" t="s">
        <v>41</v>
      </c>
      <c r="F8" s="526" t="s">
        <v>62</v>
      </c>
      <c r="G8" s="526" t="s">
        <v>41</v>
      </c>
      <c r="H8" s="529" t="n">
        <v>33974</v>
      </c>
      <c r="I8" s="526" t="s">
        <v>62</v>
      </c>
      <c r="J8" s="526" t="s">
        <v>41</v>
      </c>
      <c r="K8" s="526" t="s">
        <v>62</v>
      </c>
      <c r="L8" s="526" t="s">
        <v>41</v>
      </c>
      <c r="M8" s="526" t="s">
        <v>41</v>
      </c>
      <c r="N8" s="526" t="s">
        <v>41</v>
      </c>
      <c r="O8" s="529" t="n">
        <v>14696.2677086775</v>
      </c>
      <c r="P8" s="734" t="n">
        <v>72014.4377086775</v>
      </c>
      <c r="Q8" s="529" t="n">
        <v>899</v>
      </c>
      <c r="R8" s="526" t="s">
        <v>62</v>
      </c>
      <c r="S8" s="526" t="s">
        <v>62</v>
      </c>
      <c r="T8" s="526" t="s">
        <v>41</v>
      </c>
      <c r="U8" s="526" t="s">
        <v>62</v>
      </c>
      <c r="V8" s="526" t="s">
        <v>62</v>
      </c>
      <c r="W8" s="526" t="s">
        <v>62</v>
      </c>
      <c r="X8" s="529" t="n">
        <v>11455.9962986599</v>
      </c>
      <c r="Y8" s="734" t="n">
        <v>17299.4962986599</v>
      </c>
      <c r="Z8" s="719" t="n">
        <v>1642</v>
      </c>
    </row>
    <row r="9" customFormat="false" ht="18.75" hidden="false" customHeight="true" outlineLevel="0" collapsed="false">
      <c r="A9" s="733" t="s">
        <v>591</v>
      </c>
      <c r="B9" s="697" t="s">
        <v>41</v>
      </c>
      <c r="C9" s="697" t="s">
        <v>475</v>
      </c>
      <c r="D9" s="697" t="s">
        <v>41</v>
      </c>
      <c r="E9" s="697" t="s">
        <v>41</v>
      </c>
      <c r="F9" s="697" t="s">
        <v>475</v>
      </c>
      <c r="G9" s="697" t="s">
        <v>41</v>
      </c>
      <c r="H9" s="696" t="n">
        <v>177.9</v>
      </c>
      <c r="I9" s="697" t="s">
        <v>475</v>
      </c>
      <c r="J9" s="697" t="s">
        <v>41</v>
      </c>
      <c r="K9" s="697" t="s">
        <v>475</v>
      </c>
      <c r="L9" s="697" t="s">
        <v>41</v>
      </c>
      <c r="M9" s="697" t="s">
        <v>41</v>
      </c>
      <c r="N9" s="697" t="s">
        <v>41</v>
      </c>
      <c r="O9" s="696" t="n">
        <v>1992.3219950102</v>
      </c>
      <c r="P9" s="734" t="n">
        <v>2223.5919950102</v>
      </c>
      <c r="Q9" s="697" t="s">
        <v>54</v>
      </c>
      <c r="R9" s="697" t="s">
        <v>475</v>
      </c>
      <c r="S9" s="697" t="s">
        <v>475</v>
      </c>
      <c r="T9" s="697" t="s">
        <v>41</v>
      </c>
      <c r="U9" s="697" t="s">
        <v>475</v>
      </c>
      <c r="V9" s="697" t="s">
        <v>475</v>
      </c>
      <c r="W9" s="697" t="s">
        <v>216</v>
      </c>
      <c r="X9" s="696" t="n">
        <v>5474.62042118698</v>
      </c>
      <c r="Y9" s="734" t="n">
        <v>5474.62042118698</v>
      </c>
      <c r="Z9" s="716" t="s">
        <v>54</v>
      </c>
    </row>
    <row r="10" customFormat="false" ht="18.75" hidden="false" customHeight="true" outlineLevel="0" collapsed="false">
      <c r="A10" s="735" t="s">
        <v>592</v>
      </c>
      <c r="B10" s="526" t="s">
        <v>41</v>
      </c>
      <c r="C10" s="526" t="s">
        <v>62</v>
      </c>
      <c r="D10" s="526" t="s">
        <v>41</v>
      </c>
      <c r="E10" s="526" t="s">
        <v>41</v>
      </c>
      <c r="F10" s="526" t="s">
        <v>62</v>
      </c>
      <c r="G10" s="526" t="s">
        <v>41</v>
      </c>
      <c r="H10" s="529" t="n">
        <v>177.9</v>
      </c>
      <c r="I10" s="526" t="s">
        <v>62</v>
      </c>
      <c r="J10" s="526" t="s">
        <v>41</v>
      </c>
      <c r="K10" s="526" t="s">
        <v>62</v>
      </c>
      <c r="L10" s="526" t="s">
        <v>41</v>
      </c>
      <c r="M10" s="526" t="s">
        <v>41</v>
      </c>
      <c r="N10" s="526" t="s">
        <v>41</v>
      </c>
      <c r="O10" s="529" t="n">
        <v>1992.3219950102</v>
      </c>
      <c r="P10" s="734" t="n">
        <v>2223.5919950102</v>
      </c>
      <c r="Q10" s="526" t="s">
        <v>41</v>
      </c>
      <c r="R10" s="526" t="s">
        <v>62</v>
      </c>
      <c r="S10" s="526" t="s">
        <v>62</v>
      </c>
      <c r="T10" s="526" t="s">
        <v>41</v>
      </c>
      <c r="U10" s="526" t="s">
        <v>62</v>
      </c>
      <c r="V10" s="526" t="s">
        <v>62</v>
      </c>
      <c r="W10" s="526" t="s">
        <v>62</v>
      </c>
      <c r="X10" s="529" t="n">
        <v>5474.62042118698</v>
      </c>
      <c r="Y10" s="734" t="n">
        <v>5474.62042118698</v>
      </c>
      <c r="Z10" s="719" t="s">
        <v>41</v>
      </c>
    </row>
    <row r="11" customFormat="false" ht="18.75" hidden="false" customHeight="true" outlineLevel="0" collapsed="false">
      <c r="A11" s="735" t="s">
        <v>593</v>
      </c>
      <c r="B11" s="526" t="s">
        <v>41</v>
      </c>
      <c r="C11" s="526" t="s">
        <v>36</v>
      </c>
      <c r="D11" s="526" t="s">
        <v>41</v>
      </c>
      <c r="E11" s="526" t="s">
        <v>41</v>
      </c>
      <c r="F11" s="526" t="s">
        <v>36</v>
      </c>
      <c r="G11" s="526" t="s">
        <v>41</v>
      </c>
      <c r="H11" s="526" t="s">
        <v>36</v>
      </c>
      <c r="I11" s="526" t="s">
        <v>36</v>
      </c>
      <c r="J11" s="526" t="s">
        <v>41</v>
      </c>
      <c r="K11" s="526" t="s">
        <v>36</v>
      </c>
      <c r="L11" s="526" t="s">
        <v>41</v>
      </c>
      <c r="M11" s="526" t="s">
        <v>41</v>
      </c>
      <c r="N11" s="526" t="s">
        <v>41</v>
      </c>
      <c r="O11" s="526" t="s">
        <v>36</v>
      </c>
      <c r="P11" s="707" t="s">
        <v>54</v>
      </c>
      <c r="Q11" s="526" t="s">
        <v>36</v>
      </c>
      <c r="R11" s="526" t="s">
        <v>36</v>
      </c>
      <c r="S11" s="526" t="s">
        <v>36</v>
      </c>
      <c r="T11" s="526" t="s">
        <v>41</v>
      </c>
      <c r="U11" s="526" t="s">
        <v>36</v>
      </c>
      <c r="V11" s="526" t="s">
        <v>36</v>
      </c>
      <c r="W11" s="526" t="s">
        <v>41</v>
      </c>
      <c r="X11" s="526"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9750.3</v>
      </c>
      <c r="I12" s="697" t="s">
        <v>475</v>
      </c>
      <c r="J12" s="697" t="s">
        <v>41</v>
      </c>
      <c r="K12" s="697" t="s">
        <v>475</v>
      </c>
      <c r="L12" s="697" t="s">
        <v>41</v>
      </c>
      <c r="M12" s="697" t="s">
        <v>41</v>
      </c>
      <c r="N12" s="697" t="s">
        <v>41</v>
      </c>
      <c r="O12" s="696" t="n">
        <v>3581.78970368767</v>
      </c>
      <c r="P12" s="734" t="n">
        <v>29257.1797036877</v>
      </c>
      <c r="Q12" s="696" t="n">
        <v>458</v>
      </c>
      <c r="R12" s="697" t="s">
        <v>475</v>
      </c>
      <c r="S12" s="697" t="s">
        <v>475</v>
      </c>
      <c r="T12" s="697" t="s">
        <v>41</v>
      </c>
      <c r="U12" s="697" t="s">
        <v>475</v>
      </c>
      <c r="V12" s="697" t="s">
        <v>475</v>
      </c>
      <c r="W12" s="697" t="s">
        <v>475</v>
      </c>
      <c r="X12" s="696" t="n">
        <v>3912.81671984684</v>
      </c>
      <c r="Y12" s="734" t="n">
        <v>6889.81671984684</v>
      </c>
      <c r="Z12" s="716" t="n">
        <v>590</v>
      </c>
    </row>
    <row r="13" customFormat="false" ht="18.75" hidden="false" customHeight="true" outlineLevel="0" collapsed="false">
      <c r="A13" s="735" t="s">
        <v>592</v>
      </c>
      <c r="B13" s="526" t="s">
        <v>41</v>
      </c>
      <c r="C13" s="526" t="s">
        <v>62</v>
      </c>
      <c r="D13" s="526" t="s">
        <v>41</v>
      </c>
      <c r="E13" s="526" t="s">
        <v>41</v>
      </c>
      <c r="F13" s="526" t="s">
        <v>62</v>
      </c>
      <c r="G13" s="526" t="s">
        <v>41</v>
      </c>
      <c r="H13" s="529" t="n">
        <v>19750.3</v>
      </c>
      <c r="I13" s="526" t="s">
        <v>62</v>
      </c>
      <c r="J13" s="526" t="s">
        <v>41</v>
      </c>
      <c r="K13" s="526" t="s">
        <v>62</v>
      </c>
      <c r="L13" s="526" t="s">
        <v>41</v>
      </c>
      <c r="M13" s="526" t="s">
        <v>41</v>
      </c>
      <c r="N13" s="526" t="s">
        <v>41</v>
      </c>
      <c r="O13" s="529" t="n">
        <v>3581.78970368767</v>
      </c>
      <c r="P13" s="734" t="n">
        <v>29257.1797036877</v>
      </c>
      <c r="Q13" s="529" t="n">
        <v>458</v>
      </c>
      <c r="R13" s="526" t="s">
        <v>62</v>
      </c>
      <c r="S13" s="526" t="s">
        <v>62</v>
      </c>
      <c r="T13" s="526" t="s">
        <v>41</v>
      </c>
      <c r="U13" s="526" t="s">
        <v>62</v>
      </c>
      <c r="V13" s="526" t="s">
        <v>62</v>
      </c>
      <c r="W13" s="526" t="s">
        <v>62</v>
      </c>
      <c r="X13" s="529" t="n">
        <v>3912.81671984684</v>
      </c>
      <c r="Y13" s="734" t="n">
        <v>6889.81671984684</v>
      </c>
      <c r="Z13" s="719" t="n">
        <v>590</v>
      </c>
    </row>
    <row r="14" customFormat="false" ht="18.75" hidden="false" customHeight="true" outlineLevel="0" collapsed="false">
      <c r="A14" s="735" t="s">
        <v>593</v>
      </c>
      <c r="B14" s="526" t="s">
        <v>41</v>
      </c>
      <c r="C14" s="526" t="s">
        <v>36</v>
      </c>
      <c r="D14" s="526" t="s">
        <v>41</v>
      </c>
      <c r="E14" s="526" t="s">
        <v>41</v>
      </c>
      <c r="F14" s="526" t="s">
        <v>36</v>
      </c>
      <c r="G14" s="526" t="s">
        <v>41</v>
      </c>
      <c r="H14" s="526" t="s">
        <v>36</v>
      </c>
      <c r="I14" s="526" t="s">
        <v>36</v>
      </c>
      <c r="J14" s="526" t="s">
        <v>41</v>
      </c>
      <c r="K14" s="526" t="s">
        <v>36</v>
      </c>
      <c r="L14" s="526" t="s">
        <v>41</v>
      </c>
      <c r="M14" s="526" t="s">
        <v>41</v>
      </c>
      <c r="N14" s="526" t="s">
        <v>41</v>
      </c>
      <c r="O14" s="526" t="s">
        <v>36</v>
      </c>
      <c r="P14" s="707" t="s">
        <v>54</v>
      </c>
      <c r="Q14" s="526" t="s">
        <v>36</v>
      </c>
      <c r="R14" s="526" t="s">
        <v>36</v>
      </c>
      <c r="S14" s="526" t="s">
        <v>36</v>
      </c>
      <c r="T14" s="526" t="s">
        <v>41</v>
      </c>
      <c r="U14" s="526" t="s">
        <v>36</v>
      </c>
      <c r="V14" s="526" t="s">
        <v>36</v>
      </c>
      <c r="W14" s="526" t="s">
        <v>36</v>
      </c>
      <c r="X14" s="526" t="s">
        <v>36</v>
      </c>
      <c r="Y14" s="707" t="s">
        <v>54</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36</v>
      </c>
      <c r="X15" s="737" t="s">
        <v>36</v>
      </c>
      <c r="Y15" s="713" t="s">
        <v>54</v>
      </c>
      <c r="Z15" s="738" t="n">
        <v>4.6</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6232.8599655596</v>
      </c>
      <c r="C18" s="696" t="n">
        <v>26.1655804359938</v>
      </c>
      <c r="D18" s="697" t="s">
        <v>568</v>
      </c>
      <c r="E18" s="697" t="s">
        <v>568</v>
      </c>
      <c r="F18" s="696" t="n">
        <v>112.73783185703</v>
      </c>
      <c r="G18" s="697" t="s">
        <v>568</v>
      </c>
      <c r="H18" s="696" t="n">
        <v>5994.53379666716</v>
      </c>
      <c r="I18" s="696" t="n">
        <v>22.218</v>
      </c>
      <c r="J18" s="697" t="s">
        <v>568</v>
      </c>
      <c r="K18" s="697" t="s">
        <v>568</v>
      </c>
      <c r="L18" s="696" t="n">
        <v>36.685</v>
      </c>
      <c r="M18" s="697" t="s">
        <v>568</v>
      </c>
      <c r="N18" s="697" t="s">
        <v>568</v>
      </c>
      <c r="O18" s="696" t="n">
        <v>722.740830682456</v>
      </c>
      <c r="P18" s="696" t="n">
        <v>13147.9410052022</v>
      </c>
      <c r="Q18" s="696" t="n">
        <v>12.98115</v>
      </c>
      <c r="R18" s="696" t="n">
        <v>1.837332</v>
      </c>
      <c r="S18" s="697" t="s">
        <v>568</v>
      </c>
      <c r="T18" s="697" t="s">
        <v>568</v>
      </c>
      <c r="U18" s="697" t="s">
        <v>568</v>
      </c>
      <c r="V18" s="697" t="s">
        <v>568</v>
      </c>
      <c r="W18" s="697" t="s">
        <v>568</v>
      </c>
      <c r="X18" s="696" t="n">
        <v>6506.57225120648</v>
      </c>
      <c r="Y18" s="696" t="n">
        <v>6521.39073320648</v>
      </c>
      <c r="Z18" s="716" t="n">
        <v>5306.86294005142</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12.98115</v>
      </c>
      <c r="R19" s="696" t="n">
        <v>1.837332</v>
      </c>
      <c r="S19" s="697" t="s">
        <v>36</v>
      </c>
      <c r="T19" s="697" t="s">
        <v>36</v>
      </c>
      <c r="U19" s="697" t="s">
        <v>36</v>
      </c>
      <c r="V19" s="697" t="s">
        <v>36</v>
      </c>
      <c r="W19" s="697" t="s">
        <v>36</v>
      </c>
      <c r="X19" s="697" t="s">
        <v>36</v>
      </c>
      <c r="Y19" s="696" t="n">
        <v>14.818482</v>
      </c>
      <c r="Z19" s="716" t="n">
        <v>1123.3</v>
      </c>
    </row>
    <row r="20" customFormat="false" ht="18.75" hidden="false" customHeight="true" outlineLevel="0" collapsed="false">
      <c r="A20" s="745" t="s">
        <v>599</v>
      </c>
      <c r="B20" s="696" t="n">
        <v>6114.42</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338.041</v>
      </c>
      <c r="P20" s="696" t="n">
        <v>6452.461</v>
      </c>
      <c r="Q20" s="697" t="s">
        <v>216</v>
      </c>
      <c r="R20" s="697" t="s">
        <v>216</v>
      </c>
      <c r="S20" s="697" t="s">
        <v>216</v>
      </c>
      <c r="T20" s="697" t="s">
        <v>41</v>
      </c>
      <c r="U20" s="697" t="s">
        <v>216</v>
      </c>
      <c r="V20" s="697" t="s">
        <v>216</v>
      </c>
      <c r="W20" s="697" t="s">
        <v>41</v>
      </c>
      <c r="X20" s="696" t="n">
        <v>1006.1</v>
      </c>
      <c r="Y20" s="696" t="n">
        <v>1006.1</v>
      </c>
      <c r="Z20" s="716" t="n">
        <v>860.4</v>
      </c>
    </row>
    <row r="21" customFormat="false" ht="18.75" hidden="false" customHeight="true" outlineLevel="0" collapsed="false">
      <c r="A21" s="745" t="s">
        <v>600</v>
      </c>
      <c r="B21" s="696" t="n">
        <v>118.4399655596</v>
      </c>
      <c r="C21" s="696" t="n">
        <v>26.1655804359938</v>
      </c>
      <c r="D21" s="697" t="s">
        <v>568</v>
      </c>
      <c r="E21" s="697" t="s">
        <v>568</v>
      </c>
      <c r="F21" s="696" t="n">
        <v>112.73783185703</v>
      </c>
      <c r="G21" s="697" t="s">
        <v>568</v>
      </c>
      <c r="H21" s="696" t="n">
        <v>5994.53379666716</v>
      </c>
      <c r="I21" s="696" t="n">
        <v>22.218</v>
      </c>
      <c r="J21" s="697" t="s">
        <v>568</v>
      </c>
      <c r="K21" s="697" t="s">
        <v>568</v>
      </c>
      <c r="L21" s="696" t="n">
        <v>36.685</v>
      </c>
      <c r="M21" s="697" t="s">
        <v>568</v>
      </c>
      <c r="N21" s="697" t="s">
        <v>568</v>
      </c>
      <c r="O21" s="696" t="n">
        <v>384.699830682456</v>
      </c>
      <c r="P21" s="696" t="n">
        <v>6695.48000520224</v>
      </c>
      <c r="Q21" s="697" t="s">
        <v>568</v>
      </c>
      <c r="R21" s="697" t="s">
        <v>568</v>
      </c>
      <c r="S21" s="697" t="s">
        <v>568</v>
      </c>
      <c r="T21" s="697" t="s">
        <v>568</v>
      </c>
      <c r="U21" s="697" t="s">
        <v>568</v>
      </c>
      <c r="V21" s="697" t="s">
        <v>568</v>
      </c>
      <c r="W21" s="697" t="s">
        <v>568</v>
      </c>
      <c r="X21" s="696" t="n">
        <v>5500.47225120648</v>
      </c>
      <c r="Y21" s="696" t="n">
        <v>5500.47225120648</v>
      </c>
      <c r="Z21" s="716" t="n">
        <v>3323.16294005142</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18.4399655596</v>
      </c>
      <c r="C25" s="696" t="n">
        <v>26.1655804359938</v>
      </c>
      <c r="D25" s="697" t="s">
        <v>568</v>
      </c>
      <c r="E25" s="697" t="s">
        <v>568</v>
      </c>
      <c r="F25" s="696" t="n">
        <v>112.73783185703</v>
      </c>
      <c r="G25" s="697" t="s">
        <v>568</v>
      </c>
      <c r="H25" s="696" t="n">
        <v>5994.53379666716</v>
      </c>
      <c r="I25" s="696" t="n">
        <v>22.218</v>
      </c>
      <c r="J25" s="697" t="s">
        <v>568</v>
      </c>
      <c r="K25" s="697" t="s">
        <v>568</v>
      </c>
      <c r="L25" s="696" t="n">
        <v>36.685</v>
      </c>
      <c r="M25" s="697" t="s">
        <v>568</v>
      </c>
      <c r="N25" s="697" t="s">
        <v>568</v>
      </c>
      <c r="O25" s="696" t="n">
        <v>384.699830682456</v>
      </c>
      <c r="P25" s="696" t="n">
        <v>6695.48000520224</v>
      </c>
      <c r="Q25" s="697" t="s">
        <v>568</v>
      </c>
      <c r="R25" s="697" t="s">
        <v>568</v>
      </c>
      <c r="S25" s="697" t="s">
        <v>568</v>
      </c>
      <c r="T25" s="697" t="s">
        <v>568</v>
      </c>
      <c r="U25" s="697" t="s">
        <v>568</v>
      </c>
      <c r="V25" s="697" t="s">
        <v>568</v>
      </c>
      <c r="W25" s="697" t="s">
        <v>568</v>
      </c>
      <c r="X25" s="696" t="n">
        <v>5500.47225120648</v>
      </c>
      <c r="Y25" s="696" t="n">
        <v>5500.47225120648</v>
      </c>
      <c r="Z25" s="716" t="n">
        <v>3323.16294005142</v>
      </c>
    </row>
    <row r="26" customFormat="false" ht="18.75" hidden="false" customHeight="true" outlineLevel="0" collapsed="false">
      <c r="A26" s="750" t="s">
        <v>604</v>
      </c>
      <c r="B26" s="696" t="n">
        <v>13151.97</v>
      </c>
      <c r="C26" s="697" t="s">
        <v>475</v>
      </c>
      <c r="D26" s="697" t="s">
        <v>41</v>
      </c>
      <c r="E26" s="697" t="s">
        <v>41</v>
      </c>
      <c r="F26" s="697" t="s">
        <v>475</v>
      </c>
      <c r="G26" s="697" t="s">
        <v>41</v>
      </c>
      <c r="H26" s="696" t="n">
        <v>18722.08</v>
      </c>
      <c r="I26" s="697" t="s">
        <v>475</v>
      </c>
      <c r="J26" s="697" t="s">
        <v>41</v>
      </c>
      <c r="K26" s="697" t="s">
        <v>475</v>
      </c>
      <c r="L26" s="697" t="s">
        <v>41</v>
      </c>
      <c r="M26" s="697" t="s">
        <v>41</v>
      </c>
      <c r="N26" s="697" t="s">
        <v>41</v>
      </c>
      <c r="O26" s="696" t="n">
        <v>13106.8</v>
      </c>
      <c r="P26" s="696" t="n">
        <v>44980.85</v>
      </c>
      <c r="Q26" s="696" t="n">
        <v>2866.5</v>
      </c>
      <c r="R26" s="697" t="s">
        <v>475</v>
      </c>
      <c r="S26" s="697" t="s">
        <v>475</v>
      </c>
      <c r="T26" s="697" t="s">
        <v>41</v>
      </c>
      <c r="U26" s="697" t="s">
        <v>475</v>
      </c>
      <c r="V26" s="697" t="s">
        <v>475</v>
      </c>
      <c r="W26" s="697" t="s">
        <v>427</v>
      </c>
      <c r="X26" s="696" t="n">
        <v>13017.8</v>
      </c>
      <c r="Y26" s="696" t="n">
        <v>15884.3</v>
      </c>
      <c r="Z26" s="716" t="n">
        <v>25032.86</v>
      </c>
    </row>
    <row r="27" customFormat="false" ht="18.75" hidden="false" customHeight="true" outlineLevel="0" collapsed="false">
      <c r="A27" s="751" t="s">
        <v>605</v>
      </c>
      <c r="B27" s="752" t="n">
        <v>111.043345359483</v>
      </c>
      <c r="C27" s="752" t="s">
        <v>475</v>
      </c>
      <c r="D27" s="752" t="s">
        <v>568</v>
      </c>
      <c r="E27" s="752" t="s">
        <v>568</v>
      </c>
      <c r="F27" s="752" t="s">
        <v>475</v>
      </c>
      <c r="G27" s="752" t="s">
        <v>568</v>
      </c>
      <c r="H27" s="752" t="n">
        <v>3.1231920004203</v>
      </c>
      <c r="I27" s="752" t="s">
        <v>475</v>
      </c>
      <c r="J27" s="752" t="s">
        <v>568</v>
      </c>
      <c r="K27" s="752" t="s">
        <v>568</v>
      </c>
      <c r="L27" s="752" t="s">
        <v>41</v>
      </c>
      <c r="M27" s="752" t="s">
        <v>568</v>
      </c>
      <c r="N27" s="752" t="s">
        <v>568</v>
      </c>
      <c r="O27" s="752" t="n">
        <v>34.0701995546725</v>
      </c>
      <c r="P27" s="752" t="n">
        <v>6.7180919015591</v>
      </c>
      <c r="Q27" s="752" t="s">
        <v>568</v>
      </c>
      <c r="R27" s="752" t="s">
        <v>568</v>
      </c>
      <c r="S27" s="752" t="s">
        <v>568</v>
      </c>
      <c r="T27" s="752" t="s">
        <v>568</v>
      </c>
      <c r="U27" s="752" t="s">
        <v>568</v>
      </c>
      <c r="V27" s="752" t="s">
        <v>568</v>
      </c>
      <c r="W27" s="752" t="s">
        <v>568</v>
      </c>
      <c r="X27" s="752" t="n">
        <v>2.36666951590287</v>
      </c>
      <c r="Y27" s="752" t="n">
        <v>2.88780658724638</v>
      </c>
      <c r="Z27" s="753" t="n">
        <v>7.53284158844547</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1.9971</v>
      </c>
      <c r="H9" s="781" t="s">
        <v>36</v>
      </c>
      <c r="I9" s="780" t="n">
        <v>0.19971</v>
      </c>
      <c r="J9" s="781" t="s">
        <v>36</v>
      </c>
      <c r="K9" s="780" t="n">
        <v>47</v>
      </c>
      <c r="L9" s="782" t="s">
        <v>41</v>
      </c>
    </row>
    <row r="10" customFormat="false" ht="12" hidden="false" customHeight="true" outlineLevel="0" collapsed="false">
      <c r="A10" s="783" t="s">
        <v>625</v>
      </c>
      <c r="B10" s="784"/>
      <c r="C10" s="529" t="n">
        <v>6300</v>
      </c>
      <c r="D10" s="155" t="n">
        <v>0.317</v>
      </c>
      <c r="E10" s="155" t="n">
        <v>0.0317</v>
      </c>
      <c r="F10" s="213"/>
      <c r="G10" s="529" t="n">
        <v>1.9971</v>
      </c>
      <c r="H10" s="526" t="s">
        <v>36</v>
      </c>
      <c r="I10" s="529" t="n">
        <v>0.19971</v>
      </c>
      <c r="J10" s="526" t="s">
        <v>36</v>
      </c>
      <c r="K10" s="410"/>
      <c r="L10" s="477"/>
    </row>
    <row r="11" customFormat="false" ht="13.5" hidden="false" customHeight="true" outlineLevel="0" collapsed="false">
      <c r="A11" s="785" t="s">
        <v>626</v>
      </c>
      <c r="B11" s="680"/>
      <c r="C11" s="680"/>
      <c r="D11" s="680"/>
      <c r="E11" s="680"/>
      <c r="F11" s="680"/>
      <c r="G11" s="680"/>
      <c r="H11" s="680"/>
      <c r="I11" s="680"/>
      <c r="J11" s="680"/>
      <c r="K11" s="155" t="n">
        <v>47</v>
      </c>
      <c r="L11" s="786" t="s">
        <v>41</v>
      </c>
    </row>
    <row r="12" customFormat="false" ht="12.75" hidden="false" customHeight="true" outlineLevel="0" collapsed="false">
      <c r="A12" s="787" t="s">
        <v>627</v>
      </c>
      <c r="B12" s="659" t="s">
        <v>628</v>
      </c>
      <c r="C12" s="526" t="s">
        <v>41</v>
      </c>
      <c r="D12" s="680"/>
      <c r="E12" s="680"/>
      <c r="F12" s="158" t="s">
        <v>41</v>
      </c>
      <c r="G12" s="680"/>
      <c r="H12" s="680"/>
      <c r="I12" s="680"/>
      <c r="J12" s="680"/>
      <c r="K12" s="526" t="s">
        <v>41</v>
      </c>
      <c r="L12" s="527" t="s">
        <v>41</v>
      </c>
    </row>
    <row r="13" customFormat="false" ht="12.75" hidden="false" customHeight="true" outlineLevel="0" collapsed="false">
      <c r="A13" s="788" t="s">
        <v>629</v>
      </c>
      <c r="B13" s="659" t="s">
        <v>628</v>
      </c>
      <c r="C13" s="529" t="n">
        <v>47</v>
      </c>
      <c r="D13" s="680"/>
      <c r="E13" s="680"/>
      <c r="F13" s="789" t="n">
        <v>1000</v>
      </c>
      <c r="G13" s="680"/>
      <c r="H13" s="680"/>
      <c r="I13" s="680"/>
      <c r="J13" s="680"/>
      <c r="K13" s="790" t="n">
        <v>47</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95241.669320307</v>
      </c>
      <c r="C7" s="35" t="n">
        <v>13.3790928175799</v>
      </c>
      <c r="D7" s="35" t="n">
        <v>1.21166715276929</v>
      </c>
      <c r="E7" s="35" t="n">
        <v>147.055566122039</v>
      </c>
      <c r="F7" s="35" t="n">
        <v>71.3701729035986</v>
      </c>
      <c r="G7" s="35" t="n">
        <v>12.0380611687414</v>
      </c>
      <c r="H7" s="36" t="n">
        <v>108.893072367416</v>
      </c>
    </row>
    <row r="8" customFormat="false" ht="12" hidden="false" customHeight="true" outlineLevel="0" collapsed="false">
      <c r="A8" s="16" t="s">
        <v>46</v>
      </c>
      <c r="B8" s="17" t="n">
        <v>110940.15042324</v>
      </c>
      <c r="C8" s="17" t="n">
        <v>5.106112336866</v>
      </c>
      <c r="D8" s="17" t="n">
        <v>0.741609623323086</v>
      </c>
      <c r="E8" s="18" t="n">
        <v>93.4682532733071</v>
      </c>
      <c r="F8" s="18" t="n">
        <v>31.7641755579543</v>
      </c>
      <c r="G8" s="18" t="n">
        <v>5.43025328429371</v>
      </c>
      <c r="H8" s="19" t="n">
        <v>79.804954120049</v>
      </c>
    </row>
    <row r="9" customFormat="false" ht="12" hidden="false" customHeight="true" outlineLevel="0" collapsed="false">
      <c r="A9" s="16" t="s">
        <v>47</v>
      </c>
      <c r="B9" s="17" t="n">
        <v>68113.5775449517</v>
      </c>
      <c r="C9" s="17" t="n">
        <v>7.97649384625362</v>
      </c>
      <c r="D9" s="17" t="n">
        <v>0.334733171429255</v>
      </c>
      <c r="E9" s="18" t="n">
        <v>40.7313630711407</v>
      </c>
      <c r="F9" s="18" t="n">
        <v>33.2244310790811</v>
      </c>
      <c r="G9" s="18" t="n">
        <v>6.22632766495134</v>
      </c>
      <c r="H9" s="19" t="n">
        <v>0.97955020922382</v>
      </c>
    </row>
    <row r="10" customFormat="false" ht="12.75" hidden="false" customHeight="true" outlineLevel="0" collapsed="false">
      <c r="A10" s="37" t="s">
        <v>48</v>
      </c>
      <c r="B10" s="38" t="n">
        <v>16187.9413521148</v>
      </c>
      <c r="C10" s="38" t="n">
        <v>0.296486634460277</v>
      </c>
      <c r="D10" s="38" t="n">
        <v>0.135324358016946</v>
      </c>
      <c r="E10" s="39" t="n">
        <v>12.8559497775917</v>
      </c>
      <c r="F10" s="39" t="n">
        <v>6.3815662665632</v>
      </c>
      <c r="G10" s="39" t="n">
        <v>0.381480219496385</v>
      </c>
      <c r="H10" s="40" t="n">
        <v>28.1085680381433</v>
      </c>
    </row>
    <row r="11" customFormat="false" ht="12" hidden="false" customHeight="true" outlineLevel="0" collapsed="false">
      <c r="A11" s="41" t="s">
        <v>49</v>
      </c>
      <c r="B11" s="13" t="n">
        <v>894.703796093271</v>
      </c>
      <c r="C11" s="13" t="n">
        <v>0.0285841019897596</v>
      </c>
      <c r="D11" s="13" t="n">
        <v>0.0609468496346415</v>
      </c>
      <c r="E11" s="13" t="n">
        <v>2.88070973191263</v>
      </c>
      <c r="F11" s="13" t="n">
        <v>1.23621766679292</v>
      </c>
      <c r="G11" s="13" t="n">
        <v>0.0305532870459188</v>
      </c>
      <c r="H11" s="13" t="n">
        <v>6.22086455440617</v>
      </c>
      <c r="I11" s="14"/>
    </row>
    <row r="12" customFormat="false" ht="12" hidden="false" customHeight="true" outlineLevel="0" collapsed="false">
      <c r="A12" s="16" t="s">
        <v>50</v>
      </c>
      <c r="B12" s="17" t="n">
        <v>894.703796093271</v>
      </c>
      <c r="C12" s="17" t="n">
        <v>0.0285841019897596</v>
      </c>
      <c r="D12" s="17" t="n">
        <v>0.0609468496346415</v>
      </c>
      <c r="E12" s="42" t="n">
        <v>2.88070973191263</v>
      </c>
      <c r="F12" s="42" t="n">
        <v>1.23621766679292</v>
      </c>
      <c r="G12" s="42" t="n">
        <v>0.0305532870459188</v>
      </c>
      <c r="H12" s="43" t="n">
        <v>6.2208645544061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94.703796093271</v>
      </c>
      <c r="C14" s="17" t="n">
        <v>0.0285841019897596</v>
      </c>
      <c r="D14" s="17" t="n">
        <v>0.0609468496346415</v>
      </c>
      <c r="E14" s="18" t="n">
        <v>2.88070973191263</v>
      </c>
      <c r="F14" s="18" t="n">
        <v>1.23621766679292</v>
      </c>
      <c r="G14" s="18" t="n">
        <v>0.0305532870459188</v>
      </c>
      <c r="H14" s="19" t="n">
        <v>6.2208645544061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0.9366319654</v>
      </c>
      <c r="C17" s="13" t="n">
        <v>19.6533373610263</v>
      </c>
      <c r="D17" s="13" t="n">
        <v>0.000315596364</v>
      </c>
      <c r="E17" s="45" t="s">
        <v>54</v>
      </c>
      <c r="F17" s="45" t="s">
        <v>54</v>
      </c>
      <c r="G17" s="13" t="n">
        <v>242.454431059808</v>
      </c>
      <c r="H17" s="45" t="s">
        <v>54</v>
      </c>
      <c r="I17" s="14"/>
    </row>
    <row r="18" customFormat="false" ht="12" hidden="false" customHeight="true" outlineLevel="0" collapsed="false">
      <c r="A18" s="41" t="s">
        <v>55</v>
      </c>
      <c r="B18" s="45" t="s">
        <v>54</v>
      </c>
      <c r="C18" s="13" t="n">
        <v>5.635161898</v>
      </c>
      <c r="D18" s="45" t="s">
        <v>54</v>
      </c>
      <c r="E18" s="45" t="s">
        <v>54</v>
      </c>
      <c r="F18" s="45" t="s">
        <v>54</v>
      </c>
      <c r="G18" s="45" t="s">
        <v>54</v>
      </c>
      <c r="H18" s="45" t="s">
        <v>54</v>
      </c>
    </row>
    <row r="19" customFormat="false" ht="12" hidden="false" customHeight="true" outlineLevel="0" collapsed="false">
      <c r="A19" s="16" t="s">
        <v>56</v>
      </c>
      <c r="B19" s="17" t="s">
        <v>36</v>
      </c>
      <c r="C19" s="17" t="n">
        <v>5.635161898</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0.9366319654</v>
      </c>
      <c r="C23" s="13" t="n">
        <v>14.0181754630263</v>
      </c>
      <c r="D23" s="13" t="n">
        <v>0.000315596364</v>
      </c>
      <c r="E23" s="45" t="s">
        <v>54</v>
      </c>
      <c r="F23" s="45" t="s">
        <v>54</v>
      </c>
      <c r="G23" s="13" t="n">
        <v>242.454431059808</v>
      </c>
      <c r="H23" s="45" t="s">
        <v>54</v>
      </c>
    </row>
    <row r="24" customFormat="false" ht="12" hidden="false" customHeight="true" outlineLevel="0" collapsed="false">
      <c r="A24" s="16" t="s">
        <v>60</v>
      </c>
      <c r="B24" s="17" t="n">
        <v>0.1064115454</v>
      </c>
      <c r="C24" s="17" t="n">
        <v>1.26900058609887</v>
      </c>
      <c r="D24" s="17" t="n">
        <v>2.72E-007</v>
      </c>
      <c r="E24" s="18" t="s">
        <v>36</v>
      </c>
      <c r="F24" s="18" t="s">
        <v>36</v>
      </c>
      <c r="G24" s="18" t="n">
        <v>242.454431059808</v>
      </c>
      <c r="H24" s="19" t="s">
        <v>36</v>
      </c>
    </row>
    <row r="25" customFormat="false" ht="12" hidden="false" customHeight="true" outlineLevel="0" collapsed="false">
      <c r="A25" s="16" t="s">
        <v>61</v>
      </c>
      <c r="B25" s="17" t="n">
        <v>0.336323428</v>
      </c>
      <c r="C25" s="17" t="n">
        <v>12.2352159669274</v>
      </c>
      <c r="D25" s="49"/>
      <c r="E25" s="49"/>
      <c r="F25" s="49"/>
      <c r="G25" s="18" t="s">
        <v>62</v>
      </c>
      <c r="H25" s="19" t="s">
        <v>36</v>
      </c>
    </row>
    <row r="26" customFormat="false" ht="12" hidden="false" customHeight="true" outlineLevel="0" collapsed="false">
      <c r="A26" s="16" t="s">
        <v>63</v>
      </c>
      <c r="B26" s="17" t="n">
        <v>30.493896992</v>
      </c>
      <c r="C26" s="17" t="n">
        <v>0.51395891</v>
      </c>
      <c r="D26" s="17" t="n">
        <v>0.000315324364</v>
      </c>
      <c r="E26" s="17" t="s">
        <v>36</v>
      </c>
      <c r="F26" s="17" t="s">
        <v>36</v>
      </c>
      <c r="G26" s="17" t="s">
        <v>36</v>
      </c>
      <c r="H26" s="25" t="s">
        <v>36</v>
      </c>
    </row>
    <row r="27" customFormat="false" ht="12" hidden="false" customHeight="true" outlineLevel="0" collapsed="false">
      <c r="A27" s="50" t="s">
        <v>64</v>
      </c>
      <c r="B27" s="17" t="n">
        <v>0.003538392</v>
      </c>
      <c r="C27" s="17" t="n">
        <v>0.407209946</v>
      </c>
      <c r="D27" s="49"/>
      <c r="E27" s="49"/>
      <c r="F27" s="49"/>
      <c r="G27" s="18" t="s">
        <v>36</v>
      </c>
      <c r="H27" s="19" t="s">
        <v>36</v>
      </c>
    </row>
    <row r="28" customFormat="false" ht="12" hidden="false" customHeight="true" outlineLevel="0" collapsed="false">
      <c r="A28" s="50" t="s">
        <v>65</v>
      </c>
      <c r="B28" s="17" t="n">
        <v>30.4903586</v>
      </c>
      <c r="C28" s="17" t="n">
        <v>0.106748964</v>
      </c>
      <c r="D28" s="17" t="n">
        <v>0.00031532436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728.9303639023</v>
      </c>
      <c r="C32" s="17" t="n">
        <v>2.04579132839</v>
      </c>
      <c r="D32" s="17" t="n">
        <v>1.08302399116</v>
      </c>
      <c r="E32" s="17" t="n">
        <v>458.93910223185</v>
      </c>
      <c r="F32" s="17" t="n">
        <v>73.1272933242</v>
      </c>
      <c r="G32" s="17" t="n">
        <v>16.13786341313</v>
      </c>
      <c r="H32" s="25" t="s">
        <v>36</v>
      </c>
    </row>
    <row r="33" customFormat="false" ht="12" hidden="false" customHeight="true" outlineLevel="0" collapsed="false">
      <c r="A33" s="50" t="s">
        <v>69</v>
      </c>
      <c r="B33" s="17" t="n">
        <v>21149.318258629</v>
      </c>
      <c r="C33" s="17" t="n">
        <v>0.59853589233</v>
      </c>
      <c r="D33" s="17" t="n">
        <v>0.669522438</v>
      </c>
      <c r="E33" s="18" t="n">
        <v>86.78770438785</v>
      </c>
      <c r="F33" s="18" t="n">
        <v>35.9121535398</v>
      </c>
      <c r="G33" s="18" t="n">
        <v>5.38682303097</v>
      </c>
      <c r="H33" s="19" t="s">
        <v>36</v>
      </c>
    </row>
    <row r="34" customFormat="false" ht="12" hidden="false" customHeight="true" outlineLevel="0" collapsed="false">
      <c r="A34" s="50" t="s">
        <v>70</v>
      </c>
      <c r="B34" s="17" t="n">
        <v>15579.6121052733</v>
      </c>
      <c r="C34" s="17" t="n">
        <v>1.44725543606</v>
      </c>
      <c r="D34" s="17" t="n">
        <v>0.41350155316</v>
      </c>
      <c r="E34" s="18" t="n">
        <v>372.151397844</v>
      </c>
      <c r="F34" s="18" t="n">
        <v>37.2151397844</v>
      </c>
      <c r="G34" s="18" t="n">
        <v>10.7510403821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886.5574177043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72787</v>
      </c>
      <c r="F11" s="77" t="n">
        <v>7.17985354527594</v>
      </c>
      <c r="G11" s="818" t="n">
        <v>522.6</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338041</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338041</v>
      </c>
      <c r="H29" s="655"/>
    </row>
    <row r="30" customFormat="false" ht="12" hidden="false" customHeight="true" outlineLevel="0" collapsed="false">
      <c r="A30" s="830"/>
      <c r="B30" s="831" t="s">
        <v>646</v>
      </c>
      <c r="C30" s="832"/>
      <c r="D30" s="654"/>
      <c r="E30" s="654"/>
      <c r="F30" s="654"/>
      <c r="G30" s="653" t="n">
        <v>100610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1006100</v>
      </c>
      <c r="H38" s="655"/>
    </row>
    <row r="39" customFormat="false" ht="12" hidden="false" customHeight="true" outlineLevel="0" collapsed="false">
      <c r="A39" s="830"/>
      <c r="B39" s="831" t="s">
        <v>655</v>
      </c>
      <c r="C39" s="832"/>
      <c r="D39" s="654"/>
      <c r="E39" s="654"/>
      <c r="F39" s="654"/>
      <c r="G39" s="653" t="n">
        <v>36</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338041</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338041</v>
      </c>
      <c r="H55" s="655"/>
    </row>
    <row r="56" customFormat="false" ht="12" hidden="false" customHeight="true" outlineLevel="0" collapsed="false">
      <c r="A56" s="822"/>
      <c r="B56" s="837" t="s">
        <v>646</v>
      </c>
      <c r="C56" s="836"/>
      <c r="D56" s="654"/>
      <c r="E56" s="654"/>
      <c r="F56" s="654"/>
      <c r="G56" s="838" t="n">
        <v>100610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1006100</v>
      </c>
      <c r="H64" s="655"/>
    </row>
    <row r="65" customFormat="false" ht="12" hidden="false" customHeight="true" outlineLevel="0" collapsed="false">
      <c r="A65" s="822"/>
      <c r="B65" s="837" t="s">
        <v>655</v>
      </c>
      <c r="C65" s="836"/>
      <c r="D65" s="654"/>
      <c r="E65" s="654"/>
      <c r="F65" s="654"/>
      <c r="G65" s="838" t="n">
        <v>36</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9" t="n">
        <v>414</v>
      </c>
      <c r="C12" s="526" t="s">
        <v>36</v>
      </c>
      <c r="D12" s="526" t="s">
        <v>36</v>
      </c>
      <c r="E12" s="529" t="n">
        <v>19.9744140545351</v>
      </c>
      <c r="F12" s="526" t="s">
        <v>36</v>
      </c>
      <c r="G12" s="526" t="s">
        <v>36</v>
      </c>
      <c r="H12" s="529" t="n">
        <v>82.6940741857751</v>
      </c>
      <c r="I12" s="526" t="s">
        <v>62</v>
      </c>
      <c r="J12" s="527"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26" t="s">
        <v>36</v>
      </c>
      <c r="C14" s="526" t="s">
        <v>36</v>
      </c>
      <c r="D14" s="526" t="s">
        <v>36</v>
      </c>
      <c r="E14" s="526" t="s">
        <v>36</v>
      </c>
      <c r="F14" s="526" t="s">
        <v>36</v>
      </c>
      <c r="G14" s="526" t="s">
        <v>36</v>
      </c>
      <c r="H14" s="529" t="n">
        <v>0.10088081994582</v>
      </c>
      <c r="I14" s="526" t="s">
        <v>62</v>
      </c>
      <c r="J14" s="527" t="s">
        <v>62</v>
      </c>
    </row>
    <row r="15" customFormat="false" ht="12" hidden="false" customHeight="true" outlineLevel="0" collapsed="false">
      <c r="A15" s="131" t="s">
        <v>645</v>
      </c>
      <c r="B15" s="526" t="s">
        <v>36</v>
      </c>
      <c r="C15" s="526" t="s">
        <v>36</v>
      </c>
      <c r="D15" s="526" t="s">
        <v>36</v>
      </c>
      <c r="E15" s="526" t="s">
        <v>36</v>
      </c>
      <c r="F15" s="526" t="s">
        <v>36</v>
      </c>
      <c r="G15" s="526" t="s">
        <v>36</v>
      </c>
      <c r="H15" s="529" t="n">
        <v>384699.830682456</v>
      </c>
      <c r="I15" s="526" t="s">
        <v>62</v>
      </c>
      <c r="J15" s="527" t="s">
        <v>62</v>
      </c>
    </row>
    <row r="16" customFormat="false" ht="12" hidden="false" customHeight="true" outlineLevel="0" collapsed="false">
      <c r="A16" s="131" t="s">
        <v>546</v>
      </c>
      <c r="B16" s="526" t="s">
        <v>36</v>
      </c>
      <c r="C16" s="526" t="s">
        <v>36</v>
      </c>
      <c r="D16" s="526" t="s">
        <v>36</v>
      </c>
      <c r="E16" s="526" t="s">
        <v>36</v>
      </c>
      <c r="F16" s="526" t="s">
        <v>36</v>
      </c>
      <c r="G16" s="526" t="s">
        <v>36</v>
      </c>
      <c r="H16" s="529" t="n">
        <v>0.22807837552968</v>
      </c>
      <c r="I16" s="526" t="s">
        <v>62</v>
      </c>
      <c r="J16" s="527" t="s">
        <v>62</v>
      </c>
    </row>
    <row r="17" customFormat="false" ht="12" hidden="false" customHeight="true" outlineLevel="0" collapsed="false">
      <c r="A17" s="131" t="s">
        <v>544</v>
      </c>
      <c r="B17" s="526" t="s">
        <v>36</v>
      </c>
      <c r="C17" s="526" t="s">
        <v>36</v>
      </c>
      <c r="D17" s="526" t="s">
        <v>36</v>
      </c>
      <c r="E17" s="526" t="s">
        <v>36</v>
      </c>
      <c r="F17" s="526" t="s">
        <v>36</v>
      </c>
      <c r="G17" s="526" t="s">
        <v>36</v>
      </c>
      <c r="H17" s="529" t="n">
        <v>0.1096530651585</v>
      </c>
      <c r="I17" s="526" t="s">
        <v>62</v>
      </c>
      <c r="J17" s="527" t="s">
        <v>62</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26" t="s">
        <v>36</v>
      </c>
      <c r="C19" s="526" t="s">
        <v>36</v>
      </c>
      <c r="D19" s="526" t="s">
        <v>36</v>
      </c>
      <c r="E19" s="526" t="s">
        <v>36</v>
      </c>
      <c r="F19" s="526" t="s">
        <v>36</v>
      </c>
      <c r="G19" s="526" t="s">
        <v>36</v>
      </c>
      <c r="H19" s="526" t="s">
        <v>62</v>
      </c>
      <c r="I19" s="526" t="s">
        <v>62</v>
      </c>
      <c r="J19" s="527" t="s">
        <v>62</v>
      </c>
    </row>
    <row r="20" customFormat="false" ht="12" hidden="false" customHeight="true" outlineLevel="0" collapsed="false">
      <c r="A20" s="131" t="s">
        <v>654</v>
      </c>
      <c r="B20" s="526" t="s">
        <v>36</v>
      </c>
      <c r="C20" s="526" t="s">
        <v>36</v>
      </c>
      <c r="D20" s="526" t="s">
        <v>36</v>
      </c>
      <c r="E20" s="526" t="s">
        <v>36</v>
      </c>
      <c r="F20" s="526" t="s">
        <v>36</v>
      </c>
      <c r="G20" s="526" t="s">
        <v>36</v>
      </c>
      <c r="H20" s="526" t="s">
        <v>41</v>
      </c>
      <c r="I20" s="526" t="s">
        <v>36</v>
      </c>
      <c r="J20" s="527"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26" t="s">
        <v>36</v>
      </c>
      <c r="C22" s="526" t="s">
        <v>36</v>
      </c>
      <c r="D22" s="526" t="s">
        <v>36</v>
      </c>
      <c r="E22" s="526" t="s">
        <v>36</v>
      </c>
      <c r="F22" s="526" t="s">
        <v>36</v>
      </c>
      <c r="G22" s="526" t="s">
        <v>36</v>
      </c>
      <c r="H22" s="526" t="s">
        <v>62</v>
      </c>
      <c r="I22" s="526" t="s">
        <v>62</v>
      </c>
      <c r="J22" s="527" t="s">
        <v>62</v>
      </c>
    </row>
    <row r="23" customFormat="false" ht="12" hidden="false" customHeight="true" outlineLevel="0" collapsed="false">
      <c r="A23" s="131" t="s">
        <v>654</v>
      </c>
      <c r="B23" s="526" t="s">
        <v>36</v>
      </c>
      <c r="C23" s="526" t="s">
        <v>36</v>
      </c>
      <c r="D23" s="526" t="s">
        <v>36</v>
      </c>
      <c r="E23" s="526" t="s">
        <v>36</v>
      </c>
      <c r="F23" s="526" t="s">
        <v>36</v>
      </c>
      <c r="G23" s="526" t="s">
        <v>36</v>
      </c>
      <c r="H23" s="526" t="s">
        <v>41</v>
      </c>
      <c r="I23" s="526" t="s">
        <v>36</v>
      </c>
      <c r="J23" s="527"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26" t="s">
        <v>36</v>
      </c>
      <c r="C25" s="526" t="s">
        <v>36</v>
      </c>
      <c r="D25" s="526" t="s">
        <v>36</v>
      </c>
      <c r="E25" s="526" t="s">
        <v>36</v>
      </c>
      <c r="F25" s="526" t="s">
        <v>36</v>
      </c>
      <c r="G25" s="526" t="s">
        <v>36</v>
      </c>
      <c r="H25" s="529" t="n">
        <v>40.1538583123523</v>
      </c>
      <c r="I25" s="526" t="s">
        <v>62</v>
      </c>
      <c r="J25" s="527" t="s">
        <v>62</v>
      </c>
    </row>
    <row r="26" customFormat="false" ht="12" hidden="false" customHeight="true" outlineLevel="0" collapsed="false">
      <c r="A26" s="131" t="s">
        <v>544</v>
      </c>
      <c r="B26" s="526" t="s">
        <v>36</v>
      </c>
      <c r="C26" s="526" t="s">
        <v>36</v>
      </c>
      <c r="D26" s="526" t="s">
        <v>36</v>
      </c>
      <c r="E26" s="526" t="s">
        <v>36</v>
      </c>
      <c r="F26" s="526" t="s">
        <v>36</v>
      </c>
      <c r="G26" s="526" t="s">
        <v>36</v>
      </c>
      <c r="H26" s="529" t="n">
        <v>40.1538583123523</v>
      </c>
      <c r="I26" s="526" t="s">
        <v>62</v>
      </c>
      <c r="J26" s="527" t="s">
        <v>62</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26" t="s">
        <v>36</v>
      </c>
      <c r="C28" s="526" t="s">
        <v>36</v>
      </c>
      <c r="D28" s="526" t="s">
        <v>36</v>
      </c>
      <c r="E28" s="526" t="s">
        <v>36</v>
      </c>
      <c r="F28" s="526" t="s">
        <v>36</v>
      </c>
      <c r="G28" s="526" t="s">
        <v>36</v>
      </c>
      <c r="H28" s="529" t="n">
        <v>2165.97769102882</v>
      </c>
      <c r="I28" s="526" t="s">
        <v>62</v>
      </c>
      <c r="J28" s="527"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535</v>
      </c>
      <c r="C31" s="142" t="s">
        <v>36</v>
      </c>
      <c r="D31" s="142" t="s">
        <v>36</v>
      </c>
      <c r="E31" s="142" t="n">
        <v>61.2803738317757</v>
      </c>
      <c r="F31" s="142" t="s">
        <v>36</v>
      </c>
      <c r="G31" s="142" t="s">
        <v>36</v>
      </c>
      <c r="H31" s="142" t="n">
        <v>327.85</v>
      </c>
      <c r="I31" s="142" t="n">
        <v>15.73</v>
      </c>
      <c r="J31" s="141" t="s">
        <v>62</v>
      </c>
    </row>
    <row r="32" customFormat="false" ht="12" hidden="false" customHeight="true" outlineLevel="0" collapsed="false">
      <c r="A32" s="870"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26" t="s">
        <v>36</v>
      </c>
      <c r="C12" s="526" t="s">
        <v>36</v>
      </c>
      <c r="D12" s="526" t="s">
        <v>36</v>
      </c>
      <c r="E12" s="526" t="s">
        <v>36</v>
      </c>
      <c r="F12" s="526" t="s">
        <v>36</v>
      </c>
      <c r="G12" s="526" t="s">
        <v>36</v>
      </c>
      <c r="H12" s="529" t="n">
        <v>0.4</v>
      </c>
      <c r="I12" s="529" t="n">
        <v>12.25</v>
      </c>
      <c r="J12" s="527" t="s">
        <v>62</v>
      </c>
    </row>
    <row r="13" customFormat="false" ht="12" hidden="false" customHeight="true" outlineLevel="0" collapsed="false">
      <c r="A13" s="131" t="s">
        <v>546</v>
      </c>
      <c r="B13" s="526" t="s">
        <v>36</v>
      </c>
      <c r="C13" s="526" t="s">
        <v>36</v>
      </c>
      <c r="D13" s="526" t="s">
        <v>36</v>
      </c>
      <c r="E13" s="526" t="s">
        <v>36</v>
      </c>
      <c r="F13" s="526" t="s">
        <v>36</v>
      </c>
      <c r="G13" s="526" t="s">
        <v>36</v>
      </c>
      <c r="H13" s="529" t="n">
        <v>0.2</v>
      </c>
      <c r="I13" s="529" t="n">
        <v>46.4</v>
      </c>
      <c r="J13" s="527"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26" t="s">
        <v>36</v>
      </c>
      <c r="C15" s="529" t="n">
        <v>189.1</v>
      </c>
      <c r="D15" s="526" t="s">
        <v>36</v>
      </c>
      <c r="E15" s="526" t="s">
        <v>36</v>
      </c>
      <c r="F15" s="529" t="n">
        <v>81.332628239027</v>
      </c>
      <c r="G15" s="526" t="s">
        <v>36</v>
      </c>
      <c r="H15" s="529" t="n">
        <v>4.89999999999998</v>
      </c>
      <c r="I15" s="529" t="n">
        <v>153.8</v>
      </c>
      <c r="J15" s="527" t="s">
        <v>62</v>
      </c>
    </row>
    <row r="16" customFormat="false" ht="12.75" hidden="false" customHeight="true" outlineLevel="0" collapsed="false">
      <c r="A16" s="131" t="s">
        <v>546</v>
      </c>
      <c r="B16" s="526" t="s">
        <v>36</v>
      </c>
      <c r="C16" s="529" t="n">
        <v>2002.5</v>
      </c>
      <c r="D16" s="526" t="s">
        <v>36</v>
      </c>
      <c r="E16" s="526" t="s">
        <v>36</v>
      </c>
      <c r="F16" s="529" t="n">
        <v>95.6104868913858</v>
      </c>
      <c r="G16" s="526" t="s">
        <v>36</v>
      </c>
      <c r="H16" s="529" t="n">
        <v>57.5</v>
      </c>
      <c r="I16" s="529" t="n">
        <v>1914.6</v>
      </c>
      <c r="J16" s="527"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26" t="s">
        <v>36</v>
      </c>
      <c r="C18" s="526" t="s">
        <v>36</v>
      </c>
      <c r="D18" s="526" t="s">
        <v>36</v>
      </c>
      <c r="E18" s="526" t="s">
        <v>36</v>
      </c>
      <c r="F18" s="526" t="s">
        <v>36</v>
      </c>
      <c r="G18" s="526" t="s">
        <v>36</v>
      </c>
      <c r="H18" s="526" t="s">
        <v>62</v>
      </c>
      <c r="I18" s="529" t="n">
        <v>1723310</v>
      </c>
      <c r="J18" s="527"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26" t="s">
        <v>36</v>
      </c>
      <c r="C21" s="529" t="n">
        <v>43.8191177407003</v>
      </c>
      <c r="D21" s="526" t="s">
        <v>36</v>
      </c>
      <c r="E21" s="526" t="s">
        <v>36</v>
      </c>
      <c r="F21" s="529" t="n">
        <v>23.1019575504836</v>
      </c>
      <c r="G21" s="526" t="s">
        <v>36</v>
      </c>
      <c r="H21" s="526" t="s">
        <v>62</v>
      </c>
      <c r="I21" s="529" t="n">
        <v>10.123073979453</v>
      </c>
      <c r="J21" s="527" t="s">
        <v>182</v>
      </c>
    </row>
    <row r="22" customFormat="false" ht="12.75" hidden="false" customHeight="true" outlineLevel="0" collapsed="false">
      <c r="A22" s="131" t="s">
        <v>655</v>
      </c>
      <c r="B22" s="526" t="s">
        <v>36</v>
      </c>
      <c r="C22" s="529" t="n">
        <v>188.783122985003</v>
      </c>
      <c r="D22" s="526" t="s">
        <v>36</v>
      </c>
      <c r="E22" s="526" t="s">
        <v>36</v>
      </c>
      <c r="F22" s="529" t="n">
        <v>39.4338610899304</v>
      </c>
      <c r="G22" s="526" t="s">
        <v>36</v>
      </c>
      <c r="H22" s="526" t="s">
        <v>62</v>
      </c>
      <c r="I22" s="529" t="n">
        <v>74.4444744791387</v>
      </c>
      <c r="J22" s="527" t="s">
        <v>182</v>
      </c>
    </row>
    <row r="23" customFormat="false" ht="12.75" hidden="false" customHeight="true" outlineLevel="0" collapsed="false">
      <c r="A23" s="131" t="s">
        <v>654</v>
      </c>
      <c r="B23" s="526" t="s">
        <v>36</v>
      </c>
      <c r="C23" s="529" t="n">
        <v>809145.598711995</v>
      </c>
      <c r="D23" s="526" t="s">
        <v>36</v>
      </c>
      <c r="E23" s="526" t="s">
        <v>36</v>
      </c>
      <c r="F23" s="529" t="n">
        <v>466.808724810343</v>
      </c>
      <c r="G23" s="526" t="s">
        <v>36</v>
      </c>
      <c r="H23" s="526" t="s">
        <v>62</v>
      </c>
      <c r="I23" s="529" t="n">
        <v>3777162.25120648</v>
      </c>
      <c r="J23" s="527"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26" t="s">
        <v>36</v>
      </c>
      <c r="C25" s="529" t="n">
        <v>8400</v>
      </c>
      <c r="D25" s="526" t="s">
        <v>36</v>
      </c>
      <c r="E25" s="526" t="s">
        <v>36</v>
      </c>
      <c r="F25" s="529" t="n">
        <v>0.15</v>
      </c>
      <c r="G25" s="526" t="s">
        <v>36</v>
      </c>
      <c r="H25" s="529" t="n">
        <v>52</v>
      </c>
      <c r="I25" s="529" t="n">
        <v>12.6</v>
      </c>
      <c r="J25" s="527"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077581</v>
      </c>
      <c r="D7" s="888" t="n">
        <v>1257.80972158604</v>
      </c>
    </row>
    <row r="8" customFormat="false" ht="12" hidden="false" customHeight="true" outlineLevel="0" collapsed="false">
      <c r="A8" s="889" t="s">
        <v>712</v>
      </c>
      <c r="B8" s="450" t="s">
        <v>182</v>
      </c>
      <c r="C8" s="890"/>
      <c r="D8" s="573" t="n">
        <v>749.467194528453</v>
      </c>
    </row>
    <row r="9" customFormat="false" ht="12" hidden="false" customHeight="true" outlineLevel="0" collapsed="false">
      <c r="A9" s="889" t="s">
        <v>713</v>
      </c>
      <c r="B9" s="450" t="s">
        <v>36</v>
      </c>
      <c r="C9" s="450" t="s">
        <v>182</v>
      </c>
      <c r="D9" s="573" t="n">
        <v>94.7037638381045</v>
      </c>
    </row>
    <row r="10" customFormat="false" ht="12" hidden="false" customHeight="true" outlineLevel="0" collapsed="false">
      <c r="A10" s="889" t="s">
        <v>714</v>
      </c>
      <c r="B10" s="891" t="s">
        <v>36</v>
      </c>
      <c r="C10" s="601"/>
      <c r="D10" s="573" t="n">
        <v>363.707763219484</v>
      </c>
    </row>
    <row r="11" customFormat="false" ht="12" hidden="false" customHeight="true" outlineLevel="0" collapsed="false">
      <c r="A11" s="889" t="s">
        <v>715</v>
      </c>
      <c r="B11" s="602" t="s">
        <v>182</v>
      </c>
      <c r="C11" s="602" t="n">
        <v>1.077581</v>
      </c>
      <c r="D11" s="577" t="n">
        <v>49.931</v>
      </c>
    </row>
    <row r="12" customFormat="false" ht="13.5" hidden="false" customHeight="true" outlineLevel="0" collapsed="false">
      <c r="A12" s="892" t="s">
        <v>716</v>
      </c>
      <c r="B12" s="890"/>
      <c r="C12" s="450" t="n">
        <v>1.077581</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26" t="s">
        <v>182</v>
      </c>
      <c r="C17" s="526" t="s">
        <v>41</v>
      </c>
      <c r="D17" s="530"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9" t="n">
        <v>809.884584534745</v>
      </c>
      <c r="D8" s="158" t="s">
        <v>182</v>
      </c>
      <c r="E8" s="46"/>
    </row>
    <row r="9" customFormat="false" ht="24" hidden="false" customHeight="true" outlineLevel="0" collapsed="false">
      <c r="A9" s="76" t="s">
        <v>713</v>
      </c>
      <c r="B9" s="659" t="s">
        <v>732</v>
      </c>
      <c r="C9" s="529" t="n">
        <v>101.811666449747</v>
      </c>
      <c r="D9" s="158" t="s">
        <v>36</v>
      </c>
      <c r="E9" s="159" t="s">
        <v>182</v>
      </c>
    </row>
    <row r="10" customFormat="false" ht="12.75" hidden="false" customHeight="true" outlineLevel="0" collapsed="false">
      <c r="A10" s="76" t="s">
        <v>714</v>
      </c>
      <c r="B10" s="659" t="s">
        <v>733</v>
      </c>
      <c r="C10" s="526"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9" t="n">
        <v>1.077581</v>
      </c>
      <c r="D12" s="174"/>
      <c r="E12" s="157" t="n">
        <v>1</v>
      </c>
    </row>
    <row r="13" customFormat="false" ht="13.5" hidden="false" customHeight="true" outlineLevel="0" collapsed="false">
      <c r="A13" s="907" t="s">
        <v>717</v>
      </c>
      <c r="B13" s="784"/>
      <c r="C13" s="526" t="s">
        <v>36</v>
      </c>
      <c r="D13" s="174"/>
      <c r="E13" s="159" t="s">
        <v>36</v>
      </c>
    </row>
    <row r="14" customFormat="false" ht="13.5" hidden="false" customHeight="true" outlineLevel="0" collapsed="false">
      <c r="A14" s="907" t="s">
        <v>718</v>
      </c>
      <c r="B14" s="784"/>
      <c r="C14" s="526" t="s">
        <v>182</v>
      </c>
      <c r="D14" s="174"/>
      <c r="E14" s="159" t="s">
        <v>182</v>
      </c>
    </row>
    <row r="15" customFormat="false" ht="13.5" hidden="false" customHeight="true" outlineLevel="0" collapsed="false">
      <c r="A15" s="907" t="s">
        <v>719</v>
      </c>
      <c r="B15" s="784"/>
      <c r="C15" s="526"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26"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748.080079219842</v>
      </c>
      <c r="C7" s="558" t="n">
        <v>39.201508637471</v>
      </c>
      <c r="D7" s="558" t="s">
        <v>445</v>
      </c>
      <c r="E7" s="558" t="n">
        <v>147.60314366092</v>
      </c>
      <c r="F7" s="888" t="s">
        <v>54</v>
      </c>
    </row>
    <row r="8" customFormat="false" ht="12" hidden="false" customHeight="true" outlineLevel="0" collapsed="false">
      <c r="A8" s="53" t="s">
        <v>742</v>
      </c>
      <c r="B8" s="563" t="n">
        <v>346.271505956001</v>
      </c>
      <c r="C8" s="916"/>
      <c r="D8" s="916"/>
      <c r="E8" s="916"/>
      <c r="F8" s="46"/>
    </row>
    <row r="9" customFormat="false" ht="13.5" hidden="false" customHeight="true" outlineLevel="0" collapsed="false">
      <c r="A9" s="892" t="s">
        <v>743</v>
      </c>
      <c r="B9" s="569" t="n">
        <v>335.035180408382</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69.993255475733</v>
      </c>
      <c r="C11" s="917"/>
      <c r="D11" s="917"/>
      <c r="E11" s="917"/>
      <c r="F11" s="46"/>
    </row>
    <row r="12" customFormat="false" ht="12" hidden="false" customHeight="true" outlineLevel="0" collapsed="false">
      <c r="A12" s="611" t="s">
        <v>746</v>
      </c>
      <c r="B12" s="142" t="n">
        <v>165.041924932649</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524333333333333</v>
      </c>
      <c r="C17" s="917"/>
      <c r="D17" s="917"/>
      <c r="E17" s="917"/>
      <c r="F17" s="46"/>
    </row>
    <row r="18" customFormat="false" ht="12" hidden="false" customHeight="true" outlineLevel="0" collapsed="false">
      <c r="A18" s="16" t="s">
        <v>752</v>
      </c>
      <c r="B18" s="142" t="n">
        <v>0.0442587857142857</v>
      </c>
      <c r="C18" s="917"/>
      <c r="D18" s="917"/>
      <c r="E18" s="917"/>
      <c r="F18" s="46"/>
    </row>
    <row r="19" customFormat="false" ht="12" hidden="false" customHeight="true" outlineLevel="0" collapsed="false">
      <c r="A19" s="16" t="s">
        <v>753</v>
      </c>
      <c r="B19" s="142" t="n">
        <v>0.143834428571429</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26</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616989</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26" t="s">
        <v>41</v>
      </c>
      <c r="C26" s="919"/>
      <c r="D26" s="919"/>
      <c r="E26" s="919"/>
      <c r="F26" s="46"/>
    </row>
    <row r="27" customFormat="false" ht="12" hidden="false" customHeight="true" outlineLevel="0" collapsed="false">
      <c r="A27" s="24" t="s">
        <v>760</v>
      </c>
      <c r="B27" s="563" t="n">
        <v>124.03654940831</v>
      </c>
      <c r="C27" s="563" t="n">
        <v>15.4186345193485</v>
      </c>
      <c r="D27" s="423"/>
      <c r="E27" s="423"/>
      <c r="F27" s="567" t="s">
        <v>36</v>
      </c>
    </row>
    <row r="28" customFormat="false" ht="13.5" hidden="false" customHeight="true" outlineLevel="0" collapsed="false">
      <c r="A28" s="892" t="s">
        <v>743</v>
      </c>
      <c r="B28" s="569" t="n">
        <v>107.148394986751</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02.668486452967</v>
      </c>
      <c r="C30" s="680"/>
      <c r="D30" s="680"/>
      <c r="E30" s="680"/>
      <c r="F30" s="46"/>
    </row>
    <row r="31" customFormat="false" ht="12" hidden="false" customHeight="true" outlineLevel="0" collapsed="false">
      <c r="A31" s="611" t="s">
        <v>746</v>
      </c>
      <c r="B31" s="142" t="n">
        <v>4.47990853378367</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190666666666667</v>
      </c>
      <c r="C36" s="680"/>
      <c r="D36" s="680"/>
      <c r="E36" s="680"/>
      <c r="F36" s="46"/>
    </row>
    <row r="37" customFormat="false" ht="12" hidden="false" customHeight="true" outlineLevel="0" collapsed="false">
      <c r="A37" s="16" t="s">
        <v>752</v>
      </c>
      <c r="B37" s="142" t="n">
        <v>0.00298666666666667</v>
      </c>
      <c r="C37" s="680"/>
      <c r="D37" s="680"/>
      <c r="E37" s="680"/>
      <c r="F37" s="46"/>
    </row>
    <row r="38" customFormat="false" ht="12" hidden="false" customHeight="true" outlineLevel="0" collapsed="false">
      <c r="A38" s="16" t="s">
        <v>753</v>
      </c>
      <c r="B38" s="142" t="n">
        <v>0.00624</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492266666666667</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5704653103647</v>
      </c>
      <c r="C42" s="680"/>
      <c r="D42" s="680"/>
      <c r="E42" s="680"/>
      <c r="F42" s="46"/>
    </row>
    <row r="43" customFormat="false" ht="12" hidden="false" customHeight="true" outlineLevel="0" collapsed="false">
      <c r="A43" s="16" t="s">
        <v>762</v>
      </c>
      <c r="B43" s="142" t="n">
        <v>3.25904511119487</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26"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27" t="s">
        <v>36</v>
      </c>
    </row>
    <row r="9" customFormat="false" ht="12" hidden="false" customHeight="true" outlineLevel="0" collapsed="false">
      <c r="A9" s="16" t="s">
        <v>767</v>
      </c>
      <c r="B9" s="917"/>
      <c r="C9" s="142" t="n">
        <v>0.150004817692888</v>
      </c>
      <c r="D9" s="917"/>
      <c r="E9" s="917"/>
      <c r="F9" s="527" t="s">
        <v>36</v>
      </c>
    </row>
    <row r="10" customFormat="false" ht="12" hidden="false" customHeight="true" outlineLevel="0" collapsed="false">
      <c r="A10" s="16" t="s">
        <v>768</v>
      </c>
      <c r="B10" s="917"/>
      <c r="C10" s="142" t="n">
        <v>2.42195359876935</v>
      </c>
      <c r="D10" s="917"/>
      <c r="E10" s="917"/>
      <c r="F10" s="527" t="s">
        <v>36</v>
      </c>
    </row>
    <row r="11" customFormat="false" ht="12" hidden="false" customHeight="true" outlineLevel="0" collapsed="false">
      <c r="A11" s="930" t="s">
        <v>769</v>
      </c>
      <c r="B11" s="49"/>
      <c r="C11" s="931" t="n">
        <v>12.8466761028863</v>
      </c>
      <c r="D11" s="917"/>
      <c r="E11" s="917"/>
      <c r="F11" s="932" t="s">
        <v>36</v>
      </c>
    </row>
    <row r="12" customFormat="false" ht="12" hidden="false" customHeight="true" outlineLevel="0" collapsed="false">
      <c r="A12" s="933" t="s">
        <v>770</v>
      </c>
      <c r="B12" s="563" t="n">
        <v>272.820699873459</v>
      </c>
      <c r="C12" s="934"/>
      <c r="D12" s="934"/>
      <c r="E12" s="934"/>
      <c r="F12" s="935" t="s">
        <v>54</v>
      </c>
    </row>
    <row r="13" customFormat="false" ht="12" hidden="false" customHeight="true" outlineLevel="0" collapsed="false">
      <c r="A13" s="16" t="s">
        <v>771</v>
      </c>
      <c r="B13" s="569" t="n">
        <v>272.820699873459</v>
      </c>
      <c r="C13" s="917"/>
      <c r="D13" s="917"/>
      <c r="E13" s="917"/>
      <c r="F13" s="527" t="s">
        <v>36</v>
      </c>
    </row>
    <row r="14" customFormat="false" ht="12" hidden="false" customHeight="true" outlineLevel="0" collapsed="false">
      <c r="A14" s="16" t="s">
        <v>772</v>
      </c>
      <c r="B14" s="574" t="s">
        <v>41</v>
      </c>
      <c r="C14" s="917"/>
      <c r="D14" s="917"/>
      <c r="E14" s="917"/>
      <c r="F14" s="527" t="s">
        <v>41</v>
      </c>
    </row>
    <row r="15" customFormat="false" ht="12" hidden="false" customHeight="true" outlineLevel="0" collapsed="false">
      <c r="A15" s="16" t="s">
        <v>773</v>
      </c>
      <c r="B15" s="574" t="s">
        <v>41</v>
      </c>
      <c r="C15" s="917"/>
      <c r="D15" s="917"/>
      <c r="E15" s="917"/>
      <c r="F15" s="527"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26" t="s">
        <v>41</v>
      </c>
      <c r="C17" s="919"/>
      <c r="D17" s="919"/>
      <c r="E17" s="919"/>
      <c r="F17" s="527" t="s">
        <v>41</v>
      </c>
    </row>
    <row r="18" customFormat="false" ht="12.75" hidden="false" customHeight="true" outlineLevel="0" collapsed="false">
      <c r="A18" s="131" t="s">
        <v>775</v>
      </c>
      <c r="B18" s="526" t="s">
        <v>182</v>
      </c>
      <c r="C18" s="919"/>
      <c r="D18" s="919"/>
      <c r="E18" s="919"/>
      <c r="F18" s="527" t="s">
        <v>41</v>
      </c>
    </row>
    <row r="19" customFormat="false" ht="14.25" hidden="false" customHeight="true" outlineLevel="0" collapsed="false">
      <c r="A19" s="936" t="s">
        <v>776</v>
      </c>
      <c r="B19" s="563" t="s">
        <v>182</v>
      </c>
      <c r="C19" s="563" t="n">
        <v>23.5329569227247</v>
      </c>
      <c r="D19" s="937"/>
      <c r="E19" s="937"/>
      <c r="F19" s="567" t="s">
        <v>36</v>
      </c>
    </row>
    <row r="20" customFormat="false" ht="12" hidden="false" customHeight="true" outlineLevel="0" collapsed="false">
      <c r="A20" s="16" t="s">
        <v>777</v>
      </c>
      <c r="B20" s="142" t="s">
        <v>182</v>
      </c>
      <c r="C20" s="574" t="n">
        <v>13.876104706857</v>
      </c>
      <c r="D20" s="928"/>
      <c r="E20" s="928"/>
      <c r="F20" s="527" t="s">
        <v>36</v>
      </c>
    </row>
    <row r="21" customFormat="false" ht="13.5" hidden="false" customHeight="true" outlineLevel="0" collapsed="false">
      <c r="A21" s="16" t="s">
        <v>778</v>
      </c>
      <c r="B21" s="49"/>
      <c r="C21" s="574" t="s">
        <v>62</v>
      </c>
      <c r="D21" s="928"/>
      <c r="E21" s="928"/>
      <c r="F21" s="527" t="s">
        <v>36</v>
      </c>
    </row>
    <row r="22" customFormat="false" ht="12" hidden="false" customHeight="true" outlineLevel="0" collapsed="false">
      <c r="A22" s="16" t="s">
        <v>779</v>
      </c>
      <c r="B22" s="142" t="s">
        <v>182</v>
      </c>
      <c r="C22" s="574" t="n">
        <v>9.65685221586773</v>
      </c>
      <c r="D22" s="928"/>
      <c r="E22" s="928"/>
      <c r="F22" s="527"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26" t="s">
        <v>182</v>
      </c>
      <c r="C24" s="526"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4.95132398207207</v>
      </c>
      <c r="C26" s="563" t="n">
        <v>0.249917195397755</v>
      </c>
      <c r="D26" s="563" t="s">
        <v>36</v>
      </c>
      <c r="E26" s="563" t="n">
        <v>147.60314366092</v>
      </c>
      <c r="F26" s="567" t="s">
        <v>36</v>
      </c>
    </row>
    <row r="27" customFormat="false" ht="12" hidden="false" customHeight="true" outlineLevel="0" collapsed="false">
      <c r="A27" s="16" t="s">
        <v>783</v>
      </c>
      <c r="B27" s="569" t="n">
        <v>4.05681175155207</v>
      </c>
      <c r="C27" s="569" t="n">
        <v>0.145254478551155</v>
      </c>
      <c r="D27" s="233" t="s">
        <v>36</v>
      </c>
      <c r="E27" s="233" t="n">
        <v>147.60314366092</v>
      </c>
      <c r="F27" s="527" t="s">
        <v>36</v>
      </c>
    </row>
    <row r="28" customFormat="false" ht="12" hidden="false" customHeight="true" outlineLevel="0" collapsed="false">
      <c r="A28" s="16" t="s">
        <v>784</v>
      </c>
      <c r="B28" s="574" t="n">
        <v>0.193096431</v>
      </c>
      <c r="C28" s="574" t="n">
        <v>0.0052801553442</v>
      </c>
      <c r="D28" s="142" t="s">
        <v>36</v>
      </c>
      <c r="E28" s="142" t="s">
        <v>36</v>
      </c>
      <c r="F28" s="527" t="s">
        <v>36</v>
      </c>
    </row>
    <row r="29" customFormat="false" ht="12.75" hidden="false" customHeight="true" outlineLevel="0" collapsed="false">
      <c r="A29" s="16" t="s">
        <v>785</v>
      </c>
      <c r="B29" s="574" t="n">
        <v>0.2212655936</v>
      </c>
      <c r="C29" s="574" t="n">
        <v>0.02025131328</v>
      </c>
      <c r="D29" s="142" t="s">
        <v>36</v>
      </c>
      <c r="E29" s="142" t="s">
        <v>36</v>
      </c>
      <c r="F29" s="527" t="s">
        <v>36</v>
      </c>
    </row>
    <row r="30" customFormat="false" ht="12" hidden="false" customHeight="true" outlineLevel="0" collapsed="false">
      <c r="A30" s="16" t="s">
        <v>786</v>
      </c>
      <c r="B30" s="574" t="n">
        <v>0.48015020592</v>
      </c>
      <c r="C30" s="574" t="n">
        <v>0.0791312482224</v>
      </c>
      <c r="D30" s="142" t="s">
        <v>36</v>
      </c>
      <c r="E30" s="142" t="s">
        <v>36</v>
      </c>
      <c r="F30" s="527"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26" t="s">
        <v>36</v>
      </c>
      <c r="C32" s="526" t="s">
        <v>36</v>
      </c>
      <c r="D32" s="526" t="s">
        <v>36</v>
      </c>
      <c r="E32" s="526" t="s">
        <v>36</v>
      </c>
      <c r="F32" s="527"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26" t="s">
        <v>41</v>
      </c>
      <c r="C34" s="526" t="s">
        <v>41</v>
      </c>
      <c r="D34" s="526" t="s">
        <v>41</v>
      </c>
      <c r="E34" s="526" t="s">
        <v>41</v>
      </c>
      <c r="F34" s="527"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385.55652893261</v>
      </c>
      <c r="C9" s="973"/>
      <c r="D9" s="973"/>
      <c r="E9" s="157" t="n">
        <v>76.3951343912845</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9" t="n">
        <v>1626.86666666667</v>
      </c>
      <c r="C11" s="526" t="s">
        <v>182</v>
      </c>
      <c r="D11" s="526" t="s">
        <v>182</v>
      </c>
      <c r="E11" s="157" t="n">
        <v>104.491203218292</v>
      </c>
      <c r="G11" s="974" t="s">
        <v>822</v>
      </c>
      <c r="H11" s="975" t="s">
        <v>823</v>
      </c>
      <c r="I11" s="128" t="n">
        <v>28.5603380013426</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9" t="n">
        <v>2758.68986226594</v>
      </c>
      <c r="C12" s="526" t="s">
        <v>182</v>
      </c>
      <c r="D12" s="526" t="s">
        <v>182</v>
      </c>
      <c r="E12" s="157" t="n">
        <v>59.8261976419076</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26"/>
      <c r="C14" s="526"/>
      <c r="D14" s="526"/>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26"/>
      <c r="C15" s="526"/>
      <c r="D15" s="526"/>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26"/>
      <c r="C16" s="526"/>
      <c r="D16" s="526"/>
      <c r="E16" s="159"/>
    </row>
    <row r="17" customFormat="false" ht="13.5" hidden="false" customHeight="true" outlineLevel="0" collapsed="false">
      <c r="A17" s="988" t="s">
        <v>751</v>
      </c>
      <c r="B17" s="529" t="n">
        <v>0.0953333333333333</v>
      </c>
      <c r="C17" s="526" t="s">
        <v>182</v>
      </c>
      <c r="D17" s="526" t="s">
        <v>182</v>
      </c>
      <c r="E17" s="157" t="n">
        <v>55</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9" t="n">
        <v>10.6666666666667</v>
      </c>
      <c r="C18" s="526" t="s">
        <v>182</v>
      </c>
      <c r="D18" s="526" t="s">
        <v>182</v>
      </c>
      <c r="E18" s="157" t="n">
        <v>4.14926116071427</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9" t="n">
        <v>34.6666666666667</v>
      </c>
      <c r="C19" s="526" t="s">
        <v>182</v>
      </c>
      <c r="D19" s="526" t="s">
        <v>182</v>
      </c>
      <c r="E19" s="157" t="n">
        <v>4.14907005494506</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26" t="s">
        <v>41</v>
      </c>
      <c r="C20" s="526" t="s">
        <v>182</v>
      </c>
      <c r="D20" s="526" t="s">
        <v>182</v>
      </c>
      <c r="E20" s="159" t="s">
        <v>41</v>
      </c>
    </row>
    <row r="21" customFormat="false" ht="13.5" hidden="false" customHeight="true" outlineLevel="0" collapsed="false">
      <c r="A21" s="988" t="s">
        <v>755</v>
      </c>
      <c r="B21" s="529" t="n">
        <v>23.6666666666667</v>
      </c>
      <c r="C21" s="526" t="s">
        <v>182</v>
      </c>
      <c r="D21" s="526" t="s">
        <v>182</v>
      </c>
      <c r="E21" s="157" t="n">
        <v>18</v>
      </c>
    </row>
    <row r="22" customFormat="false" ht="12" hidden="false" customHeight="true" outlineLevel="0" collapsed="false">
      <c r="A22" s="988" t="s">
        <v>756</v>
      </c>
      <c r="B22" s="526" t="s">
        <v>41</v>
      </c>
      <c r="C22" s="526" t="s">
        <v>36</v>
      </c>
      <c r="D22" s="526" t="s">
        <v>36</v>
      </c>
      <c r="E22" s="159" t="s">
        <v>41</v>
      </c>
    </row>
    <row r="23" customFormat="false" ht="12" hidden="false" customHeight="true" outlineLevel="0" collapsed="false">
      <c r="A23" s="988" t="s">
        <v>757</v>
      </c>
      <c r="B23" s="529" t="n">
        <v>9687</v>
      </c>
      <c r="C23" s="526" t="s">
        <v>182</v>
      </c>
      <c r="D23" s="526" t="s">
        <v>182</v>
      </c>
      <c r="E23" s="157" t="n">
        <v>1.09600381955198</v>
      </c>
    </row>
    <row r="24" customFormat="false" ht="14.25" hidden="false" customHeight="true" outlineLevel="0" collapsed="false">
      <c r="A24" s="988" t="s">
        <v>758</v>
      </c>
      <c r="B24" s="529" t="n">
        <v>285017</v>
      </c>
      <c r="C24" s="526" t="s">
        <v>36</v>
      </c>
      <c r="D24" s="526"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26" t="s">
        <v>41</v>
      </c>
      <c r="C26" s="526" t="s">
        <v>182</v>
      </c>
      <c r="D26" s="526"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385.55652893261</v>
      </c>
      <c r="C9" s="680"/>
      <c r="D9" s="680"/>
      <c r="E9" s="680"/>
      <c r="F9" s="680"/>
      <c r="G9" s="680"/>
      <c r="H9" s="680"/>
      <c r="I9" s="157" t="n">
        <v>24.4321089649321</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626.86666666667</v>
      </c>
      <c r="C11" s="1014" t="n">
        <v>0</v>
      </c>
      <c r="D11" s="1014" t="n">
        <v>100</v>
      </c>
      <c r="E11" s="1014" t="n">
        <v>0</v>
      </c>
      <c r="F11" s="344" t="s">
        <v>182</v>
      </c>
      <c r="G11" s="343" t="n">
        <v>5.57746154700868</v>
      </c>
      <c r="H11" s="344" t="s">
        <v>182</v>
      </c>
      <c r="I11" s="157" t="n">
        <v>63.1081136251486</v>
      </c>
    </row>
    <row r="12" customFormat="false" ht="15.75" hidden="false" customHeight="true" outlineLevel="0" collapsed="false">
      <c r="A12" s="1013" t="s">
        <v>746</v>
      </c>
      <c r="B12" s="1014" t="n">
        <v>2758.68986226594</v>
      </c>
      <c r="C12" s="1014" t="n">
        <v>0</v>
      </c>
      <c r="D12" s="1014" t="n">
        <v>100</v>
      </c>
      <c r="E12" s="1014" t="n">
        <v>0</v>
      </c>
      <c r="F12" s="344" t="s">
        <v>182</v>
      </c>
      <c r="G12" s="343" t="n">
        <v>3.37395208410685</v>
      </c>
      <c r="H12" s="344" t="s">
        <v>182</v>
      </c>
      <c r="I12" s="157" t="n">
        <v>1.62392612343308</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0953333333333333</v>
      </c>
      <c r="C17" s="1019" t="n">
        <v>0</v>
      </c>
      <c r="D17" s="1019" t="n">
        <v>100</v>
      </c>
      <c r="E17" s="1019" t="n">
        <v>0</v>
      </c>
      <c r="F17" s="1020" t="s">
        <v>182</v>
      </c>
      <c r="G17" s="18" t="s">
        <v>182</v>
      </c>
      <c r="H17" s="1020" t="s">
        <v>182</v>
      </c>
      <c r="I17" s="157" t="n">
        <v>2</v>
      </c>
    </row>
    <row r="18" customFormat="false" ht="15.75" hidden="false" customHeight="true" outlineLevel="0" collapsed="false">
      <c r="A18" s="1021" t="s">
        <v>752</v>
      </c>
      <c r="B18" s="1019" t="n">
        <v>10.6666666666667</v>
      </c>
      <c r="C18" s="1019" t="n">
        <v>0</v>
      </c>
      <c r="D18" s="1019" t="n">
        <v>100</v>
      </c>
      <c r="E18" s="1019" t="n">
        <v>0</v>
      </c>
      <c r="F18" s="1020" t="s">
        <v>182</v>
      </c>
      <c r="G18" s="18" t="s">
        <v>182</v>
      </c>
      <c r="H18" s="1020" t="s">
        <v>182</v>
      </c>
      <c r="I18" s="157" t="n">
        <v>0.279999999999999</v>
      </c>
    </row>
    <row r="19" customFormat="false" ht="15.75" hidden="false" customHeight="true" outlineLevel="0" collapsed="false">
      <c r="A19" s="1021" t="s">
        <v>753</v>
      </c>
      <c r="B19" s="1019" t="n">
        <v>34.6666666666667</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3.6666666666667</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687</v>
      </c>
      <c r="C23" s="1019" t="n">
        <v>0</v>
      </c>
      <c r="D23" s="1019" t="n">
        <v>100</v>
      </c>
      <c r="E23" s="1019" t="n">
        <v>0</v>
      </c>
      <c r="F23" s="1020" t="s">
        <v>182</v>
      </c>
      <c r="G23" s="18" t="n">
        <v>0.463356689369387</v>
      </c>
      <c r="H23" s="1020" t="s">
        <v>182</v>
      </c>
      <c r="I23" s="157" t="n">
        <v>1.40089452981983</v>
      </c>
    </row>
    <row r="24" customFormat="false" ht="15.75" hidden="false" customHeight="true" outlineLevel="0" collapsed="false">
      <c r="A24" s="1021" t="s">
        <v>758</v>
      </c>
      <c r="B24" s="1019" t="n">
        <v>285017</v>
      </c>
      <c r="C24" s="1019" t="n">
        <v>0</v>
      </c>
      <c r="D24" s="1019" t="n">
        <v>100</v>
      </c>
      <c r="E24" s="1019" t="n">
        <v>0</v>
      </c>
      <c r="F24" s="1020" t="s">
        <v>182</v>
      </c>
      <c r="G24" s="18" t="n">
        <v>0.0186299279687911</v>
      </c>
      <c r="H24" s="1020" t="s">
        <v>182</v>
      </c>
      <c r="I24" s="157" t="n">
        <v>0.0114345639424837</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26" t="s">
        <v>41</v>
      </c>
      <c r="C26" s="526" t="s">
        <v>182</v>
      </c>
      <c r="D26" s="526" t="s">
        <v>182</v>
      </c>
      <c r="E26" s="526" t="s">
        <v>182</v>
      </c>
      <c r="F26" s="526" t="s">
        <v>182</v>
      </c>
      <c r="G26" s="526" t="s">
        <v>182</v>
      </c>
      <c r="H26" s="526"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4856447159292</v>
      </c>
      <c r="H83" s="456" t="s">
        <v>62</v>
      </c>
      <c r="I83" s="1059" t="s">
        <v>41</v>
      </c>
      <c r="J83" s="1060" t="n">
        <v>75.5143552840708</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164322.0620169</v>
      </c>
      <c r="C8" s="78" t="s">
        <v>90</v>
      </c>
      <c r="D8" s="49"/>
      <c r="E8" s="49"/>
      <c r="F8" s="49"/>
      <c r="G8" s="79"/>
      <c r="H8" s="77" t="n">
        <v>1191172.84933143</v>
      </c>
      <c r="I8" s="77" t="n">
        <v>42.0861157377764</v>
      </c>
      <c r="J8" s="80" t="n">
        <v>26.7316617518986</v>
      </c>
    </row>
    <row r="9" customFormat="false" ht="12.75" hidden="false" customHeight="true" outlineLevel="0" collapsed="false">
      <c r="A9" s="81" t="s">
        <v>91</v>
      </c>
      <c r="B9" s="82" t="n">
        <v>9254145.77763034</v>
      </c>
      <c r="C9" s="83" t="s">
        <v>90</v>
      </c>
      <c r="D9" s="77" t="n">
        <v>67.1352179934699</v>
      </c>
      <c r="E9" s="77" t="n">
        <v>2.76396386348193</v>
      </c>
      <c r="F9" s="77" t="n">
        <v>1.73687159280251</v>
      </c>
      <c r="G9" s="79"/>
      <c r="H9" s="77" t="n">
        <v>621279.094124562</v>
      </c>
      <c r="I9" s="77" t="n">
        <v>25.5781245167642</v>
      </c>
      <c r="J9" s="80" t="n">
        <v>16.0732629168195</v>
      </c>
    </row>
    <row r="10" customFormat="false" ht="12.75" hidden="false" customHeight="true" outlineLevel="0" collapsed="false">
      <c r="A10" s="81" t="s">
        <v>92</v>
      </c>
      <c r="B10" s="82" t="n">
        <v>4482241.71975126</v>
      </c>
      <c r="C10" s="83" t="s">
        <v>90</v>
      </c>
      <c r="D10" s="77" t="n">
        <v>91.368286200766</v>
      </c>
      <c r="E10" s="77" t="n">
        <v>1.96122334592031</v>
      </c>
      <c r="F10" s="77" t="n">
        <v>2.12630435331472</v>
      </c>
      <c r="G10" s="79"/>
      <c r="H10" s="77" t="n">
        <v>409534.744271247</v>
      </c>
      <c r="I10" s="77" t="n">
        <v>8.79067710283419</v>
      </c>
      <c r="J10" s="80" t="n">
        <v>9.53061008131598</v>
      </c>
    </row>
    <row r="11" customFormat="false" ht="12.75" hidden="false" customHeight="true" outlineLevel="0" collapsed="false">
      <c r="A11" s="81" t="s">
        <v>93</v>
      </c>
      <c r="B11" s="82" t="n">
        <v>3237941.66103532</v>
      </c>
      <c r="C11" s="83" t="s">
        <v>90</v>
      </c>
      <c r="D11" s="77" t="n">
        <v>49.5249846114715</v>
      </c>
      <c r="E11" s="77" t="n">
        <v>1.98819667545325</v>
      </c>
      <c r="F11" s="77" t="n">
        <v>0.336709639821235</v>
      </c>
      <c r="G11" s="79"/>
      <c r="H11" s="77" t="n">
        <v>160359.010935616</v>
      </c>
      <c r="I11" s="77" t="n">
        <v>6.43766484578201</v>
      </c>
      <c r="J11" s="80" t="n">
        <v>1.09024617044937</v>
      </c>
    </row>
    <row r="12" customFormat="false" ht="12.75" hidden="false" customHeight="true" outlineLevel="0" collapsed="false">
      <c r="A12" s="81" t="s">
        <v>94</v>
      </c>
      <c r="B12" s="82" t="n">
        <v>189992.9036</v>
      </c>
      <c r="C12" s="83" t="s">
        <v>90</v>
      </c>
      <c r="D12" s="84" t="n">
        <v>25.7196838677311</v>
      </c>
      <c r="E12" s="77" t="n">
        <v>6.73524772846294</v>
      </c>
      <c r="F12" s="77" t="n">
        <v>0.197599924010004</v>
      </c>
      <c r="G12" s="85" t="s">
        <v>95</v>
      </c>
      <c r="H12" s="49"/>
      <c r="I12" s="77" t="n">
        <v>1.27964927239598</v>
      </c>
      <c r="J12" s="80" t="n">
        <v>0.0375425833138001</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411235.18804819</v>
      </c>
      <c r="C14" s="94" t="s">
        <v>90</v>
      </c>
      <c r="D14" s="51"/>
      <c r="E14" s="51"/>
      <c r="F14" s="51"/>
      <c r="G14" s="95"/>
      <c r="H14" s="93" t="n">
        <v>371369.420499657</v>
      </c>
      <c r="I14" s="93" t="n">
        <v>1.53839839788365</v>
      </c>
      <c r="J14" s="96" t="n">
        <v>4.34346566922754</v>
      </c>
    </row>
    <row r="15" customFormat="false" ht="12.75" hidden="false" customHeight="true" outlineLevel="0" collapsed="false">
      <c r="A15" s="81" t="s">
        <v>91</v>
      </c>
      <c r="B15" s="82" t="n">
        <v>1094298.96546721</v>
      </c>
      <c r="C15" s="83" t="s">
        <v>90</v>
      </c>
      <c r="D15" s="77" t="n">
        <v>65.8239151365452</v>
      </c>
      <c r="E15" s="77" t="n">
        <v>0.164249756187002</v>
      </c>
      <c r="F15" s="77" t="n">
        <v>0.380882470950687</v>
      </c>
      <c r="G15" s="79"/>
      <c r="H15" s="82" t="n">
        <v>72031.0422369229</v>
      </c>
      <c r="I15" s="82" t="n">
        <v>0.179738338273678</v>
      </c>
      <c r="J15" s="82" t="n">
        <v>0.416799293925932</v>
      </c>
      <c r="K15" s="14"/>
    </row>
    <row r="16" customFormat="false" ht="12.75" hidden="false" customHeight="true" outlineLevel="0" collapsed="false">
      <c r="A16" s="81" t="s">
        <v>92</v>
      </c>
      <c r="B16" s="82" t="n">
        <v>2143459.53425346</v>
      </c>
      <c r="C16" s="83" t="s">
        <v>90</v>
      </c>
      <c r="D16" s="77" t="n">
        <v>89.5473871432171</v>
      </c>
      <c r="E16" s="77" t="n">
        <v>0.141566603181642</v>
      </c>
      <c r="F16" s="77" t="n">
        <v>1.49563738370164</v>
      </c>
      <c r="G16" s="79"/>
      <c r="H16" s="82" t="n">
        <v>191941.200739615</v>
      </c>
      <c r="I16" s="82" t="n">
        <v>0.303442285321566</v>
      </c>
      <c r="J16" s="82" t="n">
        <v>3.2058382098812</v>
      </c>
      <c r="K16" s="14"/>
    </row>
    <row r="17" customFormat="false" ht="12.75" hidden="false" customHeight="true" outlineLevel="0" collapsed="false">
      <c r="A17" s="81" t="s">
        <v>93</v>
      </c>
      <c r="B17" s="82" t="n">
        <v>2173476.68832752</v>
      </c>
      <c r="C17" s="83" t="s">
        <v>90</v>
      </c>
      <c r="D17" s="77" t="n">
        <v>49.4126199281947</v>
      </c>
      <c r="E17" s="77" t="n">
        <v>0.485497626892143</v>
      </c>
      <c r="F17" s="77" t="n">
        <v>0.331647525502143</v>
      </c>
      <c r="G17" s="79"/>
      <c r="H17" s="82" t="n">
        <v>107397.177523119</v>
      </c>
      <c r="I17" s="82" t="n">
        <v>1.05521777428841</v>
      </c>
      <c r="J17" s="82" t="n">
        <v>0.720828165420415</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950266.65093736</v>
      </c>
      <c r="C20" s="83" t="s">
        <v>90</v>
      </c>
      <c r="D20" s="49"/>
      <c r="E20" s="49"/>
      <c r="F20" s="49"/>
      <c r="G20" s="79"/>
      <c r="H20" s="82" t="n">
        <v>341496.766528668</v>
      </c>
      <c r="I20" s="82" t="n">
        <v>1.3967027176257</v>
      </c>
      <c r="J20" s="82" t="n">
        <v>4.13048814450301</v>
      </c>
      <c r="K20" s="14"/>
    </row>
    <row r="21" customFormat="false" ht="12.75" hidden="false" customHeight="true" outlineLevel="0" collapsed="false">
      <c r="A21" s="99" t="s">
        <v>91</v>
      </c>
      <c r="B21" s="18" t="n">
        <v>797646.561330652</v>
      </c>
      <c r="C21" s="100" t="s">
        <v>90</v>
      </c>
      <c r="D21" s="77" t="n">
        <v>70.0737166061059</v>
      </c>
      <c r="E21" s="77" t="n">
        <v>0.141656086017318</v>
      </c>
      <c r="F21" s="77" t="n">
        <v>0.285250389698109</v>
      </c>
      <c r="G21" s="101"/>
      <c r="H21" s="18" t="n">
        <v>55894.059090519</v>
      </c>
      <c r="I21" s="18" t="n">
        <v>0.112991489903273</v>
      </c>
      <c r="J21" s="19" t="n">
        <v>0.227528992460925</v>
      </c>
    </row>
    <row r="22" customFormat="false" ht="12.75" hidden="false" customHeight="true" outlineLevel="0" collapsed="false">
      <c r="A22" s="99" t="s">
        <v>92</v>
      </c>
      <c r="B22" s="18" t="n">
        <v>1994775.32235652</v>
      </c>
      <c r="C22" s="100" t="s">
        <v>90</v>
      </c>
      <c r="D22" s="77" t="n">
        <v>89.7245081163865</v>
      </c>
      <c r="E22" s="77" t="n">
        <v>0.146457103759938</v>
      </c>
      <c r="F22" s="77" t="n">
        <v>1.59888755614679</v>
      </c>
      <c r="G22" s="101"/>
      <c r="H22" s="18" t="n">
        <v>178980.234601145</v>
      </c>
      <c r="I22" s="18" t="n">
        <v>0.292149016364132</v>
      </c>
      <c r="J22" s="19" t="n">
        <v>3.18942144022454</v>
      </c>
    </row>
    <row r="23" customFormat="false" ht="12.75" hidden="false" customHeight="true" outlineLevel="0" collapsed="false">
      <c r="A23" s="99" t="s">
        <v>93</v>
      </c>
      <c r="B23" s="18" t="n">
        <v>2157844.76725019</v>
      </c>
      <c r="C23" s="100" t="s">
        <v>90</v>
      </c>
      <c r="D23" s="77" t="n">
        <v>49.4115584472169</v>
      </c>
      <c r="E23" s="77" t="n">
        <v>0.459515080235301</v>
      </c>
      <c r="F23" s="77" t="n">
        <v>0.330671474911901</v>
      </c>
      <c r="G23" s="101"/>
      <c r="H23" s="18" t="n">
        <v>106622.472837004</v>
      </c>
      <c r="I23" s="18" t="n">
        <v>0.991562211358296</v>
      </c>
      <c r="J23" s="19" t="n">
        <v>0.713537711817549</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295003.793917252</v>
      </c>
      <c r="C26" s="83" t="s">
        <v>90</v>
      </c>
      <c r="D26" s="49"/>
      <c r="E26" s="49"/>
      <c r="F26" s="49"/>
      <c r="G26" s="101"/>
      <c r="H26" s="82" t="n">
        <v>16039.4295048961</v>
      </c>
      <c r="I26" s="82" t="n">
        <v>0.0667467550296391</v>
      </c>
      <c r="J26" s="82" t="n">
        <v>0.189268778014173</v>
      </c>
      <c r="K26" s="14"/>
    </row>
    <row r="27" customFormat="false" ht="12.75" hidden="false" customHeight="true" outlineLevel="0" collapsed="false">
      <c r="A27" s="99" t="s">
        <v>91</v>
      </c>
      <c r="B27" s="18" t="n">
        <v>294995.043739239</v>
      </c>
      <c r="C27" s="100" t="s">
        <v>90</v>
      </c>
      <c r="D27" s="77" t="n">
        <v>54.3703578398577</v>
      </c>
      <c r="E27" s="77" t="n">
        <v>0.226258487851398</v>
      </c>
      <c r="F27" s="77" t="n">
        <v>0.641594752440885</v>
      </c>
      <c r="G27" s="101"/>
      <c r="H27" s="18" t="n">
        <v>16038.9860890869</v>
      </c>
      <c r="I27" s="18" t="n">
        <v>0.0667451325200972</v>
      </c>
      <c r="J27" s="19" t="n">
        <v>0.189267272059165</v>
      </c>
    </row>
    <row r="28" customFormat="false" ht="12.75" hidden="false" customHeight="true" outlineLevel="0" collapsed="false">
      <c r="A28" s="99" t="s">
        <v>92</v>
      </c>
      <c r="B28" s="18" t="n">
        <v>0.00332287499197889</v>
      </c>
      <c r="C28" s="100" t="s">
        <v>90</v>
      </c>
      <c r="D28" s="77" t="n">
        <v>40.3510123937009</v>
      </c>
      <c r="E28" s="77" t="s">
        <v>41</v>
      </c>
      <c r="F28" s="77" t="s">
        <v>41</v>
      </c>
      <c r="G28" s="101"/>
      <c r="H28" s="18" t="n">
        <v>0.000134081369984059</v>
      </c>
      <c r="I28" s="18" t="s">
        <v>41</v>
      </c>
      <c r="J28" s="19" t="s">
        <v>41</v>
      </c>
    </row>
    <row r="29" customFormat="false" ht="12.75" hidden="false" customHeight="true" outlineLevel="0" collapsed="false">
      <c r="A29" s="99" t="s">
        <v>93</v>
      </c>
      <c r="B29" s="18" t="n">
        <v>8.74685513757321</v>
      </c>
      <c r="C29" s="100" t="s">
        <v>90</v>
      </c>
      <c r="D29" s="77" t="n">
        <v>50.6789835736659</v>
      </c>
      <c r="E29" s="77" t="n">
        <v>0.185496331696686</v>
      </c>
      <c r="F29" s="77" t="n">
        <v>0.172171024204579</v>
      </c>
      <c r="G29" s="101"/>
      <c r="H29" s="18" t="n">
        <v>0.443281727838308</v>
      </c>
      <c r="I29" s="18" t="n">
        <v>1.62250954190214E-006</v>
      </c>
      <c r="J29" s="19" t="n">
        <v>1.50595500760506E-006</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65964.743193583</v>
      </c>
      <c r="C32" s="83" t="s">
        <v>90</v>
      </c>
      <c r="D32" s="49"/>
      <c r="E32" s="49"/>
      <c r="F32" s="49"/>
      <c r="G32" s="101"/>
      <c r="H32" s="82" t="n">
        <v>13833.2244660927</v>
      </c>
      <c r="I32" s="82" t="n">
        <v>0.0749489252283097</v>
      </c>
      <c r="J32" s="82" t="n">
        <v>0.0237087467103562</v>
      </c>
      <c r="K32" s="14"/>
    </row>
    <row r="33" customFormat="false" ht="12.75" hidden="false" customHeight="true" outlineLevel="0" collapsed="false">
      <c r="A33" s="99" t="s">
        <v>91</v>
      </c>
      <c r="B33" s="18" t="n">
        <v>1657.36039732021</v>
      </c>
      <c r="C33" s="100" t="s">
        <v>90</v>
      </c>
      <c r="D33" s="77" t="n">
        <v>59.1283932423551</v>
      </c>
      <c r="E33" s="77" t="n">
        <v>0.00103529100284258</v>
      </c>
      <c r="F33" s="77" t="n">
        <v>0.00182784978246648</v>
      </c>
      <c r="G33" s="101"/>
      <c r="H33" s="18" t="n">
        <v>97.9970573170553</v>
      </c>
      <c r="I33" s="18" t="n">
        <v>1.71585030781321E-006</v>
      </c>
      <c r="J33" s="19" t="n">
        <v>3.0294058417103E-006</v>
      </c>
    </row>
    <row r="34" customFormat="false" ht="12.75" hidden="false" customHeight="true" outlineLevel="0" collapsed="false">
      <c r="A34" s="99" t="s">
        <v>92</v>
      </c>
      <c r="B34" s="18" t="n">
        <v>148684.208574069</v>
      </c>
      <c r="C34" s="100" t="s">
        <v>90</v>
      </c>
      <c r="D34" s="77" t="n">
        <v>87.1710999351469</v>
      </c>
      <c r="E34" s="77" t="n">
        <v>0.0759547302685376</v>
      </c>
      <c r="F34" s="77" t="n">
        <v>0.110413673476814</v>
      </c>
      <c r="G34" s="101"/>
      <c r="H34" s="18" t="n">
        <v>12960.9660043884</v>
      </c>
      <c r="I34" s="18" t="n">
        <v>0.0112932689574344</v>
      </c>
      <c r="J34" s="19" t="n">
        <v>0.0164167696566558</v>
      </c>
    </row>
    <row r="35" customFormat="false" ht="12.75" hidden="false" customHeight="true" outlineLevel="0" collapsed="false">
      <c r="A35" s="99" t="s">
        <v>93</v>
      </c>
      <c r="B35" s="18" t="n">
        <v>15623.1742221938</v>
      </c>
      <c r="C35" s="100" t="s">
        <v>90</v>
      </c>
      <c r="D35" s="77" t="n">
        <v>49.5585207830118</v>
      </c>
      <c r="E35" s="77" t="n">
        <v>4.07432827127682</v>
      </c>
      <c r="F35" s="77" t="n">
        <v>0.466547165396403</v>
      </c>
      <c r="G35" s="101"/>
      <c r="H35" s="18" t="n">
        <v>774.261404387205</v>
      </c>
      <c r="I35" s="18" t="n">
        <v>0.0636539404205675</v>
      </c>
      <c r="J35" s="19" t="n">
        <v>0.00728894764785867</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385.55652893261</v>
      </c>
      <c r="C8" s="1083"/>
      <c r="D8" s="158" t="s">
        <v>41</v>
      </c>
      <c r="E8" s="155" t="n">
        <v>62194245.1313641</v>
      </c>
      <c r="F8" s="158" t="s">
        <v>41</v>
      </c>
      <c r="G8" s="155" t="n">
        <v>7900503.27478718</v>
      </c>
      <c r="H8" s="158" t="s">
        <v>182</v>
      </c>
      <c r="I8" s="155" t="n">
        <v>186341033.467783</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89</v>
      </c>
    </row>
    <row r="10" customFormat="false" ht="12" hidden="false" customHeight="true" outlineLevel="0" collapsed="false">
      <c r="A10" s="81" t="s">
        <v>745</v>
      </c>
      <c r="B10" s="18" t="n">
        <v>1626.86666666667</v>
      </c>
      <c r="C10" s="18" t="n">
        <v>80.2271147161066</v>
      </c>
      <c r="D10" s="18" t="s">
        <v>41</v>
      </c>
      <c r="E10" s="18" t="n">
        <v>58047533.8057816</v>
      </c>
      <c r="F10" s="18" t="s">
        <v>41</v>
      </c>
      <c r="G10" s="18" t="n">
        <v>3721612.56000357</v>
      </c>
      <c r="H10" s="18" t="s">
        <v>182</v>
      </c>
      <c r="I10" s="19" t="n">
        <v>64988535.1638021</v>
      </c>
      <c r="J10" s="1091" t="s">
        <v>898</v>
      </c>
      <c r="K10" s="157" t="n">
        <v>0.0199999999999998</v>
      </c>
    </row>
    <row r="11" customFormat="false" ht="13.5" hidden="false" customHeight="true" outlineLevel="0" collapsed="false">
      <c r="A11" s="81" t="s">
        <v>746</v>
      </c>
      <c r="B11" s="18" t="n">
        <v>2758.68986226594</v>
      </c>
      <c r="C11" s="18" t="n">
        <v>47.0071326676177</v>
      </c>
      <c r="D11" s="18" t="s">
        <v>41</v>
      </c>
      <c r="E11" s="18" t="n">
        <v>4146711.32558254</v>
      </c>
      <c r="F11" s="18" t="s">
        <v>41</v>
      </c>
      <c r="G11" s="18" t="n">
        <v>4178890.71478361</v>
      </c>
      <c r="H11" s="18" t="s">
        <v>182</v>
      </c>
      <c r="I11" s="19" t="n">
        <v>121352498.303981</v>
      </c>
      <c r="J11" s="1092" t="s">
        <v>902</v>
      </c>
      <c r="K11" s="157" t="n">
        <v>0.0164942944421081</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0.6666666666667</v>
      </c>
      <c r="C16" s="18" t="n">
        <v>12</v>
      </c>
      <c r="D16" s="18" t="s">
        <v>41</v>
      </c>
      <c r="E16" s="18" t="s">
        <v>41</v>
      </c>
      <c r="F16" s="18" t="s">
        <v>41</v>
      </c>
      <c r="G16" s="18" t="s">
        <v>41</v>
      </c>
      <c r="H16" s="18" t="s">
        <v>62</v>
      </c>
      <c r="I16" s="19" t="n">
        <v>128000</v>
      </c>
    </row>
    <row r="17" customFormat="false" ht="12" hidden="false" customHeight="true" outlineLevel="0" collapsed="false">
      <c r="A17" s="988" t="s">
        <v>807</v>
      </c>
      <c r="B17" s="18" t="n">
        <v>9687</v>
      </c>
      <c r="C17" s="18" t="n">
        <v>15.5717935615738</v>
      </c>
      <c r="D17" s="18" t="s">
        <v>41</v>
      </c>
      <c r="E17" s="18" t="n">
        <v>33263366.1277465</v>
      </c>
      <c r="F17" s="18" t="s">
        <v>41</v>
      </c>
      <c r="G17" s="18" t="n">
        <v>6551302.75523761</v>
      </c>
      <c r="H17" s="18" t="s">
        <v>41</v>
      </c>
      <c r="I17" s="19" t="n">
        <v>111029295.347982</v>
      </c>
    </row>
    <row r="18" customFormat="false" ht="12" hidden="false" customHeight="true" outlineLevel="0" collapsed="false">
      <c r="A18" s="988" t="s">
        <v>808</v>
      </c>
      <c r="B18" s="18" t="n">
        <v>285017</v>
      </c>
      <c r="C18" s="18" t="n">
        <v>0.906656494481168</v>
      </c>
      <c r="D18" s="18" t="s">
        <v>41</v>
      </c>
      <c r="E18" s="18" t="s">
        <v>41</v>
      </c>
      <c r="F18" s="18" t="s">
        <v>41</v>
      </c>
      <c r="G18" s="18" t="n">
        <v>62609814.671559</v>
      </c>
      <c r="H18" s="18" t="s">
        <v>41</v>
      </c>
      <c r="I18" s="19" t="n">
        <v>195802699.41598</v>
      </c>
    </row>
    <row r="19" customFormat="false" ht="12" hidden="false" customHeight="true" outlineLevel="0" collapsed="false">
      <c r="A19" s="1093" t="s">
        <v>801</v>
      </c>
      <c r="B19" s="18" t="n">
        <v>0.0953333333333333</v>
      </c>
      <c r="C19" s="18" t="n">
        <v>40</v>
      </c>
      <c r="D19" s="18" t="s">
        <v>41</v>
      </c>
      <c r="E19" s="18" t="s">
        <v>41</v>
      </c>
      <c r="F19" s="18" t="n">
        <v>616.296296296296</v>
      </c>
      <c r="G19" s="18" t="n">
        <v>539.259259259259</v>
      </c>
      <c r="H19" s="18" t="s">
        <v>62</v>
      </c>
      <c r="I19" s="19" t="n">
        <v>1117.03703703704</v>
      </c>
    </row>
    <row r="20" customFormat="false" ht="12" hidden="false" customHeight="true" outlineLevel="0" collapsed="false">
      <c r="A20" s="1093" t="s">
        <v>803</v>
      </c>
      <c r="B20" s="18" t="n">
        <v>34.6666666666667</v>
      </c>
      <c r="C20" s="18" t="n">
        <v>40</v>
      </c>
      <c r="D20" s="18" t="s">
        <v>41</v>
      </c>
      <c r="E20" s="18" t="s">
        <v>41</v>
      </c>
      <c r="F20" s="18" t="s">
        <v>41</v>
      </c>
      <c r="G20" s="18" t="s">
        <v>41</v>
      </c>
      <c r="H20" s="18" t="s">
        <v>62</v>
      </c>
      <c r="I20" s="19" t="n">
        <v>1386666.66666667</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95457611.2591106</v>
      </c>
      <c r="F26" s="155" t="n">
        <v>616.296296296296</v>
      </c>
      <c r="G26" s="155" t="n">
        <v>77062159.960843</v>
      </c>
      <c r="H26" s="158" t="s">
        <v>906</v>
      </c>
      <c r="I26" s="157" t="n">
        <v>495635478.602116</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272.820699873459</v>
      </c>
    </row>
    <row r="9" customFormat="false" ht="12" hidden="false" customHeight="true" outlineLevel="0" collapsed="false">
      <c r="A9" s="808" t="s">
        <v>922</v>
      </c>
      <c r="B9" s="1107"/>
      <c r="C9" s="529" t="n">
        <v>0.3362</v>
      </c>
      <c r="D9" s="526" t="s">
        <v>36</v>
      </c>
      <c r="E9" s="526" t="s">
        <v>36</v>
      </c>
      <c r="F9" s="77" t="n">
        <v>28.2894663716814</v>
      </c>
      <c r="G9" s="1109" t="n">
        <v>9.51091859415929</v>
      </c>
    </row>
    <row r="10" customFormat="false" ht="12" hidden="false" customHeight="true" outlineLevel="0" collapsed="false">
      <c r="A10" s="1110" t="s">
        <v>923</v>
      </c>
      <c r="B10" s="1111" t="s">
        <v>924</v>
      </c>
      <c r="C10" s="529" t="n">
        <v>16.4738</v>
      </c>
      <c r="D10" s="526" t="s">
        <v>36</v>
      </c>
      <c r="E10" s="526" t="s">
        <v>36</v>
      </c>
      <c r="F10" s="1112" t="n">
        <v>15.9835485</v>
      </c>
      <c r="G10" s="516" t="n">
        <v>263.3097812793</v>
      </c>
    </row>
    <row r="11" customFormat="false" ht="12.75" hidden="false" customHeight="true" outlineLevel="0" collapsed="false">
      <c r="A11" s="1113"/>
      <c r="B11" s="1114" t="s">
        <v>925</v>
      </c>
      <c r="C11" s="526" t="s">
        <v>41</v>
      </c>
      <c r="D11" s="526" t="s">
        <v>41</v>
      </c>
      <c r="E11" s="526"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26" t="s">
        <v>41</v>
      </c>
      <c r="D13" s="526" t="s">
        <v>41</v>
      </c>
      <c r="E13" s="526" t="s">
        <v>41</v>
      </c>
      <c r="F13" s="1112" t="s">
        <v>41</v>
      </c>
      <c r="G13" s="516" t="s">
        <v>41</v>
      </c>
    </row>
    <row r="14" customFormat="false" ht="12.75" hidden="false" customHeight="true" outlineLevel="0" collapsed="false">
      <c r="A14" s="788" t="s">
        <v>928</v>
      </c>
      <c r="B14" s="1116"/>
      <c r="C14" s="526" t="s">
        <v>41</v>
      </c>
      <c r="D14" s="526" t="s">
        <v>41</v>
      </c>
      <c r="E14" s="526"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26" t="s">
        <v>41</v>
      </c>
      <c r="D16" s="526" t="s">
        <v>41</v>
      </c>
      <c r="E16" s="526" t="s">
        <v>41</v>
      </c>
      <c r="F16" s="1112" t="s">
        <v>41</v>
      </c>
      <c r="G16" s="516" t="s">
        <v>41</v>
      </c>
    </row>
    <row r="17" customFormat="false" ht="12.75" hidden="false" customHeight="true" outlineLevel="0" collapsed="false">
      <c r="A17" s="788" t="s">
        <v>931</v>
      </c>
      <c r="B17" s="1117"/>
      <c r="C17" s="526" t="s">
        <v>41</v>
      </c>
      <c r="D17" s="526" t="s">
        <v>41</v>
      </c>
      <c r="E17" s="526"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26" t="s">
        <v>41</v>
      </c>
      <c r="D19" s="1119" t="s">
        <v>531</v>
      </c>
      <c r="E19" s="526" t="s">
        <v>36</v>
      </c>
      <c r="F19" s="1120" t="s">
        <v>41</v>
      </c>
      <c r="G19" s="527" t="s">
        <v>41</v>
      </c>
    </row>
    <row r="20" customFormat="false" ht="12.75" hidden="false" customHeight="true" outlineLevel="0" collapsed="false">
      <c r="A20" s="1095" t="s">
        <v>775</v>
      </c>
      <c r="B20" s="1095"/>
      <c r="C20" s="526" t="s">
        <v>36</v>
      </c>
      <c r="D20" s="526" t="s">
        <v>36</v>
      </c>
      <c r="E20" s="526" t="s">
        <v>36</v>
      </c>
      <c r="F20" s="1120" t="s">
        <v>182</v>
      </c>
      <c r="G20" s="527"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6.81</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3.876104706857</v>
      </c>
    </row>
    <row r="9" customFormat="false" ht="12" hidden="false" customHeight="true" outlineLevel="0" collapsed="false">
      <c r="A9" s="1142" t="s">
        <v>948</v>
      </c>
      <c r="B9" s="1143" t="s">
        <v>949</v>
      </c>
      <c r="C9" s="1144" t="n">
        <v>468878763.333333</v>
      </c>
      <c r="D9" s="155" t="n">
        <v>0.00661855851020793</v>
      </c>
      <c r="E9" s="530" t="n">
        <v>4.87661668895238</v>
      </c>
    </row>
    <row r="10" customFormat="false" ht="12" hidden="false" customHeight="true" outlineLevel="0" collapsed="false">
      <c r="A10" s="1145" t="s">
        <v>950</v>
      </c>
      <c r="B10" s="1146" t="s">
        <v>951</v>
      </c>
      <c r="C10" s="18" t="n">
        <v>362540730</v>
      </c>
      <c r="D10" s="155" t="n">
        <v>0.00629088214719204</v>
      </c>
      <c r="E10" s="530" t="n">
        <v>3.58395872371429</v>
      </c>
    </row>
    <row r="11" customFormat="false" ht="12" hidden="false" customHeight="true" outlineLevel="0" collapsed="false">
      <c r="A11" s="1145" t="s">
        <v>952</v>
      </c>
      <c r="B11" s="1147" t="s">
        <v>953</v>
      </c>
      <c r="C11" s="18" t="s">
        <v>62</v>
      </c>
      <c r="D11" s="158" t="s">
        <v>62</v>
      </c>
      <c r="E11" s="527" t="s">
        <v>62</v>
      </c>
    </row>
    <row r="12" customFormat="false" ht="12" hidden="false" customHeight="true" outlineLevel="0" collapsed="false">
      <c r="A12" s="1145" t="s">
        <v>954</v>
      </c>
      <c r="B12" s="1146" t="s">
        <v>955</v>
      </c>
      <c r="C12" s="18" t="n">
        <v>154625966.492112</v>
      </c>
      <c r="D12" s="155" t="n">
        <v>0.0124999999999286</v>
      </c>
      <c r="E12" s="530" t="n">
        <v>3.03729577038078</v>
      </c>
    </row>
    <row r="13" customFormat="false" ht="13.5" hidden="false" customHeight="true" outlineLevel="0" collapsed="false">
      <c r="A13" s="1148" t="s">
        <v>956</v>
      </c>
      <c r="B13" s="1146" t="s">
        <v>957</v>
      </c>
      <c r="C13" s="18" t="n">
        <v>189177.666666667</v>
      </c>
      <c r="D13" s="155" t="n">
        <v>7.99999999995426</v>
      </c>
      <c r="E13" s="530" t="n">
        <v>2.37823352380952</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9.65685221586773</v>
      </c>
    </row>
    <row r="18" customFormat="false" ht="12" hidden="false" customHeight="true" outlineLevel="0" collapsed="false">
      <c r="A18" s="1145" t="s">
        <v>962</v>
      </c>
      <c r="B18" s="1146" t="s">
        <v>963</v>
      </c>
      <c r="C18" s="18" t="n">
        <v>264407568.27948</v>
      </c>
      <c r="D18" s="155" t="n">
        <v>0.00999999999994286</v>
      </c>
      <c r="E18" s="530" t="n">
        <v>4.15497607296326</v>
      </c>
    </row>
    <row r="19" customFormat="false" ht="24" hidden="false" customHeight="true" outlineLevel="0" collapsed="false">
      <c r="A19" s="1145" t="s">
        <v>964</v>
      </c>
      <c r="B19" s="1161" t="s">
        <v>965</v>
      </c>
      <c r="C19" s="18" t="n">
        <v>282354347.50976</v>
      </c>
      <c r="D19" s="155" t="n">
        <v>0.0123999999999292</v>
      </c>
      <c r="E19" s="530" t="n">
        <v>5.50187614290447</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26" t="s">
        <v>36</v>
      </c>
      <c r="D21" s="158" t="s">
        <v>41</v>
      </c>
      <c r="E21" s="527"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30" t="n">
        <v>0.1</v>
      </c>
    </row>
    <row r="8" customFormat="false" ht="13.5" hidden="false" customHeight="true" outlineLevel="0" collapsed="false">
      <c r="A8" s="1166" t="s">
        <v>976</v>
      </c>
      <c r="B8" s="1161" t="s">
        <v>977</v>
      </c>
      <c r="C8" s="527" t="s">
        <v>182</v>
      </c>
    </row>
    <row r="9" customFormat="false" ht="15.75" hidden="false" customHeight="true" outlineLevel="0" collapsed="false">
      <c r="A9" s="974" t="s">
        <v>978</v>
      </c>
      <c r="B9" s="1167" t="s">
        <v>979</v>
      </c>
      <c r="C9" s="530" t="n">
        <v>0.1</v>
      </c>
    </row>
    <row r="10" customFormat="false" ht="13.5" hidden="false" customHeight="true" outlineLevel="0" collapsed="false">
      <c r="A10" s="974" t="s">
        <v>980</v>
      </c>
      <c r="B10" s="1167" t="s">
        <v>981</v>
      </c>
      <c r="C10" s="530" t="n">
        <v>0.2</v>
      </c>
    </row>
    <row r="11" customFormat="false" ht="13.5" hidden="false" customHeight="true" outlineLevel="0" collapsed="false">
      <c r="A11" s="974" t="s">
        <v>982</v>
      </c>
      <c r="B11" s="1161" t="s">
        <v>983</v>
      </c>
      <c r="C11" s="527" t="s">
        <v>182</v>
      </c>
    </row>
    <row r="12" customFormat="false" ht="13.5" hidden="false" customHeight="true" outlineLevel="0" collapsed="false">
      <c r="A12" s="974" t="s">
        <v>984</v>
      </c>
      <c r="B12" s="1161" t="s">
        <v>985</v>
      </c>
      <c r="C12" s="530" t="n">
        <v>0.3</v>
      </c>
    </row>
    <row r="13" customFormat="false" ht="13.5" hidden="false" customHeight="true" outlineLevel="0" collapsed="false">
      <c r="A13" s="974" t="s">
        <v>986</v>
      </c>
      <c r="B13" s="1161" t="s">
        <v>987</v>
      </c>
      <c r="C13" s="527" t="s">
        <v>182</v>
      </c>
    </row>
    <row r="14" customFormat="false" ht="13.5" hidden="false" customHeight="true" outlineLevel="0" collapsed="false">
      <c r="A14" s="974" t="s">
        <v>988</v>
      </c>
      <c r="B14" s="1161" t="s">
        <v>989</v>
      </c>
      <c r="C14" s="527" t="s">
        <v>182</v>
      </c>
    </row>
    <row r="15" customFormat="false" ht="15.75" hidden="false" customHeight="true" outlineLevel="0" collapsed="false">
      <c r="A15" s="974" t="s">
        <v>990</v>
      </c>
      <c r="B15" s="1161" t="s">
        <v>991</v>
      </c>
      <c r="C15" s="527"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26" t="s">
        <v>41</v>
      </c>
      <c r="C9" s="526" t="s">
        <v>41</v>
      </c>
      <c r="D9" s="526" t="s">
        <v>41</v>
      </c>
      <c r="E9" s="526" t="s">
        <v>41</v>
      </c>
      <c r="F9" s="526" t="s">
        <v>41</v>
      </c>
      <c r="G9" s="1120" t="s">
        <v>36</v>
      </c>
      <c r="H9" s="1120" t="s">
        <v>36</v>
      </c>
      <c r="I9" s="526" t="s">
        <v>36</v>
      </c>
      <c r="J9" s="527"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05681175155207</v>
      </c>
      <c r="M8" s="1172" t="n">
        <v>0.145254478551155</v>
      </c>
    </row>
    <row r="9" customFormat="false" ht="12" hidden="false" customHeight="true" outlineLevel="0" collapsed="false">
      <c r="A9" s="636" t="s">
        <v>1023</v>
      </c>
      <c r="B9" s="142" t="n">
        <v>804061.05592435</v>
      </c>
      <c r="C9" s="142" t="s">
        <v>36</v>
      </c>
      <c r="D9" s="142" t="s">
        <v>36</v>
      </c>
      <c r="E9" s="142" t="n">
        <v>0.1</v>
      </c>
      <c r="F9" s="142" t="n">
        <v>0.9</v>
      </c>
      <c r="G9" s="142" t="n">
        <v>79.1957741556426</v>
      </c>
      <c r="H9" s="142" t="s">
        <v>36</v>
      </c>
      <c r="I9" s="142" t="s">
        <v>182</v>
      </c>
      <c r="J9" s="77" t="n">
        <v>3.23526413950395</v>
      </c>
      <c r="K9" s="214" t="n">
        <v>0.0497341411222707</v>
      </c>
      <c r="L9" s="456" t="n">
        <v>0.256219248126004</v>
      </c>
      <c r="M9" s="530" t="n">
        <v>0.00393873380814421</v>
      </c>
    </row>
    <row r="10" customFormat="false" ht="12" hidden="false" customHeight="true" outlineLevel="0" collapsed="false">
      <c r="A10" s="636" t="s">
        <v>1024</v>
      </c>
      <c r="B10" s="142" t="n">
        <v>209836.631817898</v>
      </c>
      <c r="C10" s="142" t="s">
        <v>36</v>
      </c>
      <c r="D10" s="142" t="s">
        <v>36</v>
      </c>
      <c r="E10" s="142" t="n">
        <v>0.1</v>
      </c>
      <c r="F10" s="142" t="n">
        <v>0.9</v>
      </c>
      <c r="G10" s="142" t="n">
        <v>19.0817004668138</v>
      </c>
      <c r="H10" s="142" t="s">
        <v>36</v>
      </c>
      <c r="I10" s="142" t="s">
        <v>182</v>
      </c>
      <c r="J10" s="214" t="n">
        <v>3.0449538454165</v>
      </c>
      <c r="K10" s="214" t="n">
        <v>0.17606974672611</v>
      </c>
      <c r="L10" s="142" t="n">
        <v>0.0581028972135105</v>
      </c>
      <c r="M10" s="530" t="n">
        <v>0.00335971016829541</v>
      </c>
    </row>
    <row r="11" customFormat="false" ht="12" hidden="false" customHeight="true" outlineLevel="0" collapsed="false">
      <c r="A11" s="636" t="s">
        <v>1025</v>
      </c>
      <c r="B11" s="142" t="n">
        <v>4848000</v>
      </c>
      <c r="C11" s="142" t="n">
        <v>1</v>
      </c>
      <c r="D11" s="142" t="n">
        <v>0.86</v>
      </c>
      <c r="E11" s="142" t="n">
        <v>0.1</v>
      </c>
      <c r="F11" s="142" t="n">
        <v>0.9</v>
      </c>
      <c r="G11" s="142" t="n">
        <v>375.2352</v>
      </c>
      <c r="H11" s="142" t="n">
        <v>0.4709</v>
      </c>
      <c r="I11" s="142" t="s">
        <v>182</v>
      </c>
      <c r="J11" s="214" t="n">
        <v>3.13933333333333</v>
      </c>
      <c r="K11" s="214" t="n">
        <v>0.1804</v>
      </c>
      <c r="L11" s="142" t="n">
        <v>1.1779883712</v>
      </c>
      <c r="M11" s="530" t="n">
        <v>0.06769243008</v>
      </c>
    </row>
    <row r="12" customFormat="false" ht="12" hidden="false" customHeight="true" outlineLevel="0" collapsed="false">
      <c r="A12" s="636" t="s">
        <v>1026</v>
      </c>
      <c r="B12" s="142" t="n">
        <v>534133.596924007</v>
      </c>
      <c r="C12" s="142" t="s">
        <v>36</v>
      </c>
      <c r="D12" s="142" t="s">
        <v>36</v>
      </c>
      <c r="E12" s="142" t="n">
        <v>0.1</v>
      </c>
      <c r="F12" s="142" t="n">
        <v>0.9</v>
      </c>
      <c r="G12" s="142" t="n">
        <v>8.8096499249229</v>
      </c>
      <c r="H12" s="142" t="n">
        <v>0.471</v>
      </c>
      <c r="I12" s="142" t="s">
        <v>182</v>
      </c>
      <c r="J12" s="214" t="n">
        <v>3.14</v>
      </c>
      <c r="K12" s="214" t="n">
        <v>0.177308862132433</v>
      </c>
      <c r="L12" s="142" t="n">
        <v>0.0276623007642579</v>
      </c>
      <c r="M12" s="530" t="n">
        <v>0.00156202900397315</v>
      </c>
    </row>
    <row r="13" customFormat="false" ht="12" hidden="false" customHeight="true" outlineLevel="0" collapsed="false">
      <c r="A13" s="636" t="s">
        <v>1027</v>
      </c>
      <c r="B13" s="142" t="n">
        <v>30828.6165683184</v>
      </c>
      <c r="C13" s="142" t="s">
        <v>36</v>
      </c>
      <c r="D13" s="142" t="s">
        <v>36</v>
      </c>
      <c r="E13" s="142" t="n">
        <v>0.1</v>
      </c>
      <c r="F13" s="142" t="n">
        <v>0.9</v>
      </c>
      <c r="G13" s="142" t="n">
        <v>0.580895747865566</v>
      </c>
      <c r="H13" s="142" t="n">
        <v>0.471</v>
      </c>
      <c r="I13" s="142" t="s">
        <v>182</v>
      </c>
      <c r="J13" s="214" t="n">
        <v>3.14000000000001</v>
      </c>
      <c r="K13" s="214" t="n">
        <v>0.112433962517496</v>
      </c>
      <c r="L13" s="142" t="n">
        <v>0.00182401264829788</v>
      </c>
      <c r="M13" s="530" t="n">
        <v>6.53124107420901E-005</v>
      </c>
    </row>
    <row r="14" customFormat="false" ht="12" hidden="false" customHeight="true" outlineLevel="0" collapsed="false">
      <c r="A14" s="636" t="s">
        <v>1028</v>
      </c>
      <c r="B14" s="142" t="n">
        <v>8567666.66666667</v>
      </c>
      <c r="C14" s="142" t="n">
        <v>1.4</v>
      </c>
      <c r="D14" s="142" t="n">
        <v>0.85</v>
      </c>
      <c r="E14" s="142" t="n">
        <v>0.1</v>
      </c>
      <c r="F14" s="142" t="n">
        <v>0.9</v>
      </c>
      <c r="G14" s="142" t="n">
        <v>917.5971</v>
      </c>
      <c r="H14" s="142" t="n">
        <v>0.4144</v>
      </c>
      <c r="I14" s="142" t="s">
        <v>182</v>
      </c>
      <c r="J14" s="214" t="n">
        <v>2.76266666666667</v>
      </c>
      <c r="K14" s="214" t="n">
        <v>0.0748</v>
      </c>
      <c r="L14" s="142" t="n">
        <v>2.5350149216</v>
      </c>
      <c r="M14" s="530" t="n">
        <v>0.06863626308</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26" t="s">
        <v>41</v>
      </c>
      <c r="C16" s="526" t="s">
        <v>182</v>
      </c>
      <c r="D16" s="526" t="s">
        <v>182</v>
      </c>
      <c r="E16" s="526" t="s">
        <v>182</v>
      </c>
      <c r="F16" s="526" t="s">
        <v>182</v>
      </c>
      <c r="G16" s="526" t="s">
        <v>41</v>
      </c>
      <c r="H16" s="526" t="s">
        <v>182</v>
      </c>
      <c r="I16" s="526" t="s">
        <v>182</v>
      </c>
      <c r="J16" s="158" t="s">
        <v>41</v>
      </c>
      <c r="K16" s="158" t="s">
        <v>41</v>
      </c>
      <c r="L16" s="526" t="s">
        <v>41</v>
      </c>
      <c r="M16" s="527" t="s">
        <v>41</v>
      </c>
    </row>
    <row r="17" customFormat="false" ht="12" hidden="false" customHeight="true" outlineLevel="0" collapsed="false">
      <c r="A17" s="645" t="s">
        <v>1029</v>
      </c>
      <c r="B17" s="51"/>
      <c r="C17" s="51"/>
      <c r="D17" s="51"/>
      <c r="E17" s="51"/>
      <c r="F17" s="51"/>
      <c r="G17" s="51"/>
      <c r="H17" s="51"/>
      <c r="I17" s="1178"/>
      <c r="J17" s="51"/>
      <c r="K17" s="51"/>
      <c r="L17" s="93" t="n">
        <v>0.193096431</v>
      </c>
      <c r="M17" s="96" t="n">
        <v>0.0052801553442</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27" t="s">
        <v>62</v>
      </c>
    </row>
    <row r="19" customFormat="false" ht="12" hidden="false" customHeight="true" outlineLevel="0" collapsed="false">
      <c r="A19" s="636" t="s">
        <v>1031</v>
      </c>
      <c r="B19" s="142" t="n">
        <v>31533.3333333333</v>
      </c>
      <c r="C19" s="142" t="n">
        <v>1.5</v>
      </c>
      <c r="D19" s="142" t="n">
        <v>0.87</v>
      </c>
      <c r="E19" s="142" t="n">
        <v>0.1</v>
      </c>
      <c r="F19" s="142" t="n">
        <v>0.9</v>
      </c>
      <c r="G19" s="142" t="n">
        <v>3.70359</v>
      </c>
      <c r="H19" s="142" t="n">
        <v>0.45</v>
      </c>
      <c r="I19" s="456" t="s">
        <v>182</v>
      </c>
      <c r="J19" s="214" t="n">
        <v>3</v>
      </c>
      <c r="K19" s="214" t="n">
        <v>0.1749</v>
      </c>
      <c r="L19" s="142" t="n">
        <v>0.01111077</v>
      </c>
      <c r="M19" s="530" t="n">
        <v>0.000647757891</v>
      </c>
    </row>
    <row r="20" customFormat="false" ht="12" hidden="false" customHeight="true" outlineLevel="0" collapsed="false">
      <c r="A20" s="636" t="s">
        <v>1032</v>
      </c>
      <c r="B20" s="142" t="n">
        <v>257933.333333333</v>
      </c>
      <c r="C20" s="142" t="n">
        <v>2.1</v>
      </c>
      <c r="D20" s="142" t="n">
        <v>0.89</v>
      </c>
      <c r="E20" s="142" t="n">
        <v>0.1</v>
      </c>
      <c r="F20" s="142" t="n">
        <v>0.9</v>
      </c>
      <c r="G20" s="142" t="n">
        <v>43.386966</v>
      </c>
      <c r="H20" s="142" t="n">
        <v>0.45</v>
      </c>
      <c r="I20" s="456" t="s">
        <v>182</v>
      </c>
      <c r="J20" s="214" t="n">
        <v>3</v>
      </c>
      <c r="K20" s="214" t="n">
        <v>0.0715</v>
      </c>
      <c r="L20" s="142" t="n">
        <v>0.130160898</v>
      </c>
      <c r="M20" s="530" t="n">
        <v>0.003102168069</v>
      </c>
    </row>
    <row r="21" customFormat="false" ht="12" hidden="false" customHeight="true" outlineLevel="0" collapsed="false">
      <c r="A21" s="636" t="s">
        <v>285</v>
      </c>
      <c r="B21" s="1179"/>
      <c r="C21" s="1179"/>
      <c r="D21" s="1179"/>
      <c r="E21" s="1179"/>
      <c r="F21" s="1179"/>
      <c r="G21" s="1179"/>
      <c r="H21" s="1179"/>
      <c r="I21" s="1180"/>
      <c r="J21" s="1179"/>
      <c r="K21" s="49"/>
      <c r="L21" s="77" t="n">
        <v>0.051824763</v>
      </c>
      <c r="M21" s="127" t="n">
        <v>0.0015302293842</v>
      </c>
    </row>
    <row r="22" customFormat="false" ht="12.75" hidden="false" customHeight="true" outlineLevel="0" collapsed="false">
      <c r="A22" s="1181" t="s">
        <v>1033</v>
      </c>
      <c r="B22" s="1066" t="n">
        <v>65166.6666666667</v>
      </c>
      <c r="C22" s="1066" t="n">
        <v>2.1</v>
      </c>
      <c r="D22" s="1066" t="n">
        <v>0.89</v>
      </c>
      <c r="E22" s="1066" t="n">
        <v>0.1</v>
      </c>
      <c r="F22" s="1066" t="n">
        <v>0.9</v>
      </c>
      <c r="G22" s="1066" t="n">
        <v>10.961685</v>
      </c>
      <c r="H22" s="1066" t="n">
        <v>0.45</v>
      </c>
      <c r="I22" s="1067" t="s">
        <v>182</v>
      </c>
      <c r="J22" s="172" t="n">
        <v>3</v>
      </c>
      <c r="K22" s="172" t="n">
        <v>0.0924</v>
      </c>
      <c r="L22" s="1066" t="n">
        <v>0.032885055</v>
      </c>
      <c r="M22" s="151" t="n">
        <v>0.001012859694</v>
      </c>
    </row>
    <row r="23" customFormat="false" ht="12.75" hidden="false" customHeight="true" outlineLevel="0" collapsed="false">
      <c r="A23" s="1181" t="s">
        <v>1034</v>
      </c>
      <c r="B23" s="1066" t="n">
        <v>26933.3333333333</v>
      </c>
      <c r="C23" s="1066" t="n">
        <v>2.1</v>
      </c>
      <c r="D23" s="1066" t="n">
        <v>0.89</v>
      </c>
      <c r="E23" s="1066" t="n">
        <v>0.1</v>
      </c>
      <c r="F23" s="1066" t="n">
        <v>0.9</v>
      </c>
      <c r="G23" s="1066" t="n">
        <v>4.530456</v>
      </c>
      <c r="H23" s="1066" t="n">
        <v>0.45</v>
      </c>
      <c r="I23" s="1067" t="s">
        <v>182</v>
      </c>
      <c r="J23" s="172" t="n">
        <v>3</v>
      </c>
      <c r="K23" s="172" t="n">
        <v>0.08195</v>
      </c>
      <c r="L23" s="1066" t="n">
        <v>0.013591368</v>
      </c>
      <c r="M23" s="151" t="n">
        <v>0.0003712708692</v>
      </c>
    </row>
    <row r="24" customFormat="false" ht="12.75" hidden="false" customHeight="true" outlineLevel="0" collapsed="false">
      <c r="A24" s="1181" t="s">
        <v>1035</v>
      </c>
      <c r="B24" s="1066" t="n">
        <v>23033.3333333333</v>
      </c>
      <c r="C24" s="1066" t="n">
        <v>1</v>
      </c>
      <c r="D24" s="1066" t="n">
        <v>0.86</v>
      </c>
      <c r="E24" s="1066" t="n">
        <v>0.1</v>
      </c>
      <c r="F24" s="1066" t="n">
        <v>0.9</v>
      </c>
      <c r="G24" s="1066" t="n">
        <v>1.78278</v>
      </c>
      <c r="H24" s="1066" t="n">
        <v>0.45</v>
      </c>
      <c r="I24" s="1067" t="s">
        <v>182</v>
      </c>
      <c r="J24" s="172" t="n">
        <v>3</v>
      </c>
      <c r="K24" s="172" t="n">
        <v>0.08195</v>
      </c>
      <c r="L24" s="1066" t="n">
        <v>0.00534834</v>
      </c>
      <c r="M24" s="151" t="n">
        <v>0.000146098821</v>
      </c>
    </row>
    <row r="25" customFormat="false" ht="12" hidden="false" customHeight="true" outlineLevel="0" collapsed="false">
      <c r="A25" s="645" t="s">
        <v>1036</v>
      </c>
      <c r="B25" s="51"/>
      <c r="C25" s="51"/>
      <c r="D25" s="51"/>
      <c r="E25" s="51"/>
      <c r="F25" s="51"/>
      <c r="G25" s="51"/>
      <c r="H25" s="51"/>
      <c r="I25" s="1178"/>
      <c r="J25" s="51"/>
      <c r="K25" s="51"/>
      <c r="L25" s="1182" t="n">
        <v>0.2212655936</v>
      </c>
      <c r="M25" s="489" t="n">
        <v>0.02025131328</v>
      </c>
    </row>
    <row r="26" customFormat="false" ht="12" hidden="false" customHeight="true" outlineLevel="0" collapsed="false">
      <c r="A26" s="636" t="s">
        <v>1037</v>
      </c>
      <c r="B26" s="142" t="n">
        <v>2990666.66666667</v>
      </c>
      <c r="C26" s="142" t="n">
        <v>0.4</v>
      </c>
      <c r="D26" s="142" t="n">
        <v>0.6</v>
      </c>
      <c r="E26" s="142" t="n">
        <v>0.1</v>
      </c>
      <c r="F26" s="142" t="n">
        <v>0.9</v>
      </c>
      <c r="G26" s="142" t="n">
        <v>64.5984</v>
      </c>
      <c r="H26" s="142" t="n">
        <v>0.4226</v>
      </c>
      <c r="I26" s="456" t="s">
        <v>182</v>
      </c>
      <c r="J26" s="214" t="n">
        <v>2.81733333333333</v>
      </c>
      <c r="K26" s="214" t="n">
        <v>0.2662</v>
      </c>
      <c r="L26" s="142" t="n">
        <v>0.1819952256</v>
      </c>
      <c r="M26" s="530" t="n">
        <v>0.01719609408</v>
      </c>
    </row>
    <row r="27" customFormat="false" ht="12" hidden="false" customHeight="true" outlineLevel="0" collapsed="false">
      <c r="A27" s="636" t="s">
        <v>285</v>
      </c>
      <c r="B27" s="1179"/>
      <c r="C27" s="1179"/>
      <c r="D27" s="1179"/>
      <c r="E27" s="1179"/>
      <c r="F27" s="1179"/>
      <c r="G27" s="1179"/>
      <c r="H27" s="1179"/>
      <c r="I27" s="1180"/>
      <c r="J27" s="1179"/>
      <c r="K27" s="1179"/>
      <c r="L27" s="77" t="n">
        <v>0.039270368</v>
      </c>
      <c r="M27" s="127" t="n">
        <v>0.0030552192</v>
      </c>
    </row>
    <row r="28" customFormat="false" ht="12.75" hidden="false" customHeight="true" outlineLevel="0" collapsed="false">
      <c r="A28" s="1181" t="s">
        <v>1038</v>
      </c>
      <c r="B28" s="1066" t="n">
        <v>4018333.33333333</v>
      </c>
      <c r="C28" s="1066" t="n">
        <v>0.2</v>
      </c>
      <c r="D28" s="1066" t="n">
        <v>0.2</v>
      </c>
      <c r="E28" s="1066" t="n">
        <v>0.1</v>
      </c>
      <c r="F28" s="1066" t="n">
        <v>0.9</v>
      </c>
      <c r="G28" s="1066" t="n">
        <v>14.466</v>
      </c>
      <c r="H28" s="1066" t="n">
        <v>0.4072</v>
      </c>
      <c r="I28" s="1067" t="s">
        <v>182</v>
      </c>
      <c r="J28" s="172" t="n">
        <v>2.71466666666667</v>
      </c>
      <c r="K28" s="172" t="n">
        <v>0.2112</v>
      </c>
      <c r="L28" s="1066" t="n">
        <v>0.039270368</v>
      </c>
      <c r="M28" s="151" t="n">
        <v>0.0030552192</v>
      </c>
    </row>
    <row r="29" customFormat="false" ht="12.75" hidden="false" customHeight="true" outlineLevel="0" collapsed="false">
      <c r="A29" s="1183" t="s">
        <v>1039</v>
      </c>
      <c r="B29" s="533" t="n">
        <v>1405333.33333333</v>
      </c>
      <c r="C29" s="533" t="n">
        <v>1.62</v>
      </c>
      <c r="D29" s="533" t="n">
        <v>0.83</v>
      </c>
      <c r="E29" s="533" t="n">
        <v>0.1</v>
      </c>
      <c r="F29" s="533" t="n">
        <v>0.9</v>
      </c>
      <c r="G29" s="533" t="n">
        <v>170.065008</v>
      </c>
      <c r="H29" s="533" t="n">
        <v>0.4235</v>
      </c>
      <c r="I29" s="536" t="s">
        <v>182</v>
      </c>
      <c r="J29" s="1184" t="n">
        <v>2.82333333333333</v>
      </c>
      <c r="K29" s="1185" t="n">
        <v>0.4653</v>
      </c>
      <c r="L29" s="533" t="n">
        <v>0.48015020592</v>
      </c>
      <c r="M29" s="537" t="n">
        <v>0.0791312482224</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26" t="s">
        <v>36</v>
      </c>
      <c r="C31" s="526" t="s">
        <v>36</v>
      </c>
      <c r="D31" s="526" t="s">
        <v>36</v>
      </c>
      <c r="E31" s="526" t="s">
        <v>36</v>
      </c>
      <c r="F31" s="526" t="s">
        <v>36</v>
      </c>
      <c r="G31" s="526" t="s">
        <v>36</v>
      </c>
      <c r="H31" s="526" t="s">
        <v>36</v>
      </c>
      <c r="I31" s="526" t="s">
        <v>36</v>
      </c>
      <c r="J31" s="158" t="s">
        <v>36</v>
      </c>
      <c r="K31" s="158" t="s">
        <v>36</v>
      </c>
      <c r="L31" s="526" t="s">
        <v>36</v>
      </c>
      <c r="M31" s="527"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5395.6728858947</v>
      </c>
      <c r="C7" s="1194" t="n">
        <v>2.05874302285086</v>
      </c>
      <c r="D7" s="1194" t="n">
        <v>0.0621293474887749</v>
      </c>
      <c r="E7" s="1194" t="n">
        <v>0.511560877910175</v>
      </c>
      <c r="F7" s="1194" t="n">
        <v>18.0140014499451</v>
      </c>
      <c r="G7" s="1195"/>
    </row>
    <row r="8" customFormat="false" ht="15.75" hidden="false" customHeight="false" outlineLevel="0" collapsed="false">
      <c r="A8" s="1196" t="s">
        <v>1048</v>
      </c>
      <c r="B8" s="1197" t="n">
        <v>-84373.410438027</v>
      </c>
      <c r="C8" s="1197" t="n">
        <v>0.97785008663605</v>
      </c>
      <c r="D8" s="1197" t="n">
        <v>0.00672271934562285</v>
      </c>
      <c r="E8" s="1197" t="n">
        <v>0.242978284920369</v>
      </c>
      <c r="F8" s="1197" t="n">
        <v>8.55618825806544</v>
      </c>
      <c r="G8" s="1195"/>
    </row>
    <row r="9" customFormat="false" ht="15.75" hidden="false" customHeight="false" outlineLevel="0" collapsed="false">
      <c r="A9" s="1198" t="s">
        <v>1049</v>
      </c>
      <c r="B9" s="1199" t="n">
        <v>-81315.4873824877</v>
      </c>
      <c r="C9" s="1199" t="n">
        <v>0.97785008663605</v>
      </c>
      <c r="D9" s="1199" t="n">
        <v>0.00672271934562285</v>
      </c>
      <c r="E9" s="1200" t="n">
        <v>0.242978284920369</v>
      </c>
      <c r="F9" s="1200" t="n">
        <v>8.55618825806544</v>
      </c>
      <c r="G9" s="1195"/>
    </row>
    <row r="10" customFormat="false" ht="15.95" hidden="false" customHeight="true" outlineLevel="0" collapsed="false">
      <c r="A10" s="1201" t="s">
        <v>1050</v>
      </c>
      <c r="B10" s="1202" t="n">
        <v>-3057.92305553928</v>
      </c>
      <c r="C10" s="1202" t="s">
        <v>62</v>
      </c>
      <c r="D10" s="1202" t="s">
        <v>62</v>
      </c>
      <c r="E10" s="1203" t="s">
        <v>62</v>
      </c>
      <c r="F10" s="1203" t="s">
        <v>62</v>
      </c>
      <c r="G10" s="1195"/>
    </row>
    <row r="11" customFormat="false" ht="15.95" hidden="false" customHeight="true" outlineLevel="0" collapsed="false">
      <c r="A11" s="1196" t="s">
        <v>1051</v>
      </c>
      <c r="B11" s="1197" t="n">
        <v>150.703218598776</v>
      </c>
      <c r="C11" s="1197" t="n">
        <v>0.0609969528040552</v>
      </c>
      <c r="D11" s="1197" t="n">
        <v>0.0483948432572031</v>
      </c>
      <c r="E11" s="1197" t="n">
        <v>0.0151566535405076</v>
      </c>
      <c r="F11" s="1197" t="n">
        <v>0.533723337035483</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150.703218598776</v>
      </c>
      <c r="C13" s="1202" t="n">
        <v>0.0609969528040552</v>
      </c>
      <c r="D13" s="1202" t="n">
        <v>0.0483948432572031</v>
      </c>
      <c r="E13" s="1203" t="n">
        <v>0.0151566535405076</v>
      </c>
      <c r="F13" s="1203" t="n">
        <v>0.533723337035483</v>
      </c>
      <c r="G13" s="1195"/>
    </row>
    <row r="14" customFormat="false" ht="15.95" hidden="false" customHeight="true" outlineLevel="0" collapsed="false">
      <c r="A14" s="1196" t="s">
        <v>1054</v>
      </c>
      <c r="B14" s="1197" t="n">
        <v>-1566.02968331691</v>
      </c>
      <c r="C14" s="1197" t="n">
        <v>0.00946836036735274</v>
      </c>
      <c r="D14" s="1197" t="n">
        <v>6.509497752555E-005</v>
      </c>
      <c r="E14" s="1197" t="n">
        <v>0.00235271847342345</v>
      </c>
      <c r="F14" s="1197" t="n">
        <v>0.0828481532143364</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1566.02968331691</v>
      </c>
      <c r="C16" s="1202" t="n">
        <v>0.00946836036735274</v>
      </c>
      <c r="D16" s="1202" t="n">
        <v>6.509497752555E-005</v>
      </c>
      <c r="E16" s="1203" t="n">
        <v>0.00235271847342345</v>
      </c>
      <c r="F16" s="1203" t="n">
        <v>0.0828481532143364</v>
      </c>
      <c r="G16" s="1195"/>
    </row>
    <row r="17" customFormat="false" ht="15.95" hidden="false" customHeight="true" outlineLevel="0" collapsed="false">
      <c r="A17" s="1196" t="s">
        <v>1057</v>
      </c>
      <c r="B17" s="1197" t="n">
        <v>72.7641528313165</v>
      </c>
      <c r="C17" s="1197" t="n">
        <v>0.0816002341915293</v>
      </c>
      <c r="D17" s="1197" t="n">
        <v>0.000561001610066764</v>
      </c>
      <c r="E17" s="1197" t="n">
        <v>0.0202762010495559</v>
      </c>
      <c r="F17" s="1197" t="n">
        <v>0.714002049175881</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72.7641528313165</v>
      </c>
      <c r="C19" s="1202" t="n">
        <v>0.0816002341915293</v>
      </c>
      <c r="D19" s="1202" t="n">
        <v>0.000561001610066764</v>
      </c>
      <c r="E19" s="1203" t="n">
        <v>0.0202762010495559</v>
      </c>
      <c r="F19" s="1203" t="n">
        <v>0.714002049175881</v>
      </c>
      <c r="G19" s="1195"/>
    </row>
    <row r="20" customFormat="false" ht="15.95" hidden="false" customHeight="true" outlineLevel="0" collapsed="false">
      <c r="A20" s="1196" t="s">
        <v>1060</v>
      </c>
      <c r="B20" s="1197" t="n">
        <v>223.33605797467</v>
      </c>
      <c r="C20" s="1197" t="n">
        <v>0.556605901926575</v>
      </c>
      <c r="D20" s="1197" t="n">
        <v>0.0038266655757452</v>
      </c>
      <c r="E20" s="1197" t="n">
        <v>0.138306627237648</v>
      </c>
      <c r="F20" s="1197" t="n">
        <v>4.87030164185753</v>
      </c>
      <c r="G20" s="1195"/>
    </row>
    <row r="21" customFormat="false" ht="18.75" hidden="false" customHeight="false" outlineLevel="0" collapsed="false">
      <c r="A21" s="1198" t="s">
        <v>1061</v>
      </c>
      <c r="B21" s="1199" t="n">
        <v>-419.459335874235</v>
      </c>
      <c r="C21" s="1200" t="s">
        <v>36</v>
      </c>
      <c r="D21" s="1200" t="s">
        <v>36</v>
      </c>
      <c r="E21" s="1200" t="s">
        <v>36</v>
      </c>
      <c r="F21" s="1200" t="s">
        <v>36</v>
      </c>
      <c r="G21" s="1195"/>
    </row>
    <row r="22" customFormat="false" ht="15.95" hidden="false" customHeight="true" outlineLevel="0" collapsed="false">
      <c r="A22" s="1201" t="s">
        <v>1062</v>
      </c>
      <c r="B22" s="1202" t="n">
        <v>642.795393848905</v>
      </c>
      <c r="C22" s="1203" t="s">
        <v>182</v>
      </c>
      <c r="D22" s="1203" t="s">
        <v>182</v>
      </c>
      <c r="E22" s="1203" t="n">
        <v>0.138306627237648</v>
      </c>
      <c r="F22" s="1203" t="n">
        <v>4.87030164185753</v>
      </c>
      <c r="G22" s="1195"/>
    </row>
    <row r="23" customFormat="false" ht="16.5" hidden="false" customHeight="true" outlineLevel="0" collapsed="false">
      <c r="A23" s="1196" t="s">
        <v>1063</v>
      </c>
      <c r="B23" s="1197" t="n">
        <v>96.9638060444003</v>
      </c>
      <c r="C23" s="1197" t="n">
        <v>0.372221486925302</v>
      </c>
      <c r="D23" s="1197" t="n">
        <v>0.00255902272261145</v>
      </c>
      <c r="E23" s="1197" t="n">
        <v>0.0924903926886709</v>
      </c>
      <c r="F23" s="1197" t="n">
        <v>3.25693801059639</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96.9638060444003</v>
      </c>
      <c r="C25" s="1203" t="s">
        <v>182</v>
      </c>
      <c r="D25" s="1203" t="s">
        <v>182</v>
      </c>
      <c r="E25" s="1203" t="n">
        <v>0.0924903926886709</v>
      </c>
      <c r="F25" s="1203" t="n">
        <v>3.25693801059639</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469.546831628915</v>
      </c>
      <c r="C29" s="1200" t="n">
        <v>1.08089293621481</v>
      </c>
      <c r="D29" s="1200" t="n">
        <v>0.0736921405312687</v>
      </c>
      <c r="E29" s="1200" t="n">
        <v>0.268582592989806</v>
      </c>
      <c r="F29" s="657" t="n">
        <v>9.45781319187962</v>
      </c>
    </row>
    <row r="30" customFormat="false" ht="12.75" hidden="false" customHeight="true" outlineLevel="0" collapsed="false">
      <c r="A30" s="1210" t="s">
        <v>1070</v>
      </c>
      <c r="B30" s="1200" t="n">
        <v>98.8713549147128</v>
      </c>
      <c r="C30" s="1200" t="s">
        <v>36</v>
      </c>
      <c r="D30" s="1200" t="n">
        <v>0.00516996236712162</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67.694422</v>
      </c>
      <c r="D10" s="1240" t="n">
        <v>0.914060594083534</v>
      </c>
      <c r="E10" s="1241" t="n">
        <v>-2.74915445719232E-005</v>
      </c>
      <c r="F10" s="1241" t="n">
        <v>0.914033102538962</v>
      </c>
      <c r="G10" s="1241" t="s">
        <v>182</v>
      </c>
      <c r="H10" s="1241" t="n">
        <v>0.0113011777111809</v>
      </c>
      <c r="I10" s="1240" t="n">
        <v>22730.5795368611</v>
      </c>
      <c r="J10" s="1241" t="n">
        <v>-0.683651329603379</v>
      </c>
      <c r="K10" s="1241" t="n">
        <v>22729.8958855315</v>
      </c>
      <c r="L10" s="1241" t="s">
        <v>182</v>
      </c>
      <c r="M10" s="1241" t="n">
        <v>281.034233930365</v>
      </c>
      <c r="N10" s="1195"/>
    </row>
    <row r="11" customFormat="false" ht="15.95" hidden="false" customHeight="true" outlineLevel="0" collapsed="false">
      <c r="A11" s="1242" t="s">
        <v>1049</v>
      </c>
      <c r="B11" s="1243"/>
      <c r="C11" s="1244" t="n">
        <v>24262.2296697414</v>
      </c>
      <c r="D11" s="1244" t="n">
        <v>0.914080653654977</v>
      </c>
      <c r="E11" s="155" t="n">
        <v>-2.81775969854903E-005</v>
      </c>
      <c r="F11" s="155" t="n">
        <v>0.914052476057992</v>
      </c>
      <c r="G11" s="158" t="s">
        <v>182</v>
      </c>
      <c r="H11" s="159" t="s">
        <v>182</v>
      </c>
      <c r="I11" s="155" t="n">
        <v>22177.6347556444</v>
      </c>
      <c r="J11" s="155" t="n">
        <v>-0.683651329603379</v>
      </c>
      <c r="K11" s="155" t="n">
        <v>22176.9511043148</v>
      </c>
      <c r="L11" s="158" t="s">
        <v>182</v>
      </c>
      <c r="M11" s="159" t="s">
        <v>182</v>
      </c>
    </row>
    <row r="12" customFormat="false" ht="15.95" hidden="false" customHeight="true" outlineLevel="0" collapsed="false">
      <c r="A12" s="1245"/>
      <c r="B12" s="643" t="s">
        <v>1100</v>
      </c>
      <c r="C12" s="1246" t="n">
        <v>9715.05451974141</v>
      </c>
      <c r="D12" s="1244" t="n">
        <v>1.53384434539858</v>
      </c>
      <c r="E12" s="158" t="s">
        <v>62</v>
      </c>
      <c r="F12" s="155" t="n">
        <v>1.53384434539858</v>
      </c>
      <c r="G12" s="158" t="s">
        <v>182</v>
      </c>
      <c r="H12" s="159" t="s">
        <v>182</v>
      </c>
      <c r="I12" s="529" t="n">
        <v>14901.3814403443</v>
      </c>
      <c r="J12" s="526" t="s">
        <v>62</v>
      </c>
      <c r="K12" s="155" t="n">
        <v>14901.3814403443</v>
      </c>
      <c r="L12" s="526" t="s">
        <v>182</v>
      </c>
      <c r="M12" s="527" t="s">
        <v>182</v>
      </c>
    </row>
    <row r="13" customFormat="false" ht="15.95" hidden="false" customHeight="true" outlineLevel="0" collapsed="false">
      <c r="A13" s="1245"/>
      <c r="B13" s="643" t="s">
        <v>1101</v>
      </c>
      <c r="C13" s="1246" t="n">
        <v>13185.17515</v>
      </c>
      <c r="D13" s="1244" t="n">
        <v>0.551851092801001</v>
      </c>
      <c r="E13" s="158" t="s">
        <v>62</v>
      </c>
      <c r="F13" s="155" t="n">
        <v>0.551851092801001</v>
      </c>
      <c r="G13" s="158" t="s">
        <v>182</v>
      </c>
      <c r="H13" s="159" t="s">
        <v>182</v>
      </c>
      <c r="I13" s="529" t="n">
        <v>7276.2533153001</v>
      </c>
      <c r="J13" s="526" t="s">
        <v>62</v>
      </c>
      <c r="K13" s="155" t="n">
        <v>7276.2533153001</v>
      </c>
      <c r="L13" s="526" t="s">
        <v>182</v>
      </c>
      <c r="M13" s="527" t="s">
        <v>182</v>
      </c>
    </row>
    <row r="14" customFormat="false" ht="15.95" hidden="false" customHeight="true" outlineLevel="0" collapsed="false">
      <c r="A14" s="1245"/>
      <c r="B14" s="643" t="s">
        <v>1102</v>
      </c>
      <c r="C14" s="1246" t="n">
        <v>1208</v>
      </c>
      <c r="D14" s="1247" t="s">
        <v>62</v>
      </c>
      <c r="E14" s="155" t="n">
        <v>-0.000565936531128625</v>
      </c>
      <c r="F14" s="155" t="n">
        <v>-0.000565936531128625</v>
      </c>
      <c r="G14" s="158" t="s">
        <v>182</v>
      </c>
      <c r="H14" s="159" t="s">
        <v>182</v>
      </c>
      <c r="I14" s="526" t="s">
        <v>62</v>
      </c>
      <c r="J14" s="529" t="n">
        <v>-0.683651329603379</v>
      </c>
      <c r="K14" s="155" t="n">
        <v>-0.683651329603379</v>
      </c>
      <c r="L14" s="526" t="s">
        <v>182</v>
      </c>
      <c r="M14" s="527" t="s">
        <v>182</v>
      </c>
    </row>
    <row r="15" customFormat="false" ht="15.95" hidden="false" customHeight="true" outlineLevel="0" collapsed="false">
      <c r="A15" s="1245"/>
      <c r="B15" s="643" t="s">
        <v>1103</v>
      </c>
      <c r="C15" s="1246" t="n">
        <v>154</v>
      </c>
      <c r="D15" s="1247" t="s">
        <v>182</v>
      </c>
      <c r="E15" s="158" t="s">
        <v>182</v>
      </c>
      <c r="F15" s="158" t="s">
        <v>182</v>
      </c>
      <c r="G15" s="158" t="s">
        <v>182</v>
      </c>
      <c r="H15" s="159" t="s">
        <v>182</v>
      </c>
      <c r="I15" s="526" t="s">
        <v>182</v>
      </c>
      <c r="J15" s="526" t="s">
        <v>182</v>
      </c>
      <c r="K15" s="158" t="s">
        <v>182</v>
      </c>
      <c r="L15" s="526" t="s">
        <v>182</v>
      </c>
      <c r="M15" s="527" t="s">
        <v>182</v>
      </c>
    </row>
    <row r="16" customFormat="false" ht="24" hidden="false" customHeight="true" outlineLevel="0" collapsed="false">
      <c r="A16" s="1248" t="s">
        <v>1104</v>
      </c>
      <c r="B16" s="1249"/>
      <c r="C16" s="1244" t="n">
        <v>605.464752258589</v>
      </c>
      <c r="D16" s="1244" t="n">
        <v>0.913256765408787</v>
      </c>
      <c r="E16" s="158" t="s">
        <v>62</v>
      </c>
      <c r="F16" s="155" t="n">
        <v>0.913256765408787</v>
      </c>
      <c r="G16" s="158" t="s">
        <v>182</v>
      </c>
      <c r="H16" s="157" t="n">
        <v>0.464162831745385</v>
      </c>
      <c r="I16" s="155" t="n">
        <v>552.944781216711</v>
      </c>
      <c r="J16" s="158" t="s">
        <v>62</v>
      </c>
      <c r="K16" s="155" t="n">
        <v>552.944781216711</v>
      </c>
      <c r="L16" s="158" t="s">
        <v>182</v>
      </c>
      <c r="M16" s="157" t="n">
        <v>281.034233930365</v>
      </c>
    </row>
    <row r="17" customFormat="false" ht="15.95" hidden="false" customHeight="true" outlineLevel="0" collapsed="false">
      <c r="A17" s="1250" t="s">
        <v>1105</v>
      </c>
      <c r="B17" s="1251"/>
      <c r="C17" s="1244" t="n">
        <v>35.8027746760009</v>
      </c>
      <c r="D17" s="1244" t="n">
        <v>0.816547630286451</v>
      </c>
      <c r="E17" s="158" t="s">
        <v>62</v>
      </c>
      <c r="F17" s="155" t="n">
        <v>0.816547630286451</v>
      </c>
      <c r="G17" s="158" t="s">
        <v>182</v>
      </c>
      <c r="H17" s="157" t="n">
        <v>0.529010032943577</v>
      </c>
      <c r="I17" s="155" t="n">
        <v>29.2346708193683</v>
      </c>
      <c r="J17" s="158" t="s">
        <v>62</v>
      </c>
      <c r="K17" s="155" t="n">
        <v>29.2346708193683</v>
      </c>
      <c r="L17" s="158" t="s">
        <v>182</v>
      </c>
      <c r="M17" s="157" t="n">
        <v>18.9400270108227</v>
      </c>
    </row>
    <row r="18" customFormat="false" ht="15.95" hidden="false" customHeight="true" outlineLevel="0" collapsed="false">
      <c r="A18" s="1247"/>
      <c r="B18" s="643" t="s">
        <v>1106</v>
      </c>
      <c r="C18" s="1246" t="n">
        <v>13.653</v>
      </c>
      <c r="D18" s="1244" t="n">
        <v>2.14126351859432</v>
      </c>
      <c r="E18" s="158" t="s">
        <v>62</v>
      </c>
      <c r="F18" s="155" t="n">
        <v>2.14126351859432</v>
      </c>
      <c r="G18" s="158" t="s">
        <v>182</v>
      </c>
      <c r="H18" s="157" t="n">
        <v>0.931223428933194</v>
      </c>
      <c r="I18" s="529" t="n">
        <v>29.2346708193683</v>
      </c>
      <c r="J18" s="526" t="s">
        <v>62</v>
      </c>
      <c r="K18" s="155" t="n">
        <v>29.2346708193683</v>
      </c>
      <c r="L18" s="526" t="s">
        <v>182</v>
      </c>
      <c r="M18" s="530" t="n">
        <v>12.7139934752249</v>
      </c>
    </row>
    <row r="19" customFormat="false" ht="15.95" hidden="false" customHeight="true" outlineLevel="0" collapsed="false">
      <c r="A19" s="1247"/>
      <c r="B19" s="643" t="s">
        <v>1107</v>
      </c>
      <c r="C19" s="1246" t="n">
        <v>16.112521917676</v>
      </c>
      <c r="D19" s="1247" t="s">
        <v>62</v>
      </c>
      <c r="E19" s="158" t="s">
        <v>62</v>
      </c>
      <c r="F19" s="158" t="s">
        <v>62</v>
      </c>
      <c r="G19" s="158" t="s">
        <v>182</v>
      </c>
      <c r="H19" s="157" t="n">
        <v>0.151557964320073</v>
      </c>
      <c r="I19" s="526" t="s">
        <v>62</v>
      </c>
      <c r="J19" s="526" t="s">
        <v>62</v>
      </c>
      <c r="K19" s="158" t="s">
        <v>62</v>
      </c>
      <c r="L19" s="526" t="s">
        <v>182</v>
      </c>
      <c r="M19" s="530" t="n">
        <v>2.44198102190553</v>
      </c>
    </row>
    <row r="20" customFormat="false" ht="15.95" hidden="false" customHeight="true" outlineLevel="0" collapsed="false">
      <c r="A20" s="1247"/>
      <c r="B20" s="643" t="s">
        <v>1108</v>
      </c>
      <c r="C20" s="1246" t="n">
        <v>6.0372527583249</v>
      </c>
      <c r="D20" s="1247" t="s">
        <v>62</v>
      </c>
      <c r="E20" s="158" t="s">
        <v>62</v>
      </c>
      <c r="F20" s="158" t="s">
        <v>62</v>
      </c>
      <c r="G20" s="158" t="s">
        <v>182</v>
      </c>
      <c r="H20" s="157" t="n">
        <v>0.62678384774836</v>
      </c>
      <c r="I20" s="526" t="s">
        <v>62</v>
      </c>
      <c r="J20" s="526" t="s">
        <v>62</v>
      </c>
      <c r="K20" s="158" t="s">
        <v>62</v>
      </c>
      <c r="L20" s="526" t="s">
        <v>182</v>
      </c>
      <c r="M20" s="530" t="n">
        <v>3.78405251369228</v>
      </c>
    </row>
    <row r="21" customFormat="false" ht="15.95" hidden="false" customHeight="true" outlineLevel="0" collapsed="false">
      <c r="A21" s="1250" t="s">
        <v>1109</v>
      </c>
      <c r="B21" s="1251"/>
      <c r="C21" s="1244" t="n">
        <v>8.28138653370696</v>
      </c>
      <c r="D21" s="1244" t="n">
        <v>0.88161324119488</v>
      </c>
      <c r="E21" s="158" t="s">
        <v>62</v>
      </c>
      <c r="F21" s="155" t="n">
        <v>0.88161324119488</v>
      </c>
      <c r="G21" s="158" t="s">
        <v>182</v>
      </c>
      <c r="H21" s="157" t="n">
        <v>-2.24552839421385</v>
      </c>
      <c r="I21" s="155" t="n">
        <v>7.30098002356903</v>
      </c>
      <c r="J21" s="158" t="s">
        <v>62</v>
      </c>
      <c r="K21" s="155" t="n">
        <v>7.30098002356903</v>
      </c>
      <c r="L21" s="158" t="s">
        <v>182</v>
      </c>
      <c r="M21" s="157" t="n">
        <v>-18.5960886048992</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561.380591048881</v>
      </c>
      <c r="D24" s="1244" t="n">
        <v>0.91989131546019</v>
      </c>
      <c r="E24" s="158" t="s">
        <v>62</v>
      </c>
      <c r="F24" s="155" t="n">
        <v>0.91989131546019</v>
      </c>
      <c r="G24" s="158" t="s">
        <v>182</v>
      </c>
      <c r="H24" s="157" t="n">
        <v>0.500000000000001</v>
      </c>
      <c r="I24" s="155" t="n">
        <v>516.409130373774</v>
      </c>
      <c r="J24" s="158" t="s">
        <v>62</v>
      </c>
      <c r="K24" s="155" t="n">
        <v>516.409130373774</v>
      </c>
      <c r="L24" s="158" t="s">
        <v>182</v>
      </c>
      <c r="M24" s="157" t="n">
        <v>280.690295524441</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247.82003216375</v>
      </c>
      <c r="D10" s="1284" t="n">
        <v>0.000545653647952234</v>
      </c>
      <c r="E10" s="1285" t="n">
        <v>-0.00333008574931171</v>
      </c>
      <c r="F10" s="1285" t="n">
        <v>-0.00278443210135948</v>
      </c>
      <c r="G10" s="1286" t="s">
        <v>36</v>
      </c>
      <c r="H10" s="1287" t="n">
        <v>-0.00689132569639503</v>
      </c>
      <c r="I10" s="1288" t="n">
        <v>2.31783849639473</v>
      </c>
      <c r="J10" s="1289" t="n">
        <v>-14.1456049547493</v>
      </c>
      <c r="K10" s="1290" t="n">
        <v>-11.8277664583546</v>
      </c>
      <c r="L10" s="1291" t="s">
        <v>36</v>
      </c>
      <c r="M10" s="1292" t="n">
        <v>-29.2731113413116</v>
      </c>
    </row>
    <row r="11" customFormat="false" ht="15.75" hidden="false" customHeight="true" outlineLevel="0" collapsed="false">
      <c r="A11" s="1293" t="s">
        <v>1052</v>
      </c>
      <c r="B11" s="1294"/>
      <c r="C11" s="1295" t="n">
        <v>4121.29746796523</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126.522564198522</v>
      </c>
      <c r="D12" s="1244" t="n">
        <v>0.0183195662455741</v>
      </c>
      <c r="E12" s="155" t="n">
        <v>-0.111803021416433</v>
      </c>
      <c r="F12" s="155" t="n">
        <v>-0.0934834551708585</v>
      </c>
      <c r="G12" s="158" t="s">
        <v>36</v>
      </c>
      <c r="H12" s="157" t="n">
        <v>-0.231366725190459</v>
      </c>
      <c r="I12" s="1303" t="n">
        <v>2.31783849639473</v>
      </c>
      <c r="J12" s="1304" t="n">
        <v>-14.1456049547493</v>
      </c>
      <c r="K12" s="1305" t="n">
        <v>-11.8277664583546</v>
      </c>
      <c r="L12" s="1306" t="s">
        <v>36</v>
      </c>
      <c r="M12" s="1307" t="n">
        <v>-29.2731113413116</v>
      </c>
    </row>
    <row r="13" customFormat="false" ht="15.95" hidden="false" customHeight="true" outlineLevel="0" collapsed="false">
      <c r="A13" s="1308" t="s">
        <v>1126</v>
      </c>
      <c r="B13" s="1309"/>
      <c r="C13" s="1310" t="n">
        <v>55.7120014588181</v>
      </c>
      <c r="D13" s="1244" t="n">
        <v>0.00519131442725761</v>
      </c>
      <c r="E13" s="155" t="n">
        <v>-0.253440275545941</v>
      </c>
      <c r="F13" s="155" t="n">
        <v>-0.248248961118683</v>
      </c>
      <c r="G13" s="158" t="s">
        <v>36</v>
      </c>
      <c r="H13" s="157" t="n">
        <v>-0.684199922837722</v>
      </c>
      <c r="I13" s="1311" t="n">
        <v>0.289218516944559</v>
      </c>
      <c r="J13" s="1312" t="n">
        <v>-14.1196650009387</v>
      </c>
      <c r="K13" s="1305" t="n">
        <v>-13.8304464839941</v>
      </c>
      <c r="L13" s="1313" t="s">
        <v>36</v>
      </c>
      <c r="M13" s="1314" t="n">
        <v>-38.1181470992584</v>
      </c>
    </row>
    <row r="14" customFormat="false" ht="15.95" hidden="false" customHeight="true" outlineLevel="0" collapsed="false">
      <c r="A14" s="1315"/>
      <c r="B14" s="643" t="s">
        <v>1106</v>
      </c>
      <c r="C14" s="1316" t="n">
        <v>55.7120014588181</v>
      </c>
      <c r="D14" s="1244" t="n">
        <v>6.83974183377164E-005</v>
      </c>
      <c r="E14" s="155" t="n">
        <v>-0.253440275545941</v>
      </c>
      <c r="F14" s="155" t="n">
        <v>-0.253371878127603</v>
      </c>
      <c r="G14" s="158" t="s">
        <v>36</v>
      </c>
      <c r="H14" s="157" t="n">
        <v>-0.684199922837722</v>
      </c>
      <c r="I14" s="1317" t="n">
        <v>0.00381055707021025</v>
      </c>
      <c r="J14" s="1317" t="n">
        <v>-14.1196650009387</v>
      </c>
      <c r="K14" s="1305" t="n">
        <v>-14.1158544438685</v>
      </c>
      <c r="L14" s="1318" t="s">
        <v>36</v>
      </c>
      <c r="M14" s="1319" t="n">
        <v>-38.1181470992584</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0.285407959874349</v>
      </c>
      <c r="J15" s="1318" t="s">
        <v>62</v>
      </c>
      <c r="K15" s="1305" t="n">
        <v>0.285407959874349</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0.936219924125233</v>
      </c>
      <c r="D17" s="1244" t="n">
        <v>0.0647525557107757</v>
      </c>
      <c r="E17" s="155" t="n">
        <v>-0.0277071157557994</v>
      </c>
      <c r="F17" s="155" t="n">
        <v>0.0370454399549762</v>
      </c>
      <c r="G17" s="158" t="s">
        <v>36</v>
      </c>
      <c r="H17" s="157" t="n">
        <v>-3.17675182314704</v>
      </c>
      <c r="I17" s="1311" t="n">
        <v>0.0606226327944573</v>
      </c>
      <c r="J17" s="1312" t="n">
        <v>-0.0259399538106236</v>
      </c>
      <c r="K17" s="1305" t="n">
        <v>0.0346826789838337</v>
      </c>
      <c r="L17" s="1313" t="s">
        <v>36</v>
      </c>
      <c r="M17" s="1314" t="n">
        <v>-2.97413835083142</v>
      </c>
    </row>
    <row r="18" customFormat="false" ht="15.95" hidden="false" customHeight="true" outlineLevel="0" collapsed="false">
      <c r="A18" s="1308" t="s">
        <v>1128</v>
      </c>
      <c r="B18" s="1309"/>
      <c r="C18" s="1310" t="n">
        <v>1.25447992079423</v>
      </c>
      <c r="D18" s="1247" t="s">
        <v>182</v>
      </c>
      <c r="E18" s="158" t="s">
        <v>182</v>
      </c>
      <c r="F18" s="158" t="s">
        <v>182</v>
      </c>
      <c r="G18" s="158" t="s">
        <v>36</v>
      </c>
      <c r="H18" s="157" t="n">
        <v>-0.202884703500842</v>
      </c>
      <c r="I18" s="1322" t="s">
        <v>182</v>
      </c>
      <c r="J18" s="1313" t="s">
        <v>182</v>
      </c>
      <c r="K18" s="1321" t="s">
        <v>182</v>
      </c>
      <c r="L18" s="1313" t="s">
        <v>36</v>
      </c>
      <c r="M18" s="1314" t="n">
        <v>-0.254514786778097</v>
      </c>
    </row>
    <row r="19" customFormat="false" ht="15.95" hidden="false" customHeight="true" outlineLevel="0" collapsed="false">
      <c r="A19" s="1308" t="s">
        <v>1129</v>
      </c>
      <c r="B19" s="1309"/>
      <c r="C19" s="1323" t="s">
        <v>62</v>
      </c>
      <c r="D19" s="1247" t="s">
        <v>62</v>
      </c>
      <c r="E19" s="158" t="s">
        <v>62</v>
      </c>
      <c r="F19" s="158" t="s">
        <v>62</v>
      </c>
      <c r="G19" s="158" t="s">
        <v>36</v>
      </c>
      <c r="H19" s="159" t="s">
        <v>62</v>
      </c>
      <c r="I19" s="1322" t="s">
        <v>62</v>
      </c>
      <c r="J19" s="1313" t="s">
        <v>62</v>
      </c>
      <c r="K19" s="1321" t="s">
        <v>62</v>
      </c>
      <c r="L19" s="1313" t="s">
        <v>36</v>
      </c>
      <c r="M19" s="1324" t="s">
        <v>62</v>
      </c>
    </row>
    <row r="20" customFormat="false" ht="15.95" hidden="false" customHeight="true" outlineLevel="0" collapsed="false">
      <c r="A20" s="1308" t="s">
        <v>1130</v>
      </c>
      <c r="B20" s="1309"/>
      <c r="C20" s="1310" t="n">
        <v>68.6198628947849</v>
      </c>
      <c r="D20" s="1244" t="n">
        <v>0.0286797038588265</v>
      </c>
      <c r="E20" s="158" t="s">
        <v>182</v>
      </c>
      <c r="F20" s="155" t="n">
        <v>0.0286797038588265</v>
      </c>
      <c r="G20" s="158" t="s">
        <v>36</v>
      </c>
      <c r="H20" s="157" t="n">
        <v>0.175950350033035</v>
      </c>
      <c r="I20" s="1311" t="n">
        <v>1.96799734665571</v>
      </c>
      <c r="J20" s="1313" t="s">
        <v>182</v>
      </c>
      <c r="K20" s="1305" t="n">
        <v>1.96799734665571</v>
      </c>
      <c r="L20" s="1313" t="s">
        <v>36</v>
      </c>
      <c r="M20" s="1314" t="n">
        <v>12.0736888955563</v>
      </c>
    </row>
    <row r="21" customFormat="false" ht="15.95" hidden="false" customHeight="true" outlineLevel="0" collapsed="false">
      <c r="A21" s="1247"/>
      <c r="B21" s="643" t="s">
        <v>1106</v>
      </c>
      <c r="C21" s="1316" t="n">
        <v>9.33958757550602</v>
      </c>
      <c r="D21" s="1244" t="n">
        <v>0.0497208511821947</v>
      </c>
      <c r="E21" s="158" t="s">
        <v>182</v>
      </c>
      <c r="F21" s="155" t="n">
        <v>0.0497208511821947</v>
      </c>
      <c r="G21" s="158" t="s">
        <v>36</v>
      </c>
      <c r="H21" s="157" t="n">
        <v>1.29274326065754</v>
      </c>
      <c r="I21" s="1317" t="n">
        <v>0.464372243944809</v>
      </c>
      <c r="J21" s="1318" t="s">
        <v>182</v>
      </c>
      <c r="K21" s="155" t="n">
        <v>0.464372243944809</v>
      </c>
      <c r="L21" s="1318" t="s">
        <v>36</v>
      </c>
      <c r="M21" s="1319" t="n">
        <v>12.0736888955563</v>
      </c>
    </row>
    <row r="22" customFormat="false" ht="15.95" hidden="false" customHeight="true" outlineLevel="0" collapsed="false">
      <c r="A22" s="1247"/>
      <c r="B22" s="643" t="s">
        <v>1107</v>
      </c>
      <c r="C22" s="1316" t="n">
        <v>59.2802753192789</v>
      </c>
      <c r="D22" s="1244" t="n">
        <v>0.0253646781262822</v>
      </c>
      <c r="E22" s="158" t="s">
        <v>182</v>
      </c>
      <c r="F22" s="155" t="n">
        <v>0.0253646781262822</v>
      </c>
      <c r="G22" s="158" t="s">
        <v>36</v>
      </c>
      <c r="H22" s="159" t="s">
        <v>62</v>
      </c>
      <c r="I22" s="1317" t="n">
        <v>1.5036251027109</v>
      </c>
      <c r="J22" s="1318" t="s">
        <v>182</v>
      </c>
      <c r="K22" s="155" t="n">
        <v>1.5036251027109</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48.937199999959</v>
      </c>
      <c r="D10" s="1284" t="n">
        <v>0.00717064007421168</v>
      </c>
      <c r="E10" s="1285" t="n">
        <v>-0.00953566752847191</v>
      </c>
      <c r="F10" s="1285" t="n">
        <v>-0.00236502745426022</v>
      </c>
      <c r="G10" s="1286" t="s">
        <v>36</v>
      </c>
      <c r="H10" s="1287" t="n">
        <v>0.660516547417981</v>
      </c>
      <c r="I10" s="1288" t="n">
        <v>4.65329509196643</v>
      </c>
      <c r="J10" s="1289" t="n">
        <v>-6.18804938605709</v>
      </c>
      <c r="K10" s="1290" t="n">
        <v>-1.53475429409066</v>
      </c>
      <c r="L10" s="1291" t="s">
        <v>36</v>
      </c>
      <c r="M10" s="1292" t="n">
        <v>428.633758835065</v>
      </c>
    </row>
    <row r="11" customFormat="false" ht="15.75" hidden="false" customHeight="true" outlineLevel="0" collapsed="false">
      <c r="A11" s="1293" t="s">
        <v>1055</v>
      </c>
      <c r="B11" s="1294"/>
      <c r="C11" s="1244" t="n">
        <v>494.61639053017</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154.320809469789</v>
      </c>
      <c r="D12" s="1244" t="n">
        <v>0.0301533870121216</v>
      </c>
      <c r="E12" s="155" t="n">
        <v>-0.0400986063209349</v>
      </c>
      <c r="F12" s="155" t="n">
        <v>-0.0099452193088134</v>
      </c>
      <c r="G12" s="158" t="s">
        <v>36</v>
      </c>
      <c r="H12" s="157" t="n">
        <v>2.77754996430975</v>
      </c>
      <c r="I12" s="155" t="n">
        <v>4.65329509196643</v>
      </c>
      <c r="J12" s="155" t="n">
        <v>-6.18804938605709</v>
      </c>
      <c r="K12" s="155" t="n">
        <v>-1.53475429409066</v>
      </c>
      <c r="L12" s="158" t="s">
        <v>36</v>
      </c>
      <c r="M12" s="157" t="n">
        <v>428.633758835065</v>
      </c>
    </row>
    <row r="13" customFormat="false" ht="15.95" hidden="false" customHeight="true" outlineLevel="0" collapsed="false">
      <c r="A13" s="1315" t="s">
        <v>1143</v>
      </c>
      <c r="B13" s="1309"/>
      <c r="C13" s="1244" t="n">
        <v>19.6051570610311</v>
      </c>
      <c r="D13" s="1244" t="n">
        <v>0.00565022245095761</v>
      </c>
      <c r="E13" s="155" t="n">
        <v>-0.111794569062233</v>
      </c>
      <c r="F13" s="155" t="n">
        <v>-0.106144346611275</v>
      </c>
      <c r="G13" s="158" t="s">
        <v>36</v>
      </c>
      <c r="H13" s="157" t="n">
        <v>2.24552839421385</v>
      </c>
      <c r="I13" s="155" t="n">
        <v>0.110773498580788</v>
      </c>
      <c r="J13" s="155" t="n">
        <v>-2.19175008503536</v>
      </c>
      <c r="K13" s="155" t="n">
        <v>-2.08097658645457</v>
      </c>
      <c r="L13" s="158" t="s">
        <v>36</v>
      </c>
      <c r="M13" s="157" t="n">
        <v>44.0239368535675</v>
      </c>
    </row>
    <row r="14" customFormat="false" ht="15.95" hidden="false" customHeight="true" outlineLevel="0" collapsed="false">
      <c r="A14" s="1308" t="s">
        <v>1144</v>
      </c>
      <c r="B14" s="1309"/>
      <c r="C14" s="1244" t="n">
        <v>42.4591880294156</v>
      </c>
      <c r="D14" s="1244" t="n">
        <v>0.0719756977567235</v>
      </c>
      <c r="E14" s="155" t="n">
        <v>-0.0783045953180907</v>
      </c>
      <c r="F14" s="155" t="n">
        <v>-0.00632889756136721</v>
      </c>
      <c r="G14" s="158" t="s">
        <v>36</v>
      </c>
      <c r="H14" s="157" t="n">
        <v>3.17675182314704</v>
      </c>
      <c r="I14" s="155" t="n">
        <v>3.05602968460111</v>
      </c>
      <c r="J14" s="155" t="n">
        <v>-3.32474953617811</v>
      </c>
      <c r="K14" s="155" t="n">
        <v>-0.268719851577</v>
      </c>
      <c r="L14" s="158" t="s">
        <v>36</v>
      </c>
      <c r="M14" s="157" t="n">
        <v>134.882302981789</v>
      </c>
    </row>
    <row r="15" customFormat="false" ht="15.95" hidden="false" customHeight="true" outlineLevel="0" collapsed="false">
      <c r="A15" s="1308" t="s">
        <v>1145</v>
      </c>
      <c r="B15" s="1309"/>
      <c r="C15" s="1244" t="n">
        <v>1.19563184598003</v>
      </c>
      <c r="D15" s="1247" t="s">
        <v>182</v>
      </c>
      <c r="E15" s="158" t="s">
        <v>182</v>
      </c>
      <c r="F15" s="158" t="s">
        <v>182</v>
      </c>
      <c r="G15" s="158" t="s">
        <v>36</v>
      </c>
      <c r="H15" s="157" t="n">
        <v>2.34552839421385</v>
      </c>
      <c r="I15" s="158" t="s">
        <v>182</v>
      </c>
      <c r="J15" s="158" t="s">
        <v>182</v>
      </c>
      <c r="K15" s="158" t="s">
        <v>182</v>
      </c>
      <c r="L15" s="158" t="s">
        <v>36</v>
      </c>
      <c r="M15" s="157" t="n">
        <v>2.80438844377248</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91.0608325333626</v>
      </c>
      <c r="D17" s="1244" t="n">
        <v>0.0163241633908839</v>
      </c>
      <c r="E17" s="155" t="n">
        <v>-0.00737473781164457</v>
      </c>
      <c r="F17" s="155" t="n">
        <v>0.00894942557923936</v>
      </c>
      <c r="G17" s="158" t="s">
        <v>36</v>
      </c>
      <c r="H17" s="157" t="n">
        <v>2.71162830040533</v>
      </c>
      <c r="I17" s="155" t="n">
        <v>1.48649190878453</v>
      </c>
      <c r="J17" s="155" t="n">
        <v>-0.671549764843623</v>
      </c>
      <c r="K17" s="155" t="n">
        <v>0.814942143940907</v>
      </c>
      <c r="L17" s="158" t="s">
        <v>36</v>
      </c>
      <c r="M17" s="157" t="n">
        <v>246.92313055593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827282.26296604</v>
      </c>
      <c r="C8" s="78" t="s">
        <v>90</v>
      </c>
      <c r="D8" s="49"/>
      <c r="E8" s="49"/>
      <c r="F8" s="49"/>
      <c r="G8" s="79"/>
      <c r="H8" s="77" t="n">
        <v>366908.21058512</v>
      </c>
      <c r="I8" s="77" t="n">
        <v>13.6156434305042</v>
      </c>
      <c r="J8" s="125" t="n">
        <v>7.83233940919247</v>
      </c>
    </row>
    <row r="9" customFormat="false" ht="12.75" hidden="false" customHeight="true" outlineLevel="0" collapsed="false">
      <c r="A9" s="81" t="s">
        <v>91</v>
      </c>
      <c r="B9" s="77" t="n">
        <v>2066414.16185655</v>
      </c>
      <c r="C9" s="83" t="s">
        <v>90</v>
      </c>
      <c r="D9" s="77" t="n">
        <v>67.1764775017575</v>
      </c>
      <c r="E9" s="77" t="n">
        <v>1.48036732420284</v>
      </c>
      <c r="F9" s="77" t="n">
        <v>0.657100299534661</v>
      </c>
      <c r="G9" s="79"/>
      <c r="H9" s="77" t="n">
        <v>138814.424453269</v>
      </c>
      <c r="I9" s="77" t="n">
        <v>3.05905200348243</v>
      </c>
      <c r="J9" s="80" t="n">
        <v>1.3578413647186</v>
      </c>
    </row>
    <row r="10" customFormat="false" ht="12.75" hidden="false" customHeight="true" outlineLevel="0" collapsed="false">
      <c r="A10" s="81" t="s">
        <v>92</v>
      </c>
      <c r="B10" s="77" t="n">
        <v>2305901.71174213</v>
      </c>
      <c r="C10" s="83" t="s">
        <v>90</v>
      </c>
      <c r="D10" s="77" t="n">
        <v>93.1794824420795</v>
      </c>
      <c r="E10" s="77" t="n">
        <v>3.66490155099315</v>
      </c>
      <c r="F10" s="77" t="n">
        <v>2.71368288570716</v>
      </c>
      <c r="G10" s="79"/>
      <c r="H10" s="77" t="n">
        <v>214862.728062437</v>
      </c>
      <c r="I10" s="77" t="n">
        <v>8.45090275980151</v>
      </c>
      <c r="J10" s="80" t="n">
        <v>6.25748601127748</v>
      </c>
    </row>
    <row r="11" customFormat="false" ht="12.75" hidden="false" customHeight="true" outlineLevel="0" collapsed="false">
      <c r="A11" s="81" t="s">
        <v>93</v>
      </c>
      <c r="B11" s="77" t="n">
        <v>266698.485767357</v>
      </c>
      <c r="C11" s="83" t="s">
        <v>90</v>
      </c>
      <c r="D11" s="77" t="n">
        <v>49.6105481489481</v>
      </c>
      <c r="E11" s="77" t="n">
        <v>4.97299184511025</v>
      </c>
      <c r="F11" s="77" t="n">
        <v>0.697508459215068</v>
      </c>
      <c r="G11" s="79"/>
      <c r="H11" s="77" t="n">
        <v>13231.058069413</v>
      </c>
      <c r="I11" s="77" t="n">
        <v>1.32628939482432</v>
      </c>
      <c r="J11" s="80" t="n">
        <v>0.186024449882581</v>
      </c>
    </row>
    <row r="12" customFormat="false" ht="12.75" hidden="false" customHeight="true" outlineLevel="0" collapsed="false">
      <c r="A12" s="81" t="s">
        <v>94</v>
      </c>
      <c r="B12" s="77" t="n">
        <v>188267.9036</v>
      </c>
      <c r="C12" s="83" t="s">
        <v>90</v>
      </c>
      <c r="D12" s="77" t="n">
        <v>25.6801624268482</v>
      </c>
      <c r="E12" s="77" t="n">
        <v>4.13984145726674</v>
      </c>
      <c r="F12" s="77" t="n">
        <v>0.164593022609086</v>
      </c>
      <c r="G12" s="97" t="s">
        <v>95</v>
      </c>
      <c r="H12" s="77" t="n">
        <v>4834.7503442102</v>
      </c>
      <c r="I12" s="77" t="n">
        <v>0.779399272395979</v>
      </c>
      <c r="J12" s="80" t="n">
        <v>0.0309875833138001</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675027.36630204</v>
      </c>
      <c r="C14" s="126" t="s">
        <v>90</v>
      </c>
      <c r="D14" s="49"/>
      <c r="E14" s="49"/>
      <c r="F14" s="49"/>
      <c r="G14" s="79"/>
      <c r="H14" s="77" t="n">
        <v>153369.957596795</v>
      </c>
      <c r="I14" s="77" t="n">
        <v>4.6050564257468</v>
      </c>
      <c r="J14" s="127" t="n">
        <v>1.47948005563526</v>
      </c>
    </row>
    <row r="15" customFormat="false" ht="12.75" hidden="false" customHeight="true" outlineLevel="0" collapsed="false">
      <c r="A15" s="81" t="s">
        <v>91</v>
      </c>
      <c r="B15" s="128" t="n">
        <v>115002.2118534</v>
      </c>
      <c r="C15" s="83" t="s">
        <v>90</v>
      </c>
      <c r="D15" s="77" t="n">
        <v>70.7476388245588</v>
      </c>
      <c r="E15" s="77" t="n">
        <v>0.700294298497648</v>
      </c>
      <c r="F15" s="77" t="n">
        <v>1.1697260533014</v>
      </c>
      <c r="G15" s="79"/>
      <c r="H15" s="128" t="n">
        <v>8136.13494822974</v>
      </c>
      <c r="I15" s="128" t="n">
        <v>0.0805353932755546</v>
      </c>
      <c r="J15" s="129" t="n">
        <v>0.134521083392209</v>
      </c>
    </row>
    <row r="16" customFormat="false" ht="12.75" hidden="false" customHeight="true" outlineLevel="0" collapsed="false">
      <c r="A16" s="81" t="s">
        <v>92</v>
      </c>
      <c r="B16" s="128" t="n">
        <v>1500778.89562711</v>
      </c>
      <c r="C16" s="83" t="s">
        <v>90</v>
      </c>
      <c r="D16" s="77" t="n">
        <v>94.8179027599017</v>
      </c>
      <c r="E16" s="77" t="n">
        <v>2.94958800123467</v>
      </c>
      <c r="F16" s="77" t="n">
        <v>0.853580722696577</v>
      </c>
      <c r="G16" s="79"/>
      <c r="H16" s="128" t="n">
        <v>142300.707389684</v>
      </c>
      <c r="I16" s="128" t="n">
        <v>4.42667942304794</v>
      </c>
      <c r="J16" s="129" t="n">
        <v>1.28103593433716</v>
      </c>
    </row>
    <row r="17" customFormat="false" ht="12.75" hidden="false" customHeight="true" outlineLevel="0" collapsed="false">
      <c r="A17" s="81" t="s">
        <v>93</v>
      </c>
      <c r="B17" s="128" t="n">
        <v>59246.258821531</v>
      </c>
      <c r="C17" s="83" t="s">
        <v>90</v>
      </c>
      <c r="D17" s="77" t="n">
        <v>49.507180997139</v>
      </c>
      <c r="E17" s="77" t="n">
        <v>1.65143945574753</v>
      </c>
      <c r="F17" s="77" t="n">
        <v>1.07893796464768</v>
      </c>
      <c r="G17" s="79"/>
      <c r="H17" s="128" t="n">
        <v>2933.11525888088</v>
      </c>
      <c r="I17" s="128" t="n">
        <v>0.0978416094233065</v>
      </c>
      <c r="J17" s="129" t="n">
        <v>0.0639230379058921</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34123.6118810129</v>
      </c>
      <c r="C20" s="83" t="s">
        <v>90</v>
      </c>
      <c r="D20" s="49"/>
      <c r="E20" s="49"/>
      <c r="F20" s="49"/>
      <c r="G20" s="79"/>
      <c r="H20" s="77" t="n">
        <v>2833.07421286975</v>
      </c>
      <c r="I20" s="77" t="n">
        <v>0.177135990142158</v>
      </c>
      <c r="J20" s="80" t="n">
        <v>0.0422735798387493</v>
      </c>
    </row>
    <row r="21" customFormat="false" ht="12.75" hidden="false" customHeight="true" outlineLevel="0" collapsed="false">
      <c r="A21" s="81" t="s">
        <v>91</v>
      </c>
      <c r="B21" s="128" t="n">
        <v>20275.4280175481</v>
      </c>
      <c r="C21" s="83" t="s">
        <v>90</v>
      </c>
      <c r="D21" s="77" t="n">
        <v>71.2901197341824</v>
      </c>
      <c r="E21" s="77" t="n">
        <v>1.58365243725967</v>
      </c>
      <c r="F21" s="77" t="n">
        <v>1.14627039351657</v>
      </c>
      <c r="G21" s="79"/>
      <c r="H21" s="128" t="n">
        <v>1445.4376910328</v>
      </c>
      <c r="I21" s="128" t="n">
        <v>0.0321092309964731</v>
      </c>
      <c r="J21" s="129" t="n">
        <v>0.0232411228523917</v>
      </c>
    </row>
    <row r="22" customFormat="false" ht="12.75" hidden="false" customHeight="true" outlineLevel="0" collapsed="false">
      <c r="A22" s="81" t="s">
        <v>92</v>
      </c>
      <c r="B22" s="128" t="n">
        <v>13482.6885591222</v>
      </c>
      <c r="C22" s="83" t="s">
        <v>90</v>
      </c>
      <c r="D22" s="77" t="n">
        <v>101.540204540298</v>
      </c>
      <c r="E22" s="77" t="n">
        <v>10.7409425631164</v>
      </c>
      <c r="F22" s="77" t="n">
        <v>1.40260007652584</v>
      </c>
      <c r="G22" s="79"/>
      <c r="H22" s="128" t="n">
        <v>1369.03495404641</v>
      </c>
      <c r="I22" s="128" t="n">
        <v>0.144816783409918</v>
      </c>
      <c r="J22" s="129" t="n">
        <v>0.0189108200047989</v>
      </c>
    </row>
    <row r="23" customFormat="false" ht="12.75" hidden="false" customHeight="true" outlineLevel="0" collapsed="false">
      <c r="A23" s="81" t="s">
        <v>93</v>
      </c>
      <c r="B23" s="128" t="n">
        <v>365.495304342593</v>
      </c>
      <c r="C23" s="83" t="s">
        <v>90</v>
      </c>
      <c r="D23" s="77" t="n">
        <v>50.8941361750025</v>
      </c>
      <c r="E23" s="77" t="n">
        <v>0.57449639782473</v>
      </c>
      <c r="F23" s="77" t="n">
        <v>0.332800394734122</v>
      </c>
      <c r="G23" s="79"/>
      <c r="H23" s="128" t="n">
        <v>18.6015677905359</v>
      </c>
      <c r="I23" s="128" t="n">
        <v>0.000209975735766673</v>
      </c>
      <c r="J23" s="129" t="n">
        <v>0.000121636981558683</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26017.296402944</v>
      </c>
      <c r="C26" s="83" t="s">
        <v>90</v>
      </c>
      <c r="D26" s="49"/>
      <c r="E26" s="49"/>
      <c r="F26" s="49"/>
      <c r="G26" s="79"/>
      <c r="H26" s="77" t="n">
        <v>63205.4178051628</v>
      </c>
      <c r="I26" s="77" t="n">
        <v>0.237271549935903</v>
      </c>
      <c r="J26" s="80" t="n">
        <v>0.954001734389642</v>
      </c>
    </row>
    <row r="27" customFormat="false" ht="12.75" hidden="false" customHeight="true" outlineLevel="0" collapsed="false">
      <c r="A27" s="81" t="s">
        <v>91</v>
      </c>
      <c r="B27" s="128" t="n">
        <v>693714.292640329</v>
      </c>
      <c r="C27" s="83" t="s">
        <v>90</v>
      </c>
      <c r="D27" s="77" t="n">
        <v>63.9686463811925</v>
      </c>
      <c r="E27" s="77" t="n">
        <v>0.248472167264803</v>
      </c>
      <c r="F27" s="77" t="n">
        <v>0.386012482858447</v>
      </c>
      <c r="G27" s="79"/>
      <c r="H27" s="128" t="n">
        <v>44375.9642754883</v>
      </c>
      <c r="I27" s="128" t="n">
        <v>0.172368693754912</v>
      </c>
      <c r="J27" s="129" t="n">
        <v>0.267782376496485</v>
      </c>
    </row>
    <row r="28" customFormat="false" ht="12.75" hidden="false" customHeight="true" outlineLevel="0" collapsed="false">
      <c r="A28" s="81" t="s">
        <v>92</v>
      </c>
      <c r="B28" s="128" t="n">
        <v>195729.43082866</v>
      </c>
      <c r="C28" s="83" t="s">
        <v>90</v>
      </c>
      <c r="D28" s="77" t="n">
        <v>86.8634670955754</v>
      </c>
      <c r="E28" s="77" t="n">
        <v>0.22876362432717</v>
      </c>
      <c r="F28" s="77" t="n">
        <v>3.44663280616961</v>
      </c>
      <c r="G28" s="79"/>
      <c r="H28" s="128" t="n">
        <v>17001.736974421</v>
      </c>
      <c r="I28" s="128" t="n">
        <v>0.0447757739838584</v>
      </c>
      <c r="J28" s="129" t="n">
        <v>0.674607477426965</v>
      </c>
    </row>
    <row r="29" customFormat="false" ht="12.75" hidden="false" customHeight="true" outlineLevel="0" collapsed="false">
      <c r="A29" s="81" t="s">
        <v>93</v>
      </c>
      <c r="B29" s="128" t="n">
        <v>36573.572933955</v>
      </c>
      <c r="C29" s="83" t="s">
        <v>90</v>
      </c>
      <c r="D29" s="77" t="n">
        <v>49.9736943545</v>
      </c>
      <c r="E29" s="77" t="n">
        <v>0.550317636001228</v>
      </c>
      <c r="F29" s="77" t="n">
        <v>0.317493740279646</v>
      </c>
      <c r="G29" s="79"/>
      <c r="H29" s="128" t="n">
        <v>1827.71655525348</v>
      </c>
      <c r="I29" s="128" t="n">
        <v>0.0201270821971326</v>
      </c>
      <c r="J29" s="129" t="n">
        <v>0.0116118804661918</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49640.971540847</v>
      </c>
      <c r="C32" s="83" t="s">
        <v>90</v>
      </c>
      <c r="D32" s="49"/>
      <c r="E32" s="49"/>
      <c r="F32" s="49"/>
      <c r="G32" s="79"/>
      <c r="H32" s="77" t="n">
        <v>27813.7159325404</v>
      </c>
      <c r="I32" s="77" t="n">
        <v>0.86806889398576</v>
      </c>
      <c r="J32" s="80" t="n">
        <v>1.05598109197371</v>
      </c>
    </row>
    <row r="33" customFormat="false" ht="12.75" hidden="false" customHeight="true" outlineLevel="0" collapsed="false">
      <c r="A33" s="81" t="s">
        <v>91</v>
      </c>
      <c r="B33" s="128" t="n">
        <v>206082.518506939</v>
      </c>
      <c r="C33" s="83" t="s">
        <v>90</v>
      </c>
      <c r="D33" s="77" t="n">
        <v>71.7435762194248</v>
      </c>
      <c r="E33" s="77" t="n">
        <v>0.281451352222519</v>
      </c>
      <c r="F33" s="77" t="n">
        <v>0.385936772279448</v>
      </c>
      <c r="G33" s="79"/>
      <c r="H33" s="128" t="n">
        <v>14785.0968739936</v>
      </c>
      <c r="I33" s="128" t="n">
        <v>0.0580022035032003</v>
      </c>
      <c r="J33" s="129" t="n">
        <v>0.0795348220157876</v>
      </c>
    </row>
    <row r="34" customFormat="false" ht="12.75" hidden="false" customHeight="true" outlineLevel="0" collapsed="false">
      <c r="A34" s="81" t="s">
        <v>92</v>
      </c>
      <c r="B34" s="128" t="n">
        <v>130146.145816884</v>
      </c>
      <c r="C34" s="83" t="s">
        <v>90</v>
      </c>
      <c r="D34" s="77" t="n">
        <v>90.5347214903863</v>
      </c>
      <c r="E34" s="77" t="n">
        <v>0.130627542331631</v>
      </c>
      <c r="F34" s="77" t="n">
        <v>7.18834605829094</v>
      </c>
      <c r="G34" s="79"/>
      <c r="H34" s="128" t="n">
        <v>11782.7450645788</v>
      </c>
      <c r="I34" s="128" t="n">
        <v>0.0170006711719936</v>
      </c>
      <c r="J34" s="129" t="n">
        <v>0.935535534284556</v>
      </c>
    </row>
    <row r="35" customFormat="false" ht="12.75" hidden="false" customHeight="true" outlineLevel="0" collapsed="false">
      <c r="A35" s="81" t="s">
        <v>93</v>
      </c>
      <c r="B35" s="128" t="n">
        <v>25144.4036170241</v>
      </c>
      <c r="C35" s="83" t="s">
        <v>90</v>
      </c>
      <c r="D35" s="77" t="n">
        <v>49.5487589582143</v>
      </c>
      <c r="E35" s="77" t="n">
        <v>0.614860124170456</v>
      </c>
      <c r="F35" s="77" t="n">
        <v>0.395454546142201</v>
      </c>
      <c r="G35" s="79"/>
      <c r="H35" s="128" t="n">
        <v>1245.87399396798</v>
      </c>
      <c r="I35" s="128" t="n">
        <v>0.0154602911301555</v>
      </c>
      <c r="J35" s="129" t="n">
        <v>0.00994346872038659</v>
      </c>
    </row>
    <row r="36" customFormat="false" ht="12.75" hidden="false" customHeight="true" outlineLevel="0" collapsed="false">
      <c r="A36" s="81" t="s">
        <v>94</v>
      </c>
      <c r="B36" s="128" t="n">
        <v>188267.9036</v>
      </c>
      <c r="C36" s="83" t="s">
        <v>90</v>
      </c>
      <c r="D36" s="77" t="n">
        <v>25.6801624268482</v>
      </c>
      <c r="E36" s="77" t="n">
        <v>4.13031490398139</v>
      </c>
      <c r="F36" s="77" t="n">
        <v>0.164485110636645</v>
      </c>
      <c r="G36" s="97" t="s">
        <v>95</v>
      </c>
      <c r="H36" s="128" t="n">
        <v>4834.7503442102</v>
      </c>
      <c r="I36" s="128" t="n">
        <v>0.777605728180411</v>
      </c>
      <c r="J36" s="129" t="n">
        <v>0.0309672669529753</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185856.658665375</v>
      </c>
      <c r="C38" s="126" t="s">
        <v>90</v>
      </c>
      <c r="D38" s="49"/>
      <c r="E38" s="49"/>
      <c r="F38" s="49"/>
      <c r="G38" s="79"/>
      <c r="H38" s="77" t="n">
        <v>12276.3010675965</v>
      </c>
      <c r="I38" s="77" t="n">
        <v>0.117756796762465</v>
      </c>
      <c r="J38" s="80" t="n">
        <v>0.107041144738197</v>
      </c>
    </row>
    <row r="39" customFormat="false" ht="12.75" hidden="false" customHeight="true" outlineLevel="0" collapsed="false">
      <c r="A39" s="81" t="s">
        <v>91</v>
      </c>
      <c r="B39" s="128" t="n">
        <v>161191.009527581</v>
      </c>
      <c r="C39" s="126" t="s">
        <v>90</v>
      </c>
      <c r="D39" s="77" t="n">
        <v>68.5334384212234</v>
      </c>
      <c r="E39" s="77" t="n">
        <v>0.499988073730065</v>
      </c>
      <c r="F39" s="77" t="n">
        <v>0.330318921245513</v>
      </c>
      <c r="G39" s="79"/>
      <c r="H39" s="128" t="n">
        <v>11046.9741255133</v>
      </c>
      <c r="I39" s="128" t="n">
        <v>0.0805935823562998</v>
      </c>
      <c r="J39" s="129" t="n">
        <v>0.0532444403816258</v>
      </c>
    </row>
    <row r="40" customFormat="false" ht="12.75" hidden="false" customHeight="true" outlineLevel="0" collapsed="false">
      <c r="A40" s="81" t="s">
        <v>92</v>
      </c>
      <c r="B40" s="128" t="n">
        <v>391.871441596208</v>
      </c>
      <c r="C40" s="126" t="s">
        <v>90</v>
      </c>
      <c r="D40" s="77" t="n">
        <v>67.252733540817</v>
      </c>
      <c r="E40" s="77" t="n">
        <v>0.135660944990825</v>
      </c>
      <c r="F40" s="77" t="n">
        <v>116.658283385635</v>
      </c>
      <c r="G40" s="79"/>
      <c r="H40" s="128" t="n">
        <v>26.3544256439256</v>
      </c>
      <c r="I40" s="128" t="n">
        <v>5.31616500818586E-005</v>
      </c>
      <c r="J40" s="129" t="n">
        <v>0.0457150496844679</v>
      </c>
    </row>
    <row r="41" customFormat="false" ht="12.75" hidden="false" customHeight="true" outlineLevel="0" collapsed="false">
      <c r="A41" s="81" t="s">
        <v>93</v>
      </c>
      <c r="B41" s="128" t="n">
        <v>24273.7776961979</v>
      </c>
      <c r="C41" s="126" t="s">
        <v>90</v>
      </c>
      <c r="D41" s="77" t="n">
        <v>49.5585207830117</v>
      </c>
      <c r="E41" s="77" t="n">
        <v>1.52881241727348</v>
      </c>
      <c r="F41" s="77" t="n">
        <v>0.33293765697497</v>
      </c>
      <c r="G41" s="79"/>
      <c r="H41" s="128" t="n">
        <v>1202.97251643923</v>
      </c>
      <c r="I41" s="128" t="n">
        <v>0.0371100527560833</v>
      </c>
      <c r="J41" s="129" t="n">
        <v>0.00808165467210342</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56616.35817382</v>
      </c>
      <c r="C44" s="126" t="s">
        <v>90</v>
      </c>
      <c r="D44" s="49"/>
      <c r="E44" s="49"/>
      <c r="F44" s="49"/>
      <c r="G44" s="79"/>
      <c r="H44" s="77" t="n">
        <v>107409.743970156</v>
      </c>
      <c r="I44" s="77" t="n">
        <v>7.61035377393115</v>
      </c>
      <c r="J44" s="80" t="n">
        <v>4.19356180261691</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165497.290544147</v>
      </c>
      <c r="C46" s="126" t="s">
        <v>90</v>
      </c>
      <c r="D46" s="77" t="n">
        <v>68.5105101088381</v>
      </c>
      <c r="E46" s="77" t="n">
        <v>10.8202853188949</v>
      </c>
      <c r="F46" s="77" t="n">
        <v>1.77838013059357</v>
      </c>
      <c r="G46" s="79"/>
      <c r="H46" s="128" t="n">
        <v>11338.3037968101</v>
      </c>
      <c r="I46" s="128" t="n">
        <v>1.79072790319172</v>
      </c>
      <c r="J46" s="129" t="n">
        <v>0.294317093170782</v>
      </c>
    </row>
    <row r="47" customFormat="false" ht="12.75" hidden="false" customHeight="true" outlineLevel="0" collapsed="false">
      <c r="A47" s="81" t="s">
        <v>92</v>
      </c>
      <c r="B47" s="128" t="n">
        <v>244.67357609521</v>
      </c>
      <c r="C47" s="126" t="s">
        <v>90</v>
      </c>
      <c r="D47" s="77" t="n">
        <v>57.8946721346266</v>
      </c>
      <c r="E47" s="77" t="s">
        <v>41</v>
      </c>
      <c r="F47" s="77" t="s">
        <v>41</v>
      </c>
      <c r="G47" s="79"/>
      <c r="H47" s="128" t="n">
        <v>14.1652964680388</v>
      </c>
      <c r="I47" s="128" t="s">
        <v>41</v>
      </c>
      <c r="J47" s="129" t="s">
        <v>41</v>
      </c>
    </row>
    <row r="48" customFormat="false" ht="12.75" hidden="false" customHeight="true" outlineLevel="0" collapsed="false">
      <c r="A48" s="81" t="s">
        <v>93</v>
      </c>
      <c r="B48" s="128" t="n">
        <v>21229.7829055892</v>
      </c>
      <c r="C48" s="126" t="s">
        <v>90</v>
      </c>
      <c r="D48" s="77" t="n">
        <v>49.5585207830118</v>
      </c>
      <c r="E48" s="77" t="n">
        <v>31.6245590570374</v>
      </c>
      <c r="F48" s="77" t="n">
        <v>1.33258642134694</v>
      </c>
      <c r="G48" s="79"/>
      <c r="H48" s="128" t="n">
        <v>1052.11663734547</v>
      </c>
      <c r="I48" s="128" t="n">
        <v>0.671382523265888</v>
      </c>
      <c r="J48" s="129" t="n">
        <v>0.0282905204281316</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70476.9713247751</v>
      </c>
      <c r="C52" s="126" t="s">
        <v>90</v>
      </c>
      <c r="D52" s="77" t="n">
        <v>66.1627613728506</v>
      </c>
      <c r="E52" s="77" t="n">
        <v>1.08131289988456</v>
      </c>
      <c r="F52" s="77" t="n">
        <v>0.656863295091634</v>
      </c>
      <c r="G52" s="79"/>
      <c r="H52" s="128" t="n">
        <v>4662.95103604233</v>
      </c>
      <c r="I52" s="128" t="n">
        <v>0.0762076582382738</v>
      </c>
      <c r="J52" s="129" t="n">
        <v>0.0462937356124704</v>
      </c>
    </row>
    <row r="53" customFormat="false" ht="12.75" hidden="false" customHeight="true" outlineLevel="0" collapsed="false">
      <c r="A53" s="81" t="s">
        <v>92</v>
      </c>
      <c r="B53" s="128" t="n">
        <v>13215.6892070393</v>
      </c>
      <c r="C53" s="126" t="s">
        <v>90</v>
      </c>
      <c r="D53" s="77" t="n">
        <v>96.316765857172</v>
      </c>
      <c r="E53" s="77" t="n">
        <v>8.04259296061334</v>
      </c>
      <c r="F53" s="77" t="n">
        <v>14.7050534830839</v>
      </c>
      <c r="G53" s="79"/>
      <c r="H53" s="128" t="n">
        <v>1272.89244299556</v>
      </c>
      <c r="I53" s="128" t="n">
        <v>0.106288408986188</v>
      </c>
      <c r="J53" s="129" t="n">
        <v>0.194337416605327</v>
      </c>
    </row>
    <row r="54" customFormat="false" ht="12.75" hidden="false" customHeight="true" outlineLevel="0" collapsed="false">
      <c r="A54" s="81" t="s">
        <v>93</v>
      </c>
      <c r="B54" s="128" t="n">
        <v>51596.438525024</v>
      </c>
      <c r="C54" s="126" t="s">
        <v>90</v>
      </c>
      <c r="D54" s="77" t="n">
        <v>49.5924481018654</v>
      </c>
      <c r="E54" s="77" t="n">
        <v>3.71986241312724</v>
      </c>
      <c r="F54" s="77" t="n">
        <v>0.727881896376828</v>
      </c>
      <c r="G54" s="79"/>
      <c r="H54" s="128" t="n">
        <v>2558.79369979334</v>
      </c>
      <c r="I54" s="128" t="n">
        <v>0.191931652320467</v>
      </c>
      <c r="J54" s="129" t="n">
        <v>0.0375561135198849</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22729.1433836295</v>
      </c>
      <c r="C58" s="126" t="s">
        <v>90</v>
      </c>
      <c r="D58" s="77" t="n">
        <v>69.0385743565068</v>
      </c>
      <c r="E58" s="77" t="n">
        <v>1.00172823972879</v>
      </c>
      <c r="F58" s="77" t="n">
        <v>1.59114572870418</v>
      </c>
      <c r="G58" s="79"/>
      <c r="H58" s="128" t="n">
        <v>1569.18765555041</v>
      </c>
      <c r="I58" s="128" t="n">
        <v>0.0227684247922264</v>
      </c>
      <c r="J58" s="129" t="n">
        <v>0.0361653794119669</v>
      </c>
    </row>
    <row r="59" customFormat="false" ht="12.75" hidden="false" customHeight="true" outlineLevel="0" collapsed="false">
      <c r="A59" s="81" t="s">
        <v>92</v>
      </c>
      <c r="B59" s="128" t="n">
        <v>28.5448807123453</v>
      </c>
      <c r="C59" s="126" t="s">
        <v>90</v>
      </c>
      <c r="D59" s="77" t="n">
        <v>40.3510123937009</v>
      </c>
      <c r="E59" s="77" t="s">
        <v>41</v>
      </c>
      <c r="F59" s="77" t="s">
        <v>41</v>
      </c>
      <c r="G59" s="79"/>
      <c r="H59" s="128" t="n">
        <v>1.15181483540056</v>
      </c>
      <c r="I59" s="128" t="s">
        <v>41</v>
      </c>
      <c r="J59" s="129" t="s">
        <v>41</v>
      </c>
    </row>
    <row r="60" customFormat="false" ht="12.75" hidden="false" customHeight="true" outlineLevel="0" collapsed="false">
      <c r="A60" s="81" t="s">
        <v>93</v>
      </c>
      <c r="B60" s="128" t="n">
        <v>6411.36861236729</v>
      </c>
      <c r="C60" s="126" t="s">
        <v>90</v>
      </c>
      <c r="D60" s="77" t="n">
        <v>49.4900190658495</v>
      </c>
      <c r="E60" s="77" t="n">
        <v>9.36048780921958</v>
      </c>
      <c r="F60" s="77" t="n">
        <v>0.628867427487745</v>
      </c>
      <c r="G60" s="79"/>
      <c r="H60" s="128" t="n">
        <v>317.298754864246</v>
      </c>
      <c r="I60" s="128" t="n">
        <v>0.0600135377364771</v>
      </c>
      <c r="J60" s="129" t="n">
        <v>0.00403190088593509</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32822.246445167</v>
      </c>
      <c r="C64" s="126" t="s">
        <v>90</v>
      </c>
      <c r="D64" s="77" t="n">
        <v>62.4503700894796</v>
      </c>
      <c r="E64" s="77" t="n">
        <v>0.209297078708959</v>
      </c>
      <c r="F64" s="77" t="n">
        <v>0.318375736028908</v>
      </c>
      <c r="G64" s="79"/>
      <c r="H64" s="128" t="n">
        <v>14539.8354555647</v>
      </c>
      <c r="I64" s="128" t="n">
        <v>0.0487290160394308</v>
      </c>
      <c r="J64" s="129" t="n">
        <v>0.0741249540758839</v>
      </c>
    </row>
    <row r="65" customFormat="false" ht="12.75" hidden="false" customHeight="true" outlineLevel="0" collapsed="false">
      <c r="A65" s="81" t="s">
        <v>92</v>
      </c>
      <c r="B65" s="128" t="n">
        <v>11553.4972</v>
      </c>
      <c r="C65" s="126" t="s">
        <v>90</v>
      </c>
      <c r="D65" s="77" t="n">
        <v>90.6033333333331</v>
      </c>
      <c r="E65" s="77" t="n">
        <v>0.13091367844945</v>
      </c>
      <c r="F65" s="77" t="n">
        <v>30.4084493517383</v>
      </c>
      <c r="G65" s="79"/>
      <c r="H65" s="128" t="n">
        <v>1046.78535797733</v>
      </c>
      <c r="I65" s="128" t="n">
        <v>0.00151251081740742</v>
      </c>
      <c r="J65" s="129" t="n">
        <v>0.35132393444165</v>
      </c>
    </row>
    <row r="66" customFormat="false" ht="12.75" hidden="false" customHeight="true" outlineLevel="0" collapsed="false">
      <c r="A66" s="81" t="s">
        <v>93</v>
      </c>
      <c r="B66" s="128" t="n">
        <v>2.46709544800195</v>
      </c>
      <c r="C66" s="126" t="s">
        <v>90</v>
      </c>
      <c r="D66" s="77" t="n">
        <v>50.9666666666667</v>
      </c>
      <c r="E66" s="77" t="n">
        <v>0.212397220067926</v>
      </c>
      <c r="F66" s="77" t="n">
        <v>0.200246184083629</v>
      </c>
      <c r="G66" s="79"/>
      <c r="H66" s="128" t="n">
        <v>0.125739631333166</v>
      </c>
      <c r="I66" s="128" t="n">
        <v>5.24004214797849E-007</v>
      </c>
      <c r="J66" s="129" t="n">
        <v>4.94026449232481E-007</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354196.73697634</v>
      </c>
      <c r="C70" s="126" t="s">
        <v>90</v>
      </c>
      <c r="D70" s="77" t="n">
        <v>70.4102338851481</v>
      </c>
      <c r="E70" s="77" t="n">
        <v>0.926546826062037</v>
      </c>
      <c r="F70" s="77" t="n">
        <v>0.714774921236721</v>
      </c>
      <c r="G70" s="79"/>
      <c r="H70" s="128" t="n">
        <v>24939.0750918604</v>
      </c>
      <c r="I70" s="128" t="n">
        <v>0.328179862446958</v>
      </c>
      <c r="J70" s="129" t="n">
        <v>0.253170944774567</v>
      </c>
    </row>
    <row r="71" customFormat="false" ht="12.75" hidden="false" customHeight="true" outlineLevel="0" collapsed="false">
      <c r="A71" s="81" t="s">
        <v>92</v>
      </c>
      <c r="B71" s="128" t="n">
        <v>263399.259358874</v>
      </c>
      <c r="C71" s="126" t="s">
        <v>90</v>
      </c>
      <c r="D71" s="77" t="n">
        <v>91.287299074121</v>
      </c>
      <c r="E71" s="77" t="n">
        <v>2.98757851240525</v>
      </c>
      <c r="F71" s="77" t="n">
        <v>2.31449211406504</v>
      </c>
      <c r="G71" s="79"/>
      <c r="H71" s="128" t="n">
        <v>24045.0069649955</v>
      </c>
      <c r="I71" s="128" t="n">
        <v>0.78692596744403</v>
      </c>
      <c r="J71" s="129" t="n">
        <v>0.609635508636685</v>
      </c>
    </row>
    <row r="72" customFormat="false" ht="12.75" hidden="false" customHeight="true" outlineLevel="0" collapsed="false">
      <c r="A72" s="81" t="s">
        <v>93</v>
      </c>
      <c r="B72" s="128" t="n">
        <v>44210.0570087155</v>
      </c>
      <c r="C72" s="126" t="s">
        <v>90</v>
      </c>
      <c r="D72" s="77" t="n">
        <v>49.5585207830117</v>
      </c>
      <c r="E72" s="77" t="n">
        <v>5.08688224460333</v>
      </c>
      <c r="F72" s="77" t="n">
        <v>0.518806339516116</v>
      </c>
      <c r="G72" s="79"/>
      <c r="H72" s="128" t="n">
        <v>2190.98502908456</v>
      </c>
      <c r="I72" s="128" t="n">
        <v>0.224891354030536</v>
      </c>
      <c r="J72" s="129" t="n">
        <v>0.0229364578464905</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179354421556789</v>
      </c>
      <c r="J73" s="129" t="n">
        <v>2.03163608247679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28959.540071379</v>
      </c>
      <c r="C76" s="126" t="s">
        <v>90</v>
      </c>
      <c r="D76" s="77" t="n">
        <v>79.3304887706475</v>
      </c>
      <c r="E76" s="77" t="n">
        <v>4.21423445153247</v>
      </c>
      <c r="F76" s="77" t="n">
        <v>1.30049647889653</v>
      </c>
      <c r="G76" s="79"/>
      <c r="H76" s="128" t="n">
        <v>10230.4233455004</v>
      </c>
      <c r="I76" s="128" t="n">
        <v>0.543465736622587</v>
      </c>
      <c r="J76" s="129" t="n">
        <v>0.167711427782944</v>
      </c>
    </row>
    <row r="77" customFormat="false" ht="12.75" hidden="false" customHeight="true" outlineLevel="0" collapsed="false">
      <c r="A77" s="81" t="s">
        <v>92</v>
      </c>
      <c r="B77" s="128" t="n">
        <v>286105.755435922</v>
      </c>
      <c r="C77" s="126" t="s">
        <v>90</v>
      </c>
      <c r="D77" s="77" t="n">
        <v>90.4070092673347</v>
      </c>
      <c r="E77" s="77" t="n">
        <v>10.7401533670103</v>
      </c>
      <c r="F77" s="77" t="n">
        <v>7.82754689025916</v>
      </c>
      <c r="G77" s="79"/>
      <c r="H77" s="128" t="n">
        <v>25865.9656831332</v>
      </c>
      <c r="I77" s="128" t="n">
        <v>3.07281969256615</v>
      </c>
      <c r="J77" s="129" t="n">
        <v>2.2395062162477</v>
      </c>
    </row>
    <row r="78" customFormat="false" ht="12.75" hidden="false" customHeight="true" outlineLevel="0" collapsed="false">
      <c r="A78" s="81" t="s">
        <v>93</v>
      </c>
      <c r="B78" s="128" t="n">
        <v>965.805444158253</v>
      </c>
      <c r="C78" s="126" t="s">
        <v>90</v>
      </c>
      <c r="D78" s="77" t="n">
        <v>49.9120839376772</v>
      </c>
      <c r="E78" s="77" t="n">
        <v>16.2022703736593</v>
      </c>
      <c r="F78" s="77" t="n">
        <v>1.0140110101202</v>
      </c>
      <c r="G78" s="79"/>
      <c r="H78" s="128" t="n">
        <v>48.2053623962923</v>
      </c>
      <c r="I78" s="128" t="n">
        <v>0.0156482409346041</v>
      </c>
      <c r="J78" s="129" t="n">
        <v>0.000979337354010503</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04533.227434688</v>
      </c>
      <c r="C82" s="126" t="s">
        <v>90</v>
      </c>
      <c r="D82" s="77" t="n">
        <v>78.9697213498388</v>
      </c>
      <c r="E82" s="77" t="n">
        <v>1.67062383914552</v>
      </c>
      <c r="F82" s="77" t="n">
        <v>0.691320999283796</v>
      </c>
      <c r="G82" s="79"/>
      <c r="H82" s="128" t="n">
        <v>-8254.95984231664</v>
      </c>
      <c r="I82" s="128" t="n">
        <v>-0.17463570173521</v>
      </c>
      <c r="J82" s="129" t="n">
        <v>-0.0722660152485088</v>
      </c>
    </row>
    <row r="83" customFormat="false" ht="12.75" hidden="false" customHeight="true" outlineLevel="0" collapsed="false">
      <c r="A83" s="81" t="s">
        <v>92</v>
      </c>
      <c r="B83" s="128" t="n">
        <v>-109174.740189882</v>
      </c>
      <c r="C83" s="126" t="s">
        <v>90</v>
      </c>
      <c r="D83" s="77" t="n">
        <v>90.3489057009548</v>
      </c>
      <c r="E83" s="77" t="n">
        <v>1.37366604230265</v>
      </c>
      <c r="F83" s="77" t="n">
        <v>0.852961776962945</v>
      </c>
      <c r="G83" s="79"/>
      <c r="H83" s="128" t="n">
        <v>-9863.81830634189</v>
      </c>
      <c r="I83" s="128" t="n">
        <v>-0.149969633276055</v>
      </c>
      <c r="J83" s="129" t="n">
        <v>-0.0931218803918296</v>
      </c>
    </row>
    <row r="84" customFormat="false" ht="12.75" hidden="false" customHeight="true" outlineLevel="0" collapsed="false">
      <c r="A84" s="81" t="s">
        <v>93</v>
      </c>
      <c r="B84" s="128" t="n">
        <v>-3320.94219699557</v>
      </c>
      <c r="C84" s="126" t="s">
        <v>90</v>
      </c>
      <c r="D84" s="77" t="n">
        <v>49.6085256116073</v>
      </c>
      <c r="E84" s="77" t="n">
        <v>2.50755605377472</v>
      </c>
      <c r="F84" s="77" t="n">
        <v>0.437241252126297</v>
      </c>
      <c r="G84" s="79"/>
      <c r="H84" s="128" t="n">
        <v>-164.747046034322</v>
      </c>
      <c r="I84" s="128" t="n">
        <v>-0.00832744871031216</v>
      </c>
      <c r="J84" s="129" t="n">
        <v>-0.0014520529244534</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50</v>
      </c>
      <c r="D10" s="1355" t="s">
        <v>54</v>
      </c>
      <c r="E10" s="1285" t="n">
        <v>-0.0146998288548114</v>
      </c>
      <c r="F10" s="1285" t="n">
        <v>-0.0146998288548114</v>
      </c>
      <c r="G10" s="1286" t="s">
        <v>54</v>
      </c>
      <c r="H10" s="1356" t="s">
        <v>54</v>
      </c>
      <c r="I10" s="1357" t="s">
        <v>445</v>
      </c>
      <c r="J10" s="1289" t="n">
        <v>-19.8447689539954</v>
      </c>
      <c r="K10" s="1289" t="n">
        <v>-19.8447689539954</v>
      </c>
      <c r="L10" s="1291" t="s">
        <v>54</v>
      </c>
      <c r="M10" s="1358" t="s">
        <v>54</v>
      </c>
      <c r="N10" s="1264"/>
    </row>
    <row r="11" customFormat="false" ht="15.75" hidden="false" customHeight="true" outlineLevel="0" collapsed="false">
      <c r="A11" s="1359" t="s">
        <v>1164</v>
      </c>
      <c r="B11" s="1360"/>
      <c r="C11" s="1295" t="n">
        <v>1348.95418284854</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26" t="s">
        <v>41</v>
      </c>
      <c r="J12" s="526" t="s">
        <v>41</v>
      </c>
      <c r="K12" s="158" t="s">
        <v>41</v>
      </c>
      <c r="L12" s="526" t="s">
        <v>41</v>
      </c>
      <c r="M12" s="527" t="s">
        <v>41</v>
      </c>
      <c r="N12" s="1264"/>
    </row>
    <row r="13" customFormat="false" ht="15.75" hidden="false" customHeight="true" outlineLevel="0" collapsed="false">
      <c r="A13" s="1362"/>
      <c r="B13" s="643" t="s">
        <v>1166</v>
      </c>
      <c r="C13" s="1316" t="n">
        <v>1348.95418284854</v>
      </c>
      <c r="D13" s="1363" t="s">
        <v>36</v>
      </c>
      <c r="E13" s="158" t="s">
        <v>36</v>
      </c>
      <c r="F13" s="158" t="s">
        <v>36</v>
      </c>
      <c r="G13" s="158" t="s">
        <v>36</v>
      </c>
      <c r="H13" s="159" t="s">
        <v>36</v>
      </c>
      <c r="I13" s="526" t="s">
        <v>36</v>
      </c>
      <c r="J13" s="526" t="s">
        <v>36</v>
      </c>
      <c r="K13" s="158" t="s">
        <v>36</v>
      </c>
      <c r="L13" s="526" t="s">
        <v>36</v>
      </c>
      <c r="M13" s="527" t="s">
        <v>36</v>
      </c>
      <c r="N13" s="1264"/>
    </row>
    <row r="14" customFormat="false" ht="15.75" hidden="false" customHeight="true" outlineLevel="0" collapsed="false">
      <c r="A14" s="1364" t="s">
        <v>1167</v>
      </c>
      <c r="B14" s="1365"/>
      <c r="C14" s="1302" t="n">
        <v>1.04581715146383</v>
      </c>
      <c r="D14" s="1363" t="s">
        <v>182</v>
      </c>
      <c r="E14" s="155" t="n">
        <v>-18.9753714846029</v>
      </c>
      <c r="F14" s="155" t="n">
        <v>-18.9753714846029</v>
      </c>
      <c r="G14" s="158" t="s">
        <v>36</v>
      </c>
      <c r="H14" s="159" t="s">
        <v>36</v>
      </c>
      <c r="I14" s="1366" t="s">
        <v>182</v>
      </c>
      <c r="J14" s="1304" t="n">
        <v>-19.8447689539954</v>
      </c>
      <c r="K14" s="155" t="n">
        <v>-19.8447689539954</v>
      </c>
      <c r="L14" s="1306" t="s">
        <v>36</v>
      </c>
      <c r="M14" s="1367" t="s">
        <v>36</v>
      </c>
      <c r="N14" s="1264"/>
    </row>
    <row r="15" customFormat="false" ht="15.95" hidden="false" customHeight="true" outlineLevel="0" collapsed="false">
      <c r="A15" s="1308" t="s">
        <v>1168</v>
      </c>
      <c r="B15" s="1368"/>
      <c r="C15" s="1310" t="n">
        <v>0.329195962994113</v>
      </c>
      <c r="D15" s="1363" t="s">
        <v>182</v>
      </c>
      <c r="E15" s="155" t="n">
        <v>-57.3790241170995</v>
      </c>
      <c r="F15" s="155" t="n">
        <v>-57.3790241170995</v>
      </c>
      <c r="G15" s="158" t="s">
        <v>36</v>
      </c>
      <c r="H15" s="159" t="s">
        <v>36</v>
      </c>
      <c r="I15" s="1322" t="s">
        <v>182</v>
      </c>
      <c r="J15" s="1312" t="n">
        <v>-18.888943099891</v>
      </c>
      <c r="K15" s="155" t="n">
        <v>-18.888943099891</v>
      </c>
      <c r="L15" s="1313" t="s">
        <v>36</v>
      </c>
      <c r="M15" s="1324" t="s">
        <v>36</v>
      </c>
      <c r="N15" s="1264"/>
    </row>
    <row r="16" customFormat="false" ht="15.95" hidden="false" customHeight="true" outlineLevel="0" collapsed="false">
      <c r="A16" s="1308" t="s">
        <v>1169</v>
      </c>
      <c r="B16" s="1368"/>
      <c r="C16" s="1310" t="n">
        <v>0.231451836436959</v>
      </c>
      <c r="D16" s="1363" t="s">
        <v>182</v>
      </c>
      <c r="E16" s="155" t="n">
        <v>-3.87283656054633</v>
      </c>
      <c r="F16" s="155" t="n">
        <v>-3.87283656054633</v>
      </c>
      <c r="G16" s="158" t="s">
        <v>36</v>
      </c>
      <c r="H16" s="159" t="s">
        <v>36</v>
      </c>
      <c r="I16" s="1322" t="s">
        <v>182</v>
      </c>
      <c r="J16" s="1312" t="n">
        <v>-0.896375134158643</v>
      </c>
      <c r="K16" s="155" t="n">
        <v>-0.896375134158643</v>
      </c>
      <c r="L16" s="1313" t="s">
        <v>36</v>
      </c>
      <c r="M16" s="1324" t="s">
        <v>36</v>
      </c>
      <c r="N16" s="1264"/>
    </row>
    <row r="17" customFormat="false" ht="15.95" hidden="false" customHeight="true" outlineLevel="0" collapsed="false">
      <c r="A17" s="1315"/>
      <c r="B17" s="643" t="s">
        <v>1106</v>
      </c>
      <c r="C17" s="1316" t="n">
        <v>0.127158484328418</v>
      </c>
      <c r="D17" s="1363" t="s">
        <v>182</v>
      </c>
      <c r="E17" s="155" t="n">
        <v>-3.15500000000001</v>
      </c>
      <c r="F17" s="155" t="n">
        <v>-3.15500000000001</v>
      </c>
      <c r="G17" s="158" t="s">
        <v>36</v>
      </c>
      <c r="H17" s="159" t="s">
        <v>36</v>
      </c>
      <c r="I17" s="526" t="s">
        <v>182</v>
      </c>
      <c r="J17" s="529" t="n">
        <v>-0.40118501805616</v>
      </c>
      <c r="K17" s="155" t="n">
        <v>-0.40118501805616</v>
      </c>
      <c r="L17" s="526" t="s">
        <v>36</v>
      </c>
      <c r="M17" s="527" t="s">
        <v>36</v>
      </c>
      <c r="N17" s="1264"/>
    </row>
    <row r="18" customFormat="false" ht="15.95" hidden="false" customHeight="true" outlineLevel="0" collapsed="false">
      <c r="A18" s="1315"/>
      <c r="B18" s="643" t="s">
        <v>1107</v>
      </c>
      <c r="C18" s="1316" t="n">
        <v>0.0806438006671571</v>
      </c>
      <c r="D18" s="1363" t="s">
        <v>182</v>
      </c>
      <c r="E18" s="155" t="n">
        <v>-1.64919354838709</v>
      </c>
      <c r="F18" s="155" t="n">
        <v>-1.64919354838709</v>
      </c>
      <c r="G18" s="158" t="s">
        <v>36</v>
      </c>
      <c r="H18" s="159" t="s">
        <v>36</v>
      </c>
      <c r="I18" s="526" t="s">
        <v>182</v>
      </c>
      <c r="J18" s="529" t="n">
        <v>-0.13299723577769</v>
      </c>
      <c r="K18" s="155" t="n">
        <v>-0.13299723577769</v>
      </c>
      <c r="L18" s="526" t="s">
        <v>36</v>
      </c>
      <c r="M18" s="527" t="s">
        <v>36</v>
      </c>
      <c r="N18" s="1264"/>
    </row>
    <row r="19" customFormat="false" ht="15.95" hidden="false" customHeight="true" outlineLevel="0" collapsed="false">
      <c r="A19" s="1315"/>
      <c r="B19" s="643" t="s">
        <v>1108</v>
      </c>
      <c r="C19" s="1316" t="n">
        <v>0.0236495514413838</v>
      </c>
      <c r="D19" s="1363" t="s">
        <v>182</v>
      </c>
      <c r="E19" s="155" t="n">
        <v>-15.315</v>
      </c>
      <c r="F19" s="155" t="n">
        <v>-15.315</v>
      </c>
      <c r="G19" s="158" t="s">
        <v>36</v>
      </c>
      <c r="H19" s="159" t="s">
        <v>36</v>
      </c>
      <c r="I19" s="526" t="s">
        <v>182</v>
      </c>
      <c r="J19" s="529" t="n">
        <v>-0.362192880324793</v>
      </c>
      <c r="K19" s="155" t="n">
        <v>-0.362192880324793</v>
      </c>
      <c r="L19" s="526" t="s">
        <v>36</v>
      </c>
      <c r="M19" s="527" t="s">
        <v>36</v>
      </c>
      <c r="N19" s="1264"/>
    </row>
    <row r="20" customFormat="false" ht="15.95" hidden="false" customHeight="true" outlineLevel="0" collapsed="false">
      <c r="A20" s="1308" t="s">
        <v>1170</v>
      </c>
      <c r="B20" s="1368"/>
      <c r="C20" s="1310" t="n">
        <v>0.0440375703301882</v>
      </c>
      <c r="D20" s="1363" t="s">
        <v>182</v>
      </c>
      <c r="E20" s="155" t="n">
        <v>-1.35</v>
      </c>
      <c r="F20" s="155" t="n">
        <v>-1.35</v>
      </c>
      <c r="G20" s="158" t="s">
        <v>36</v>
      </c>
      <c r="H20" s="159" t="s">
        <v>36</v>
      </c>
      <c r="I20" s="1322" t="s">
        <v>182</v>
      </c>
      <c r="J20" s="1312" t="n">
        <v>-0.0594507199457541</v>
      </c>
      <c r="K20" s="155" t="n">
        <v>-0.0594507199457541</v>
      </c>
      <c r="L20" s="1313" t="s">
        <v>36</v>
      </c>
      <c r="M20" s="1324" t="s">
        <v>36</v>
      </c>
      <c r="N20" s="1264"/>
    </row>
    <row r="21" customFormat="false" ht="15.95" hidden="false" customHeight="true" outlineLevel="0" collapsed="false">
      <c r="A21" s="1308" t="s">
        <v>1171</v>
      </c>
      <c r="B21" s="1368"/>
      <c r="C21" s="1310" t="n">
        <v>0.0134382187185167</v>
      </c>
      <c r="D21" s="1363" t="s">
        <v>182</v>
      </c>
      <c r="E21" s="158" t="s">
        <v>182</v>
      </c>
      <c r="F21" s="158" t="s">
        <v>182</v>
      </c>
      <c r="G21" s="158" t="s">
        <v>36</v>
      </c>
      <c r="H21" s="159" t="s">
        <v>36</v>
      </c>
      <c r="I21" s="1322" t="s">
        <v>182</v>
      </c>
      <c r="J21" s="1313" t="s">
        <v>182</v>
      </c>
      <c r="K21" s="158" t="s">
        <v>182</v>
      </c>
      <c r="L21" s="1313" t="s">
        <v>36</v>
      </c>
      <c r="M21" s="1324" t="s">
        <v>36</v>
      </c>
      <c r="N21" s="1264"/>
    </row>
    <row r="22" customFormat="false" ht="15.95" hidden="false" customHeight="true" outlineLevel="0" collapsed="false">
      <c r="A22" s="1308" t="s">
        <v>1172</v>
      </c>
      <c r="B22" s="1368"/>
      <c r="C22" s="1310" t="n">
        <v>0.427693562984051</v>
      </c>
      <c r="D22" s="1363" t="s">
        <v>182</v>
      </c>
      <c r="E22" s="158" t="s">
        <v>182</v>
      </c>
      <c r="F22" s="158" t="s">
        <v>182</v>
      </c>
      <c r="G22" s="158" t="s">
        <v>36</v>
      </c>
      <c r="H22" s="159" t="s">
        <v>36</v>
      </c>
      <c r="I22" s="1322"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3110</v>
      </c>
      <c r="D10" s="1284" t="n">
        <v>0.0367839230524029</v>
      </c>
      <c r="E10" s="1285" t="n">
        <v>-0.0563690786771913</v>
      </c>
      <c r="F10" s="1285" t="n">
        <v>-0.0195851556247884</v>
      </c>
      <c r="G10" s="1286" t="s">
        <v>36</v>
      </c>
      <c r="H10" s="1356" t="s">
        <v>36</v>
      </c>
      <c r="I10" s="1288" t="n">
        <v>114.398000692973</v>
      </c>
      <c r="J10" s="1289" t="n">
        <v>-175.307834686065</v>
      </c>
      <c r="K10" s="1290" t="n">
        <v>-60.9098339930918</v>
      </c>
      <c r="L10" s="1291" t="s">
        <v>36</v>
      </c>
      <c r="M10" s="1358" t="s">
        <v>36</v>
      </c>
    </row>
    <row r="11" customFormat="false" ht="15.75" hidden="false" customHeight="true" outlineLevel="0" collapsed="false">
      <c r="A11" s="1293" t="s">
        <v>1183</v>
      </c>
      <c r="B11" s="1378"/>
      <c r="C11" s="1379" t="n">
        <v>3094.02609065081</v>
      </c>
      <c r="D11" s="1244" t="n">
        <v>0.0369738319397656</v>
      </c>
      <c r="E11" s="158" t="s">
        <v>36</v>
      </c>
      <c r="F11" s="155" t="n">
        <v>0.0369738319397656</v>
      </c>
      <c r="G11" s="158" t="s">
        <v>36</v>
      </c>
      <c r="H11" s="159" t="s">
        <v>36</v>
      </c>
      <c r="I11" s="155" t="n">
        <v>114.398000692973</v>
      </c>
      <c r="J11" s="158" t="s">
        <v>36</v>
      </c>
      <c r="K11" s="155" t="n">
        <v>114.398000692973</v>
      </c>
      <c r="L11" s="158" t="s">
        <v>36</v>
      </c>
      <c r="M11" s="159" t="s">
        <v>36</v>
      </c>
    </row>
    <row r="12" customFormat="false" ht="15.75" hidden="false" customHeight="true" outlineLevel="0" collapsed="false">
      <c r="A12" s="1300" t="s">
        <v>1184</v>
      </c>
      <c r="B12" s="1309"/>
      <c r="C12" s="1310" t="n">
        <v>15.9739093491931</v>
      </c>
      <c r="D12" s="1247" t="s">
        <v>62</v>
      </c>
      <c r="E12" s="155" t="n">
        <v>-10.9746356295004</v>
      </c>
      <c r="F12" s="155" t="n">
        <v>-10.9746356295004</v>
      </c>
      <c r="G12" s="158" t="s">
        <v>36</v>
      </c>
      <c r="H12" s="159" t="s">
        <v>36</v>
      </c>
      <c r="I12" s="158" t="s">
        <v>226</v>
      </c>
      <c r="J12" s="155" t="n">
        <v>-175.307834686065</v>
      </c>
      <c r="K12" s="155" t="n">
        <v>-175.307834686065</v>
      </c>
      <c r="L12" s="158" t="s">
        <v>36</v>
      </c>
      <c r="M12" s="159" t="s">
        <v>36</v>
      </c>
    </row>
    <row r="13" customFormat="false" ht="15.95" hidden="false" customHeight="true" outlineLevel="0" collapsed="false">
      <c r="A13" s="1308" t="s">
        <v>1185</v>
      </c>
      <c r="B13" s="1309"/>
      <c r="C13" s="1310" t="n">
        <v>2.24548884826542</v>
      </c>
      <c r="D13" s="1247" t="s">
        <v>182</v>
      </c>
      <c r="E13" s="155" t="n">
        <v>-57.3790241170997</v>
      </c>
      <c r="F13" s="155" t="n">
        <v>-57.3790241170997</v>
      </c>
      <c r="G13" s="158" t="s">
        <v>36</v>
      </c>
      <c r="H13" s="159" t="s">
        <v>36</v>
      </c>
      <c r="I13" s="158" t="s">
        <v>182</v>
      </c>
      <c r="J13" s="155" t="n">
        <v>-128.8439587793</v>
      </c>
      <c r="K13" s="155" t="n">
        <v>-128.8439587793</v>
      </c>
      <c r="L13" s="158" t="s">
        <v>36</v>
      </c>
      <c r="M13" s="159" t="s">
        <v>36</v>
      </c>
    </row>
    <row r="14" customFormat="false" ht="15.95" hidden="false" customHeight="true" outlineLevel="0" collapsed="false">
      <c r="A14" s="1308" t="s">
        <v>1186</v>
      </c>
      <c r="B14" s="1309"/>
      <c r="C14" s="1310" t="n">
        <v>11.9982891465677</v>
      </c>
      <c r="D14" s="1247" t="s">
        <v>182</v>
      </c>
      <c r="E14" s="155" t="n">
        <v>-3.67787424017886</v>
      </c>
      <c r="F14" s="155" t="n">
        <v>-3.67787424017886</v>
      </c>
      <c r="G14" s="158" t="s">
        <v>36</v>
      </c>
      <c r="H14" s="159" t="s">
        <v>36</v>
      </c>
      <c r="I14" s="158" t="s">
        <v>182</v>
      </c>
      <c r="J14" s="155" t="n">
        <v>-44.1281985783789</v>
      </c>
      <c r="K14" s="155" t="n">
        <v>-44.1281985783789</v>
      </c>
      <c r="L14" s="158" t="s">
        <v>36</v>
      </c>
      <c r="M14" s="159" t="s">
        <v>36</v>
      </c>
    </row>
    <row r="15" customFormat="false" ht="15.95" hidden="false" customHeight="true" outlineLevel="0" collapsed="false">
      <c r="A15" s="1315"/>
      <c r="B15" s="643" t="s">
        <v>1106</v>
      </c>
      <c r="C15" s="1316" t="n">
        <v>8.06</v>
      </c>
      <c r="D15" s="1247" t="s">
        <v>182</v>
      </c>
      <c r="E15" s="155" t="n">
        <v>-3.155</v>
      </c>
      <c r="F15" s="155" t="n">
        <v>-3.155</v>
      </c>
      <c r="G15" s="158" t="s">
        <v>36</v>
      </c>
      <c r="H15" s="159" t="s">
        <v>36</v>
      </c>
      <c r="I15" s="526" t="s">
        <v>182</v>
      </c>
      <c r="J15" s="529" t="n">
        <v>-25.4293</v>
      </c>
      <c r="K15" s="155" t="n">
        <v>-25.4293</v>
      </c>
      <c r="L15" s="526" t="s">
        <v>36</v>
      </c>
      <c r="M15" s="527" t="s">
        <v>36</v>
      </c>
    </row>
    <row r="16" customFormat="false" ht="15.95" hidden="false" customHeight="true" outlineLevel="0" collapsed="false">
      <c r="A16" s="1315"/>
      <c r="B16" s="643" t="s">
        <v>1119</v>
      </c>
      <c r="C16" s="1316" t="n">
        <v>3.04524304267161</v>
      </c>
      <c r="D16" s="1247" t="s">
        <v>182</v>
      </c>
      <c r="E16" s="155" t="n">
        <v>-1.6491935483871</v>
      </c>
      <c r="F16" s="155" t="n">
        <v>-1.6491935483871</v>
      </c>
      <c r="G16" s="158" t="s">
        <v>36</v>
      </c>
      <c r="H16" s="159" t="s">
        <v>36</v>
      </c>
      <c r="I16" s="526" t="s">
        <v>182</v>
      </c>
      <c r="J16" s="529" t="n">
        <v>-5.02219517924472</v>
      </c>
      <c r="K16" s="155" t="n">
        <v>-5.02219517924472</v>
      </c>
      <c r="L16" s="526" t="s">
        <v>36</v>
      </c>
      <c r="M16" s="527" t="s">
        <v>36</v>
      </c>
    </row>
    <row r="17" customFormat="false" ht="15.95" hidden="false" customHeight="true" outlineLevel="0" collapsed="false">
      <c r="A17" s="1315"/>
      <c r="B17" s="643" t="s">
        <v>1108</v>
      </c>
      <c r="C17" s="1316" t="n">
        <v>0.893046103896104</v>
      </c>
      <c r="D17" s="1247" t="s">
        <v>182</v>
      </c>
      <c r="E17" s="155" t="n">
        <v>-15.3146666666667</v>
      </c>
      <c r="F17" s="155" t="n">
        <v>-15.3146666666667</v>
      </c>
      <c r="G17" s="158" t="s">
        <v>36</v>
      </c>
      <c r="H17" s="159" t="s">
        <v>36</v>
      </c>
      <c r="I17" s="526" t="s">
        <v>182</v>
      </c>
      <c r="J17" s="529" t="n">
        <v>-13.6767033991342</v>
      </c>
      <c r="K17" s="155" t="n">
        <v>-13.6767033991342</v>
      </c>
      <c r="L17" s="526" t="s">
        <v>36</v>
      </c>
      <c r="M17" s="527" t="s">
        <v>36</v>
      </c>
    </row>
    <row r="18" customFormat="false" ht="15.95" hidden="false" customHeight="true" outlineLevel="0" collapsed="false">
      <c r="A18" s="1308" t="s">
        <v>1187</v>
      </c>
      <c r="B18" s="1309"/>
      <c r="C18" s="1310" t="n">
        <v>1.73013135435993</v>
      </c>
      <c r="D18" s="1247" t="s">
        <v>182</v>
      </c>
      <c r="E18" s="155" t="n">
        <v>-1.35</v>
      </c>
      <c r="F18" s="155" t="n">
        <v>-1.35</v>
      </c>
      <c r="G18" s="158" t="s">
        <v>36</v>
      </c>
      <c r="H18" s="159" t="s">
        <v>36</v>
      </c>
      <c r="I18" s="158" t="s">
        <v>182</v>
      </c>
      <c r="J18" s="155" t="n">
        <v>-2.3356773283859</v>
      </c>
      <c r="K18" s="155" t="n">
        <v>-2.3356773283859</v>
      </c>
      <c r="L18" s="158" t="s">
        <v>36</v>
      </c>
      <c r="M18" s="159" t="s">
        <v>36</v>
      </c>
    </row>
    <row r="19" customFormat="false" ht="15.75" hidden="false" customHeight="true" outlineLevel="0" collapsed="false">
      <c r="A19" s="1308" t="s">
        <v>1188</v>
      </c>
      <c r="B19" s="1309"/>
      <c r="C19" s="1323"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3"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90.36837800003</v>
      </c>
      <c r="D10" s="1385" t="s">
        <v>226</v>
      </c>
      <c r="E10" s="1285" t="n">
        <v>-0.0423809235279422</v>
      </c>
      <c r="F10" s="1285" t="n">
        <v>-0.0423809235279422</v>
      </c>
      <c r="G10" s="1386" t="s">
        <v>36</v>
      </c>
      <c r="H10" s="1285" t="n">
        <v>0.0352150604847311</v>
      </c>
      <c r="I10" s="1387" t="s">
        <v>226</v>
      </c>
      <c r="J10" s="1285" t="n">
        <v>-156.401220017955</v>
      </c>
      <c r="K10" s="1388" t="n">
        <v>-156.401220017955</v>
      </c>
      <c r="L10" s="1286" t="s">
        <v>36</v>
      </c>
      <c r="M10" s="157" t="n">
        <v>129.95654564221</v>
      </c>
    </row>
    <row r="11" customFormat="false" ht="15.75" hidden="false" customHeight="true" outlineLevel="0" collapsed="false">
      <c r="A11" s="1293" t="s">
        <v>1199</v>
      </c>
      <c r="B11" s="1389"/>
      <c r="C11" s="1316" t="n">
        <v>3207.92188796926</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82.446490030768</v>
      </c>
      <c r="D12" s="1247" t="s">
        <v>62</v>
      </c>
      <c r="E12" s="155" t="n">
        <v>-0.324183558694729</v>
      </c>
      <c r="F12" s="155" t="n">
        <v>-0.324183558694729</v>
      </c>
      <c r="G12" s="158" t="s">
        <v>36</v>
      </c>
      <c r="H12" s="157" t="n">
        <v>0.269369864487815</v>
      </c>
      <c r="I12" s="158" t="s">
        <v>226</v>
      </c>
      <c r="J12" s="155" t="n">
        <v>-156.401220017955</v>
      </c>
      <c r="K12" s="155" t="n">
        <v>-156.401220017955</v>
      </c>
      <c r="L12" s="158" t="s">
        <v>36</v>
      </c>
      <c r="M12" s="157" t="n">
        <v>129.95654564221</v>
      </c>
    </row>
    <row r="13" customFormat="false" ht="15.95" hidden="false" customHeight="true" outlineLevel="0" collapsed="false">
      <c r="A13" s="1308" t="s">
        <v>1201</v>
      </c>
      <c r="B13" s="1396"/>
      <c r="C13" s="1397" t="n">
        <v>51.5881651368339</v>
      </c>
      <c r="D13" s="1247" t="s">
        <v>182</v>
      </c>
      <c r="E13" s="155" t="n">
        <v>-1.67019666243545</v>
      </c>
      <c r="F13" s="155" t="n">
        <v>-1.67019666243545</v>
      </c>
      <c r="G13" s="158" t="s">
        <v>36</v>
      </c>
      <c r="H13" s="157" t="n">
        <v>2.24552839421384</v>
      </c>
      <c r="I13" s="158" t="s">
        <v>182</v>
      </c>
      <c r="J13" s="155" t="n">
        <v>-86.1623812327087</v>
      </c>
      <c r="K13" s="155" t="n">
        <v>-86.1623812327087</v>
      </c>
      <c r="L13" s="158" t="s">
        <v>36</v>
      </c>
      <c r="M13" s="157" t="n">
        <v>115.842689620153</v>
      </c>
    </row>
    <row r="14" customFormat="false" ht="15.95" hidden="false" customHeight="true" outlineLevel="0" collapsed="false">
      <c r="A14" s="1308" t="s">
        <v>1202</v>
      </c>
      <c r="B14" s="1396"/>
      <c r="C14" s="1397" t="n">
        <v>319.99347650992</v>
      </c>
      <c r="D14" s="1247" t="s">
        <v>182</v>
      </c>
      <c r="E14" s="155" t="n">
        <v>-0.18720261663884</v>
      </c>
      <c r="F14" s="155" t="n">
        <v>-0.18720261663884</v>
      </c>
      <c r="G14" s="158" t="s">
        <v>36</v>
      </c>
      <c r="H14" s="157" t="n">
        <v>0.0441066992239742</v>
      </c>
      <c r="I14" s="158" t="s">
        <v>182</v>
      </c>
      <c r="J14" s="155" t="n">
        <v>-59.9036161100163</v>
      </c>
      <c r="K14" s="155" t="n">
        <v>-59.9036161100163</v>
      </c>
      <c r="L14" s="158" t="s">
        <v>36</v>
      </c>
      <c r="M14" s="157" t="n">
        <v>14.1138560220569</v>
      </c>
    </row>
    <row r="15" customFormat="false" ht="15.95" hidden="false" customHeight="true" outlineLevel="0" collapsed="false">
      <c r="A15" s="1308" t="s">
        <v>1203</v>
      </c>
      <c r="B15" s="1396"/>
      <c r="C15" s="1397" t="n">
        <v>110.864848384014</v>
      </c>
      <c r="D15" s="1247" t="s">
        <v>182</v>
      </c>
      <c r="E15" s="155" t="n">
        <v>-0.093223621606655</v>
      </c>
      <c r="F15" s="155" t="n">
        <v>-0.093223621606655</v>
      </c>
      <c r="G15" s="158" t="s">
        <v>36</v>
      </c>
      <c r="H15" s="159" t="s">
        <v>182</v>
      </c>
      <c r="I15" s="158" t="s">
        <v>182</v>
      </c>
      <c r="J15" s="155" t="n">
        <v>-10.3352226752305</v>
      </c>
      <c r="K15" s="155" t="n">
        <v>-10.3352226752305</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27" t="s">
        <v>62</v>
      </c>
    </row>
    <row r="12" customFormat="false" ht="21" hidden="false" customHeight="true" outlineLevel="0" collapsed="false">
      <c r="A12" s="1406" t="s">
        <v>1050</v>
      </c>
      <c r="B12" s="1407" t="s">
        <v>62</v>
      </c>
      <c r="C12" s="1085" t="s">
        <v>62</v>
      </c>
      <c r="D12" s="527"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126.522564198523</v>
      </c>
      <c r="C9" s="1434" t="n">
        <v>0.241299699869983</v>
      </c>
      <c r="D9" s="1434" t="n">
        <v>0.0479754892066752</v>
      </c>
    </row>
    <row r="10" customFormat="false" ht="18" hidden="false" customHeight="true" outlineLevel="0" collapsed="false">
      <c r="A10" s="1433" t="s">
        <v>1051</v>
      </c>
      <c r="B10" s="1435" t="n">
        <v>126.522564198523</v>
      </c>
      <c r="C10" s="1435" t="n">
        <v>0.241299699869983</v>
      </c>
      <c r="D10" s="1435" t="n">
        <v>0.0479754892066752</v>
      </c>
    </row>
    <row r="11" customFormat="false" ht="18" hidden="false" customHeight="true" outlineLevel="0" collapsed="false">
      <c r="A11" s="1436" t="s">
        <v>1250</v>
      </c>
      <c r="B11" s="1437" t="n">
        <v>126.522564198523</v>
      </c>
      <c r="C11" s="1437" t="n">
        <v>0.241299699869983</v>
      </c>
      <c r="D11" s="1437" t="n">
        <v>0.0479754892066752</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126.522564198523</v>
      </c>
      <c r="C13" s="1437" t="n">
        <v>0.241299699869983</v>
      </c>
      <c r="D13" s="1437" t="n">
        <v>0.0479754892066752</v>
      </c>
    </row>
    <row r="14" customFormat="false" ht="15.75" hidden="false" customHeight="true" outlineLevel="0" collapsed="false">
      <c r="A14" s="1438" t="s">
        <v>1253</v>
      </c>
      <c r="B14" s="1437" t="n">
        <v>126.522564198523</v>
      </c>
      <c r="C14" s="1437" t="n">
        <v>0.241299699869983</v>
      </c>
      <c r="D14" s="1437" t="n">
        <v>0.0479754892066752</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126.522564198523</v>
      </c>
      <c r="C16" s="157" t="n">
        <v>0.241299699869983</v>
      </c>
      <c r="D16" s="1440" t="n">
        <v>0.0479754892066752</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26" t="s">
        <v>36</v>
      </c>
      <c r="C11" s="1452" t="s">
        <v>36</v>
      </c>
      <c r="D11" s="527" t="s">
        <v>36</v>
      </c>
    </row>
    <row r="12" customFormat="false" ht="14.25" hidden="false" customHeight="true" outlineLevel="0" collapsed="false">
      <c r="A12" s="1421" t="s">
        <v>1274</v>
      </c>
      <c r="B12" s="526" t="s">
        <v>36</v>
      </c>
      <c r="C12" s="1452" t="s">
        <v>36</v>
      </c>
      <c r="D12" s="527"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26" t="s">
        <v>36</v>
      </c>
      <c r="C14" s="1452" t="s">
        <v>36</v>
      </c>
      <c r="D14" s="527" t="s">
        <v>36</v>
      </c>
    </row>
    <row r="15" customFormat="false" ht="13.5" hidden="false" customHeight="true" outlineLevel="0" collapsed="false">
      <c r="A15" s="1421" t="s">
        <v>1274</v>
      </c>
      <c r="B15" s="526" t="s">
        <v>36</v>
      </c>
      <c r="C15" s="1452" t="s">
        <v>36</v>
      </c>
      <c r="D15" s="527"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2.05874302285086</v>
      </c>
      <c r="J8" s="1473" t="n">
        <v>0.0141538582820997</v>
      </c>
    </row>
    <row r="9" customFormat="false" ht="12.75" hidden="false" customHeight="true" outlineLevel="0" collapsed="false">
      <c r="A9" s="1433" t="s">
        <v>1048</v>
      </c>
      <c r="B9" s="1476" t="s">
        <v>1292</v>
      </c>
      <c r="C9" s="1476" t="s">
        <v>1293</v>
      </c>
      <c r="D9" s="1475" t="n">
        <v>122231260.829506</v>
      </c>
      <c r="E9" s="1474" t="s">
        <v>62</v>
      </c>
      <c r="F9" s="1475" t="n">
        <v>8.00000000000002E-006</v>
      </c>
      <c r="G9" s="1475" t="n">
        <v>5.50000000000002E-008</v>
      </c>
      <c r="H9" s="1474" t="s">
        <v>62</v>
      </c>
      <c r="I9" s="1475" t="n">
        <v>0.97785008663605</v>
      </c>
      <c r="J9" s="1475" t="n">
        <v>0.00672271934562285</v>
      </c>
      <c r="K9" s="1195"/>
    </row>
    <row r="10" customFormat="false" ht="12.75" hidden="false" customHeight="true" outlineLevel="0" collapsed="false">
      <c r="A10" s="1421" t="s">
        <v>1294</v>
      </c>
      <c r="B10" s="1477" t="s">
        <v>1292</v>
      </c>
      <c r="C10" s="1477" t="s">
        <v>1293</v>
      </c>
      <c r="D10" s="157" t="n">
        <v>122231260.829506</v>
      </c>
      <c r="E10" s="158" t="s">
        <v>62</v>
      </c>
      <c r="F10" s="155" t="n">
        <v>8.00000000000002E-006</v>
      </c>
      <c r="G10" s="157" t="n">
        <v>5.50000000000002E-008</v>
      </c>
      <c r="H10" s="158" t="s">
        <v>62</v>
      </c>
      <c r="I10" s="155" t="n">
        <v>0.97785008663605</v>
      </c>
      <c r="J10" s="157" t="n">
        <v>0.00672271934562285</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122231260.829506</v>
      </c>
      <c r="E12" s="1247" t="s">
        <v>62</v>
      </c>
      <c r="F12" s="155" t="n">
        <v>8.00000000000002E-006</v>
      </c>
      <c r="G12" s="157" t="n">
        <v>5.50000000000002E-008</v>
      </c>
      <c r="H12" s="1480" t="s">
        <v>62</v>
      </c>
      <c r="I12" s="1480" t="n">
        <v>0.97785008663605</v>
      </c>
      <c r="J12" s="1480" t="n">
        <v>0.00672271934562285</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8471799.00056322</v>
      </c>
      <c r="E16" s="1474" t="s">
        <v>475</v>
      </c>
      <c r="F16" s="1475" t="n">
        <v>7.2E-006</v>
      </c>
      <c r="G16" s="1475" t="n">
        <v>4.95000000000001E-008</v>
      </c>
      <c r="H16" s="1474" t="s">
        <v>475</v>
      </c>
      <c r="I16" s="1475" t="n">
        <v>0.0609969528040552</v>
      </c>
      <c r="J16" s="1475" t="n">
        <v>0.00041935405052788</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8471799.00056322</v>
      </c>
      <c r="E20" s="158" t="s">
        <v>62</v>
      </c>
      <c r="F20" s="155" t="n">
        <v>7.2E-006</v>
      </c>
      <c r="G20" s="157" t="n">
        <v>4.95000000000001E-008</v>
      </c>
      <c r="H20" s="158" t="s">
        <v>475</v>
      </c>
      <c r="I20" s="155" t="n">
        <v>0.0609969528040552</v>
      </c>
      <c r="J20" s="157" t="n">
        <v>0.00041935405052788</v>
      </c>
    </row>
    <row r="21" customFormat="false" ht="12.75" hidden="false" customHeight="true" outlineLevel="0" collapsed="false">
      <c r="A21" s="1478" t="s">
        <v>1295</v>
      </c>
      <c r="B21" s="1479" t="s">
        <v>1292</v>
      </c>
      <c r="C21" s="1479" t="s">
        <v>1293</v>
      </c>
      <c r="D21" s="1480" t="n">
        <v>8471799.00056322</v>
      </c>
      <c r="E21" s="1247" t="s">
        <v>62</v>
      </c>
      <c r="F21" s="155" t="n">
        <v>7.2E-006</v>
      </c>
      <c r="G21" s="157" t="n">
        <v>4.95000000000001E-008</v>
      </c>
      <c r="H21" s="1480" t="s">
        <v>62</v>
      </c>
      <c r="I21" s="1480" t="n">
        <v>0.0609969528040552</v>
      </c>
      <c r="J21" s="1480" t="n">
        <v>0.00041935405052788</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8471799.00056322</v>
      </c>
      <c r="E23" s="158" t="s">
        <v>62</v>
      </c>
      <c r="F23" s="155" t="n">
        <v>7.2E-006</v>
      </c>
      <c r="G23" s="157" t="n">
        <v>4.95000000000001E-008</v>
      </c>
      <c r="H23" s="158" t="s">
        <v>475</v>
      </c>
      <c r="I23" s="155" t="n">
        <v>0.0609969528040552</v>
      </c>
      <c r="J23" s="157" t="n">
        <v>0.00041935405052788</v>
      </c>
    </row>
    <row r="24" customFormat="false" ht="12.75" hidden="false" customHeight="true" outlineLevel="0" collapsed="false">
      <c r="A24" s="1478" t="s">
        <v>1295</v>
      </c>
      <c r="B24" s="1479" t="s">
        <v>1292</v>
      </c>
      <c r="C24" s="1479" t="s">
        <v>1293</v>
      </c>
      <c r="D24" s="1480" t="n">
        <v>8471799.00056322</v>
      </c>
      <c r="E24" s="1247" t="s">
        <v>62</v>
      </c>
      <c r="F24" s="155" t="n">
        <v>7.2E-006</v>
      </c>
      <c r="G24" s="157" t="n">
        <v>4.95000000000001E-008</v>
      </c>
      <c r="H24" s="1480" t="s">
        <v>62</v>
      </c>
      <c r="I24" s="1480" t="n">
        <v>0.0609969528040552</v>
      </c>
      <c r="J24" s="1480" t="n">
        <v>0.00041935405052788</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0946836036735274</v>
      </c>
      <c r="J26" s="1475" t="n">
        <v>6.509497752555E-005</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1315050.05102121</v>
      </c>
      <c r="E30" s="158" t="s">
        <v>36</v>
      </c>
      <c r="F30" s="155" t="n">
        <v>7.20000000000002E-006</v>
      </c>
      <c r="G30" s="157" t="n">
        <v>4.95000000000001E-008</v>
      </c>
      <c r="H30" s="158" t="s">
        <v>475</v>
      </c>
      <c r="I30" s="155" t="n">
        <v>0.00946836036735274</v>
      </c>
      <c r="J30" s="157" t="n">
        <v>6.509497752555E-005</v>
      </c>
    </row>
    <row r="31" customFormat="false" ht="12.75" hidden="false" customHeight="true" outlineLevel="0" collapsed="false">
      <c r="A31" s="1478" t="s">
        <v>1295</v>
      </c>
      <c r="B31" s="1479" t="s">
        <v>1292</v>
      </c>
      <c r="C31" s="1479" t="s">
        <v>1293</v>
      </c>
      <c r="D31" s="1480" t="n">
        <v>1315050.05102121</v>
      </c>
      <c r="E31" s="1247" t="s">
        <v>62</v>
      </c>
      <c r="F31" s="155" t="n">
        <v>7.20000000000002E-006</v>
      </c>
      <c r="G31" s="157" t="n">
        <v>4.95000000000001E-008</v>
      </c>
      <c r="H31" s="1480" t="s">
        <v>62</v>
      </c>
      <c r="I31" s="1480" t="n">
        <v>0.00946836036735274</v>
      </c>
      <c r="J31" s="1480" t="n">
        <v>6.509497752555E-005</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1315050.05102121</v>
      </c>
      <c r="E33" s="158" t="s">
        <v>62</v>
      </c>
      <c r="F33" s="155" t="n">
        <v>7.20000000000002E-006</v>
      </c>
      <c r="G33" s="157" t="n">
        <v>4.95000000000001E-008</v>
      </c>
      <c r="H33" s="158" t="s">
        <v>475</v>
      </c>
      <c r="I33" s="155" t="n">
        <v>0.00946836036735274</v>
      </c>
      <c r="J33" s="157" t="n">
        <v>6.509497752555E-005</v>
      </c>
    </row>
    <row r="34" customFormat="false" ht="12.75" hidden="false" customHeight="true" outlineLevel="0" collapsed="false">
      <c r="A34" s="1478" t="s">
        <v>1295</v>
      </c>
      <c r="B34" s="1479" t="s">
        <v>1292</v>
      </c>
      <c r="C34" s="1479" t="s">
        <v>1293</v>
      </c>
      <c r="D34" s="1480" t="n">
        <v>1315050.05102121</v>
      </c>
      <c r="E34" s="1247" t="s">
        <v>62</v>
      </c>
      <c r="F34" s="155" t="n">
        <v>7.20000000000002E-006</v>
      </c>
      <c r="G34" s="157" t="n">
        <v>4.95000000000001E-008</v>
      </c>
      <c r="H34" s="1480" t="s">
        <v>62</v>
      </c>
      <c r="I34" s="1480" t="n">
        <v>0.00946836036735274</v>
      </c>
      <c r="J34" s="1480" t="n">
        <v>6.509497752555E-005</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11333365.8599346</v>
      </c>
      <c r="E36" s="1474" t="s">
        <v>475</v>
      </c>
      <c r="F36" s="1475" t="n">
        <v>7.20000000000002E-006</v>
      </c>
      <c r="G36" s="1475" t="n">
        <v>4.95000000000001E-008</v>
      </c>
      <c r="H36" s="1474" t="s">
        <v>475</v>
      </c>
      <c r="I36" s="1475" t="n">
        <v>0.0816002341915293</v>
      </c>
      <c r="J36" s="1475" t="n">
        <v>0.000561001610066764</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11333365.8599346</v>
      </c>
      <c r="E40" s="158" t="s">
        <v>36</v>
      </c>
      <c r="F40" s="155" t="n">
        <v>7.20000000000002E-006</v>
      </c>
      <c r="G40" s="157" t="n">
        <v>4.95000000000001E-008</v>
      </c>
      <c r="H40" s="158" t="s">
        <v>475</v>
      </c>
      <c r="I40" s="155" t="n">
        <v>0.0816002341915293</v>
      </c>
      <c r="J40" s="157" t="n">
        <v>0.000561001610066764</v>
      </c>
    </row>
    <row r="41" customFormat="false" ht="12.75" hidden="false" customHeight="true" outlineLevel="0" collapsed="false">
      <c r="A41" s="1478" t="s">
        <v>1295</v>
      </c>
      <c r="B41" s="1479" t="s">
        <v>1292</v>
      </c>
      <c r="C41" s="1479" t="s">
        <v>1293</v>
      </c>
      <c r="D41" s="1480" t="n">
        <v>11333365.8599346</v>
      </c>
      <c r="E41" s="1247" t="s">
        <v>62</v>
      </c>
      <c r="F41" s="155" t="n">
        <v>7.20000000000002E-006</v>
      </c>
      <c r="G41" s="157" t="n">
        <v>4.95000000000001E-008</v>
      </c>
      <c r="H41" s="1480" t="s">
        <v>62</v>
      </c>
      <c r="I41" s="1480" t="n">
        <v>0.0816002341915293</v>
      </c>
      <c r="J41" s="1480" t="n">
        <v>0.000561001610066764</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11333365.8599346</v>
      </c>
      <c r="E43" s="158" t="s">
        <v>62</v>
      </c>
      <c r="F43" s="155" t="n">
        <v>7.20000000000002E-006</v>
      </c>
      <c r="G43" s="157" t="n">
        <v>4.95000000000001E-008</v>
      </c>
      <c r="H43" s="158" t="s">
        <v>475</v>
      </c>
      <c r="I43" s="155" t="n">
        <v>0.0816002341915293</v>
      </c>
      <c r="J43" s="157" t="n">
        <v>0.000561001610066764</v>
      </c>
    </row>
    <row r="44" customFormat="false" ht="12.75" hidden="false" customHeight="true" outlineLevel="0" collapsed="false">
      <c r="A44" s="1478" t="s">
        <v>1295</v>
      </c>
      <c r="B44" s="1487" t="s">
        <v>1292</v>
      </c>
      <c r="C44" s="1487" t="s">
        <v>1293</v>
      </c>
      <c r="D44" s="1200" t="n">
        <v>11333365.8599346</v>
      </c>
      <c r="E44" s="1247" t="s">
        <v>62</v>
      </c>
      <c r="F44" s="155" t="n">
        <v>7.20000000000002E-006</v>
      </c>
      <c r="G44" s="157" t="n">
        <v>4.95000000000001E-008</v>
      </c>
      <c r="H44" s="1200" t="s">
        <v>62</v>
      </c>
      <c r="I44" s="1200" t="n">
        <v>0.0816002341915293</v>
      </c>
      <c r="J44" s="1488" t="n">
        <v>0.000561001610066764</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1.54058124083966E-006</v>
      </c>
      <c r="G46" s="1473" t="n">
        <v>1.05914960307727E-008</v>
      </c>
      <c r="H46" s="1203" t="s">
        <v>62</v>
      </c>
      <c r="I46" s="1203" t="n">
        <v>0.556605901926575</v>
      </c>
      <c r="J46" s="1490" t="n">
        <v>0.0038266655757452</v>
      </c>
    </row>
    <row r="47" customFormat="false" ht="12.75" hidden="false" customHeight="true" outlineLevel="0" collapsed="false">
      <c r="A47" s="1433" t="s">
        <v>1306</v>
      </c>
      <c r="B47" s="1489" t="s">
        <v>1292</v>
      </c>
      <c r="C47" s="1489" t="s">
        <v>1293</v>
      </c>
      <c r="D47" s="1490" t="n">
        <v>51697428.7396252</v>
      </c>
      <c r="E47" s="1475" t="s">
        <v>62</v>
      </c>
      <c r="F47" s="1475" t="n">
        <v>7.20000000000001E-006</v>
      </c>
      <c r="G47" s="1473" t="n">
        <v>4.95000000000001E-008</v>
      </c>
      <c r="H47" s="1203" t="s">
        <v>62</v>
      </c>
      <c r="I47" s="1203" t="n">
        <v>0.372221486925302</v>
      </c>
      <c r="J47" s="1490" t="n">
        <v>0.00255902272261145</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32955.2662122424</v>
      </c>
      <c r="C7" s="1505" t="n">
        <v>384.342073715329</v>
      </c>
      <c r="D7" s="1505" t="n">
        <v>12.9552630901106</v>
      </c>
      <c r="E7" s="1505" t="n">
        <v>87.8987892693199</v>
      </c>
      <c r="F7" s="1505" t="n">
        <v>84.084040515725</v>
      </c>
      <c r="G7" s="1505" t="n">
        <v>0.345135821165267</v>
      </c>
      <c r="H7" s="1506" t="n">
        <v>43.3035279778201</v>
      </c>
    </row>
    <row r="8" customFormat="false" ht="12" hidden="false" customHeight="true" outlineLevel="0" collapsed="false">
      <c r="A8" s="1507" t="s">
        <v>1318</v>
      </c>
      <c r="B8" s="1508" t="s">
        <v>445</v>
      </c>
      <c r="C8" s="1508" t="n">
        <v>308.292731283383</v>
      </c>
      <c r="D8" s="1509"/>
      <c r="E8" s="1508" t="s">
        <v>54</v>
      </c>
      <c r="F8" s="1508" t="s">
        <v>54</v>
      </c>
      <c r="G8" s="1508" t="s">
        <v>54</v>
      </c>
      <c r="H8" s="1510"/>
    </row>
    <row r="9" customFormat="false" ht="12" hidden="false" customHeight="true" outlineLevel="0" collapsed="false">
      <c r="A9" s="16" t="s">
        <v>1319</v>
      </c>
      <c r="B9" s="569" t="s">
        <v>36</v>
      </c>
      <c r="C9" s="569" t="n">
        <v>304.655359473727</v>
      </c>
      <c r="D9" s="571"/>
      <c r="E9" s="526" t="s">
        <v>36</v>
      </c>
      <c r="F9" s="526" t="s">
        <v>36</v>
      </c>
      <c r="G9" s="526" t="s">
        <v>36</v>
      </c>
      <c r="H9" s="46"/>
    </row>
    <row r="10" customFormat="false" ht="12" hidden="false" customHeight="true" outlineLevel="0" collapsed="false">
      <c r="A10" s="16" t="s">
        <v>1320</v>
      </c>
      <c r="B10" s="574" t="s">
        <v>41</v>
      </c>
      <c r="C10" s="574" t="s">
        <v>41</v>
      </c>
      <c r="D10" s="571"/>
      <c r="E10" s="526" t="s">
        <v>36</v>
      </c>
      <c r="F10" s="526" t="s">
        <v>36</v>
      </c>
      <c r="G10" s="526" t="s">
        <v>36</v>
      </c>
      <c r="H10" s="46"/>
    </row>
    <row r="11" customFormat="false" ht="12.75" hidden="false" customHeight="true" outlineLevel="0" collapsed="false">
      <c r="A11" s="892" t="s">
        <v>1321</v>
      </c>
      <c r="B11" s="574" t="s">
        <v>445</v>
      </c>
      <c r="C11" s="574" t="n">
        <v>3.63737180965634</v>
      </c>
      <c r="D11" s="571"/>
      <c r="E11" s="574" t="s">
        <v>54</v>
      </c>
      <c r="F11" s="574" t="s">
        <v>54</v>
      </c>
      <c r="G11" s="588" t="s">
        <v>54</v>
      </c>
      <c r="H11" s="46"/>
    </row>
    <row r="12" customFormat="false" ht="12.75" hidden="false" customHeight="true" outlineLevel="0" collapsed="false">
      <c r="A12" s="1511" t="s">
        <v>1322</v>
      </c>
      <c r="B12" s="569" t="s">
        <v>182</v>
      </c>
      <c r="C12" s="569" t="n">
        <v>0.8882946</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2.74907720965634</v>
      </c>
      <c r="D14" s="570"/>
      <c r="E14" s="569" t="s">
        <v>36</v>
      </c>
      <c r="F14" s="569" t="s">
        <v>36</v>
      </c>
      <c r="G14" s="602" t="s">
        <v>36</v>
      </c>
      <c r="H14" s="177"/>
    </row>
    <row r="15" customFormat="false" ht="12" hidden="false" customHeight="true" outlineLevel="0" collapsed="false">
      <c r="A15" s="581" t="s">
        <v>1324</v>
      </c>
      <c r="B15" s="1512"/>
      <c r="C15" s="1508" t="n">
        <v>73.0478294977527</v>
      </c>
      <c r="D15" s="1508" t="n">
        <v>3.78660429829184</v>
      </c>
      <c r="E15" s="1508" t="s">
        <v>54</v>
      </c>
      <c r="F15" s="1508" t="s">
        <v>54</v>
      </c>
      <c r="G15" s="1508" t="s">
        <v>54</v>
      </c>
      <c r="H15" s="1513"/>
    </row>
    <row r="16" customFormat="false" ht="12" hidden="false" customHeight="true" outlineLevel="0" collapsed="false">
      <c r="A16" s="16" t="s">
        <v>1325</v>
      </c>
      <c r="B16" s="571"/>
      <c r="C16" s="569" t="n">
        <v>5.04230380787628</v>
      </c>
      <c r="D16" s="569" t="n">
        <v>0.338322280309873</v>
      </c>
      <c r="E16" s="526" t="s">
        <v>36</v>
      </c>
      <c r="F16" s="526" t="s">
        <v>36</v>
      </c>
      <c r="G16" s="526" t="s">
        <v>36</v>
      </c>
      <c r="H16" s="46"/>
    </row>
    <row r="17" customFormat="false" ht="12" hidden="false" customHeight="true" outlineLevel="0" collapsed="false">
      <c r="A17" s="16" t="s">
        <v>1326</v>
      </c>
      <c r="B17" s="571"/>
      <c r="C17" s="574" t="n">
        <v>68.0055256898764</v>
      </c>
      <c r="D17" s="574" t="n">
        <v>3.44828201798197</v>
      </c>
      <c r="E17" s="526" t="s">
        <v>36</v>
      </c>
      <c r="F17" s="526" t="s">
        <v>36</v>
      </c>
      <c r="G17" s="526"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32378.219779933</v>
      </c>
      <c r="C20" s="1515" t="n">
        <v>3.00151293419318</v>
      </c>
      <c r="D20" s="1515" t="n">
        <v>9.10622507181877</v>
      </c>
      <c r="E20" s="1516" t="n">
        <v>87.8987892693199</v>
      </c>
      <c r="F20" s="1516" t="n">
        <v>84.084040515725</v>
      </c>
      <c r="G20" s="1516" t="n">
        <v>0.345135821165267</v>
      </c>
      <c r="H20" s="1517" t="n">
        <v>43.3035279778201</v>
      </c>
    </row>
    <row r="21" customFormat="false" ht="12" hidden="false" customHeight="true" outlineLevel="0" collapsed="false">
      <c r="A21" s="1518" t="s">
        <v>1329</v>
      </c>
      <c r="B21" s="1519" t="n">
        <v>577.046432309486</v>
      </c>
      <c r="C21" s="1519" t="s">
        <v>427</v>
      </c>
      <c r="D21" s="1519" t="n">
        <v>0.06243372</v>
      </c>
      <c r="E21" s="1519" t="s">
        <v>41</v>
      </c>
      <c r="F21" s="1519" t="s">
        <v>41</v>
      </c>
      <c r="G21" s="1520" t="s">
        <v>41</v>
      </c>
      <c r="H21" s="1521" t="s">
        <v>41</v>
      </c>
    </row>
    <row r="22" customFormat="false" ht="12.75" hidden="false" customHeight="true" outlineLevel="0" collapsed="false">
      <c r="A22" s="131" t="s">
        <v>42</v>
      </c>
      <c r="B22" s="526" t="s">
        <v>54</v>
      </c>
      <c r="C22" s="526" t="s">
        <v>36</v>
      </c>
      <c r="D22" s="526" t="s">
        <v>36</v>
      </c>
      <c r="E22" s="526" t="s">
        <v>41</v>
      </c>
      <c r="F22" s="526" t="s">
        <v>41</v>
      </c>
      <c r="G22" s="526" t="s">
        <v>41</v>
      </c>
      <c r="H22" s="527" t="s">
        <v>41</v>
      </c>
    </row>
    <row r="23" customFormat="false" ht="12.75" hidden="false" customHeight="true" outlineLevel="0" collapsed="false">
      <c r="A23" s="131" t="s">
        <v>1330</v>
      </c>
      <c r="B23" s="526" t="s">
        <v>41</v>
      </c>
      <c r="C23" s="526" t="s">
        <v>62</v>
      </c>
      <c r="D23" s="529" t="n">
        <v>0.06243372</v>
      </c>
      <c r="E23" s="526" t="s">
        <v>41</v>
      </c>
      <c r="F23" s="526" t="s">
        <v>41</v>
      </c>
      <c r="G23" s="526" t="s">
        <v>41</v>
      </c>
      <c r="H23" s="527" t="s">
        <v>41</v>
      </c>
    </row>
    <row r="24" customFormat="false" ht="12.75" hidden="false" customHeight="true" outlineLevel="0" collapsed="false">
      <c r="A24" s="131" t="s">
        <v>1331</v>
      </c>
      <c r="B24" s="529" t="n">
        <v>577.046432309486</v>
      </c>
      <c r="C24" s="526" t="s">
        <v>41</v>
      </c>
      <c r="D24" s="526" t="s">
        <v>41</v>
      </c>
      <c r="E24" s="526" t="s">
        <v>41</v>
      </c>
      <c r="F24" s="526" t="s">
        <v>41</v>
      </c>
      <c r="G24" s="526" t="s">
        <v>41</v>
      </c>
      <c r="H24" s="527"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7299</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7136</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11</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043</v>
      </c>
    </row>
    <row r="11" customFormat="false" ht="13.5" hidden="false" customHeight="true" outlineLevel="0" collapsed="false">
      <c r="A11" s="988" t="s">
        <v>1356</v>
      </c>
      <c r="B11" s="1544" t="n">
        <v>1527.32093795256</v>
      </c>
      <c r="C11" s="1544" t="n">
        <v>0.928628076063694</v>
      </c>
      <c r="D11" s="1545" t="n">
        <v>40.4962934824827</v>
      </c>
      <c r="E11" s="1546" t="n">
        <v>0.19983331159687</v>
      </c>
      <c r="F11" s="1546" t="s">
        <v>36</v>
      </c>
      <c r="G11" s="1544" t="n">
        <v>304.655359473727</v>
      </c>
      <c r="H11" s="1545" t="n">
        <v>0.554241428571429</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3.63737180965634</v>
      </c>
      <c r="H15" s="79" t="s">
        <v>54</v>
      </c>
      <c r="I15" s="127" t="s">
        <v>445</v>
      </c>
      <c r="J15" s="1527"/>
      <c r="K15" s="1552" t="s">
        <v>1365</v>
      </c>
      <c r="L15" s="1553" t="s">
        <v>182</v>
      </c>
    </row>
    <row r="16" customFormat="false" ht="12.75" hidden="false" customHeight="true" outlineLevel="0" collapsed="false">
      <c r="A16" s="131" t="s">
        <v>1322</v>
      </c>
      <c r="B16" s="529" t="n">
        <v>190.899</v>
      </c>
      <c r="C16" s="526" t="s">
        <v>182</v>
      </c>
      <c r="D16" s="529" t="n">
        <v>94.3901749092452</v>
      </c>
      <c r="E16" s="155" t="n">
        <v>0.00465321767007685</v>
      </c>
      <c r="F16" s="158" t="s">
        <v>182</v>
      </c>
      <c r="G16" s="529" t="n">
        <v>0.8882946</v>
      </c>
      <c r="H16" s="526" t="s">
        <v>36</v>
      </c>
      <c r="I16" s="527" t="s">
        <v>182</v>
      </c>
      <c r="J16" s="1527"/>
    </row>
    <row r="17" customFormat="false" ht="12.75" hidden="false" customHeight="true" outlineLevel="0" collapsed="false">
      <c r="A17" s="131" t="s">
        <v>42</v>
      </c>
      <c r="B17" s="526" t="s">
        <v>41</v>
      </c>
      <c r="C17" s="526" t="s">
        <v>182</v>
      </c>
      <c r="D17" s="526" t="s">
        <v>182</v>
      </c>
      <c r="E17" s="158" t="s">
        <v>41</v>
      </c>
      <c r="F17" s="158" t="s">
        <v>41</v>
      </c>
      <c r="G17" s="526" t="s">
        <v>41</v>
      </c>
      <c r="H17" s="526" t="s">
        <v>41</v>
      </c>
      <c r="I17" s="527" t="s">
        <v>41</v>
      </c>
      <c r="J17" s="1527"/>
    </row>
    <row r="18" customFormat="false" ht="12.75" hidden="false" customHeight="true" outlineLevel="0" collapsed="false">
      <c r="A18" s="131" t="s">
        <v>1323</v>
      </c>
      <c r="B18" s="529" t="n">
        <v>21.137279206115</v>
      </c>
      <c r="C18" s="529" t="n">
        <v>1</v>
      </c>
      <c r="D18" s="529" t="n">
        <v>45.1614993894994</v>
      </c>
      <c r="E18" s="155" t="n">
        <v>0.13005823421498</v>
      </c>
      <c r="F18" s="158" t="s">
        <v>36</v>
      </c>
      <c r="G18" s="529" t="n">
        <v>2.74907720965634</v>
      </c>
      <c r="H18" s="526" t="s">
        <v>36</v>
      </c>
      <c r="I18" s="527"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60823.9415259742</v>
      </c>
      <c r="C37" s="213"/>
      <c r="D37" s="213"/>
      <c r="E37" s="213"/>
      <c r="F37" s="214" t="n">
        <v>32378.219779933</v>
      </c>
      <c r="G37" s="77" t="n">
        <v>3.00151293419318</v>
      </c>
      <c r="H37" s="127" t="n">
        <v>9.10622507181877</v>
      </c>
      <c r="J37" s="1527"/>
    </row>
    <row r="38" customFormat="false" ht="12" hidden="false" customHeight="true" outlineLevel="0" collapsed="false">
      <c r="A38" s="988" t="s">
        <v>1383</v>
      </c>
      <c r="B38" s="142" t="n">
        <v>11991.735507751</v>
      </c>
      <c r="C38" s="214" t="n">
        <v>2900.45965582898</v>
      </c>
      <c r="D38" s="214" t="n">
        <v>0.155224624169405</v>
      </c>
      <c r="E38" s="214" t="n">
        <v>0.513141198375744</v>
      </c>
      <c r="F38" s="233" t="n">
        <v>34781.5450436036</v>
      </c>
      <c r="G38" s="142" t="n">
        <v>1.86141263732956</v>
      </c>
      <c r="H38" s="141" t="n">
        <v>6.15345352905231</v>
      </c>
      <c r="J38" s="137"/>
    </row>
    <row r="39" customFormat="false" ht="12" hidden="false" customHeight="true" outlineLevel="0" collapsed="false">
      <c r="A39" s="988" t="s">
        <v>1384</v>
      </c>
      <c r="B39" s="49"/>
      <c r="C39" s="174"/>
      <c r="D39" s="174"/>
      <c r="E39" s="174"/>
      <c r="F39" s="214" t="n">
        <v>32378.219779933</v>
      </c>
      <c r="G39" s="77" t="n">
        <v>1.14010029686362</v>
      </c>
      <c r="H39" s="127" t="n">
        <v>2.95277154276646</v>
      </c>
    </row>
    <row r="40" customFormat="false" ht="12" hidden="false" customHeight="true" outlineLevel="0" collapsed="false">
      <c r="A40" s="131" t="s">
        <v>42</v>
      </c>
      <c r="B40" s="526" t="s">
        <v>36</v>
      </c>
      <c r="C40" s="158" t="s">
        <v>41</v>
      </c>
      <c r="D40" s="158" t="s">
        <v>41</v>
      </c>
      <c r="E40" s="158" t="s">
        <v>41</v>
      </c>
      <c r="F40" s="526" t="s">
        <v>41</v>
      </c>
      <c r="G40" s="526" t="s">
        <v>41</v>
      </c>
      <c r="H40" s="493" t="s">
        <v>41</v>
      </c>
      <c r="J40" s="1568"/>
    </row>
    <row r="41" customFormat="false" ht="12" hidden="false" customHeight="true" outlineLevel="0" collapsed="false">
      <c r="A41" s="131" t="s">
        <v>1385</v>
      </c>
      <c r="B41" s="529" t="n">
        <v>41973.4185978186</v>
      </c>
      <c r="C41" s="155" t="n">
        <v>346.947372187031</v>
      </c>
      <c r="D41" s="155" t="n">
        <v>0.0211565395545854</v>
      </c>
      <c r="E41" s="155" t="n">
        <v>0.0600528767078691</v>
      </c>
      <c r="F41" s="529" t="n">
        <v>14562.5672842194</v>
      </c>
      <c r="G41" s="529" t="n">
        <v>0.88801229080592</v>
      </c>
      <c r="H41" s="1569" t="n">
        <v>2.52062453206258</v>
      </c>
    </row>
    <row r="42" customFormat="false" ht="12" hidden="false" customHeight="true" outlineLevel="0" collapsed="false">
      <c r="A42" s="131" t="s">
        <v>1386</v>
      </c>
      <c r="B42" s="529" t="n">
        <v>3876</v>
      </c>
      <c r="C42" s="155" t="n">
        <v>2752.62796697626</v>
      </c>
      <c r="D42" s="155" t="n">
        <v>0.0163543075283047</v>
      </c>
      <c r="E42" s="155" t="n">
        <v>0.0882512540566414</v>
      </c>
      <c r="F42" s="529" t="n">
        <v>10669.186</v>
      </c>
      <c r="G42" s="529" t="n">
        <v>0.0633892959797092</v>
      </c>
      <c r="H42" s="1569" t="n">
        <v>0.342061860723542</v>
      </c>
    </row>
    <row r="43" customFormat="false" ht="12" hidden="false" customHeight="true" outlineLevel="0" collapsed="false">
      <c r="A43" s="131" t="s">
        <v>1387</v>
      </c>
      <c r="B43" s="529" t="n">
        <v>663.610296693279</v>
      </c>
      <c r="C43" s="155" t="n">
        <v>2835.57975631171</v>
      </c>
      <c r="D43" s="155" t="n">
        <v>0.0105862461571874</v>
      </c>
      <c r="E43" s="155" t="n">
        <v>0.0500724380547933</v>
      </c>
      <c r="F43" s="529" t="n">
        <v>1881.71992338347</v>
      </c>
      <c r="G43" s="529" t="n">
        <v>0.0070251419532392</v>
      </c>
      <c r="H43" s="1569" t="n">
        <v>0.0332285854736972</v>
      </c>
      <c r="J43" s="1570"/>
    </row>
    <row r="44" customFormat="false" ht="12" hidden="false" customHeight="true" outlineLevel="0" collapsed="false">
      <c r="A44" s="131" t="s">
        <v>1388</v>
      </c>
      <c r="B44" s="529" t="n">
        <v>18.019</v>
      </c>
      <c r="C44" s="155" t="n">
        <v>13834.6059150012</v>
      </c>
      <c r="D44" s="158" t="s">
        <v>62</v>
      </c>
      <c r="E44" s="158" t="s">
        <v>62</v>
      </c>
      <c r="F44" s="529" t="n">
        <v>249.285763982406</v>
      </c>
      <c r="G44" s="526" t="s">
        <v>62</v>
      </c>
      <c r="H44" s="493" t="s">
        <v>62</v>
      </c>
    </row>
    <row r="45" customFormat="false" ht="12" hidden="false" customHeight="true" outlineLevel="0" collapsed="false">
      <c r="A45" s="131" t="s">
        <v>1389</v>
      </c>
      <c r="B45" s="529" t="n">
        <v>139.187428686485</v>
      </c>
      <c r="C45" s="155" t="n">
        <v>339.631876215565</v>
      </c>
      <c r="D45" s="155" t="n">
        <v>0.000371598992980823</v>
      </c>
      <c r="E45" s="155" t="n">
        <v>0.000267546653952403</v>
      </c>
      <c r="F45" s="529" t="n">
        <v>47.272487550411</v>
      </c>
      <c r="G45" s="529" t="n">
        <v>5.1721908335488E-005</v>
      </c>
      <c r="H45" s="1569" t="n">
        <v>3.72391308173077E-005</v>
      </c>
      <c r="J45" s="137"/>
    </row>
    <row r="46" customFormat="false" ht="12" hidden="false" customHeight="true" outlineLevel="0" collapsed="false">
      <c r="A46" s="131" t="s">
        <v>1390</v>
      </c>
      <c r="B46" s="529" t="n">
        <v>984</v>
      </c>
      <c r="C46" s="155" t="n">
        <v>2918.66666666667</v>
      </c>
      <c r="D46" s="155" t="n">
        <v>0.020749285413711</v>
      </c>
      <c r="E46" s="155" t="n">
        <v>0.0334425598913085</v>
      </c>
      <c r="F46" s="529" t="n">
        <v>2871.968</v>
      </c>
      <c r="G46" s="529" t="n">
        <v>0.0204172968470916</v>
      </c>
      <c r="H46" s="1569" t="n">
        <v>0.0329074789330476</v>
      </c>
      <c r="J46" s="137"/>
    </row>
    <row r="47" customFormat="false" ht="12" hidden="false" customHeight="true" outlineLevel="0" collapsed="false">
      <c r="A47" s="131" t="s">
        <v>1391</v>
      </c>
      <c r="B47" s="529" t="n">
        <v>306.812571313515</v>
      </c>
      <c r="C47" s="155" t="n">
        <v>2553.83333333333</v>
      </c>
      <c r="D47" s="155" t="n">
        <v>0.26320120924714</v>
      </c>
      <c r="E47" s="155" t="n">
        <v>0.0231257959597001</v>
      </c>
      <c r="F47" s="529" t="n">
        <v>783.548171706165</v>
      </c>
      <c r="G47" s="529" t="n">
        <v>0.0807534397819415</v>
      </c>
      <c r="H47" s="1569" t="n">
        <v>0.00709528492206728</v>
      </c>
      <c r="J47" s="137"/>
    </row>
    <row r="48" customFormat="false" ht="12" hidden="false" customHeight="true" outlineLevel="0" collapsed="false">
      <c r="A48" s="131" t="s">
        <v>1392</v>
      </c>
      <c r="B48" s="526" t="s">
        <v>36</v>
      </c>
      <c r="C48" s="158" t="s">
        <v>36</v>
      </c>
      <c r="D48" s="158" t="s">
        <v>36</v>
      </c>
      <c r="E48" s="158" t="s">
        <v>36</v>
      </c>
      <c r="F48" s="526" t="s">
        <v>36</v>
      </c>
      <c r="G48" s="526" t="s">
        <v>36</v>
      </c>
      <c r="H48" s="493" t="s">
        <v>36</v>
      </c>
      <c r="J48" s="137"/>
    </row>
    <row r="49" customFormat="false" ht="12" hidden="false" customHeight="true" outlineLevel="0" collapsed="false">
      <c r="A49" s="131" t="s">
        <v>1393</v>
      </c>
      <c r="B49" s="529" t="n">
        <v>310</v>
      </c>
      <c r="C49" s="155" t="n">
        <v>1996.91945661893</v>
      </c>
      <c r="D49" s="155" t="n">
        <v>0.250504356521539</v>
      </c>
      <c r="E49" s="155" t="n">
        <v>0.02227145623026</v>
      </c>
      <c r="F49" s="529" t="n">
        <v>619.045031551867</v>
      </c>
      <c r="G49" s="529" t="n">
        <v>0.0776563505216772</v>
      </c>
      <c r="H49" s="1569" t="n">
        <v>0.00690415143138059</v>
      </c>
      <c r="J49" s="137"/>
    </row>
    <row r="50" customFormat="false" ht="12" hidden="false" customHeight="true" outlineLevel="0" collapsed="false">
      <c r="A50" s="131" t="s">
        <v>1394</v>
      </c>
      <c r="B50" s="529" t="n">
        <v>214</v>
      </c>
      <c r="C50" s="155" t="n">
        <v>1696.01378507361</v>
      </c>
      <c r="D50" s="155" t="n">
        <v>0.0027360958795935</v>
      </c>
      <c r="E50" s="155" t="n">
        <v>0.0177348757105716</v>
      </c>
      <c r="F50" s="529" t="n">
        <v>362.946950005752</v>
      </c>
      <c r="G50" s="529" t="n">
        <v>0.000585524518233009</v>
      </c>
      <c r="H50" s="1569" t="n">
        <v>0.00379526340206233</v>
      </c>
      <c r="J50" s="137"/>
    </row>
    <row r="51" customFormat="false" ht="12" hidden="false" customHeight="true" outlineLevel="0" collapsed="false">
      <c r="A51" s="131" t="s">
        <v>1395</v>
      </c>
      <c r="B51" s="529" t="n">
        <v>347.15812371134</v>
      </c>
      <c r="C51" s="155" t="n">
        <v>952.534723941643</v>
      </c>
      <c r="D51" s="155" t="n">
        <v>0.00636377027232745</v>
      </c>
      <c r="E51" s="155" t="n">
        <v>0.0176206352939916</v>
      </c>
      <c r="F51" s="529" t="n">
        <v>330.68016753348</v>
      </c>
      <c r="G51" s="529" t="n">
        <v>0.0022092345474712</v>
      </c>
      <c r="H51" s="1569" t="n">
        <v>0.00611714668726395</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794039.93317723</v>
      </c>
      <c r="C8" s="78" t="s">
        <v>90</v>
      </c>
      <c r="D8" s="49"/>
      <c r="E8" s="49"/>
      <c r="F8" s="49"/>
      <c r="G8" s="79"/>
      <c r="H8" s="139" t="n">
        <v>256758.845130249</v>
      </c>
      <c r="I8" s="139" t="n">
        <v>13.5243969898189</v>
      </c>
      <c r="J8" s="125" t="n">
        <v>13.2832426710747</v>
      </c>
    </row>
    <row r="9" customFormat="false" ht="12.75" hidden="false" customHeight="true" outlineLevel="0" collapsed="false">
      <c r="A9" s="81" t="s">
        <v>91</v>
      </c>
      <c r="B9" s="77" t="n">
        <v>3794039.93317723</v>
      </c>
      <c r="C9" s="83" t="s">
        <v>90</v>
      </c>
      <c r="D9" s="77" t="n">
        <v>67.6742600637923</v>
      </c>
      <c r="E9" s="77" t="n">
        <v>3.52920966620671</v>
      </c>
      <c r="F9" s="77" t="n">
        <v>3.49970936872389</v>
      </c>
      <c r="G9" s="79"/>
      <c r="H9" s="77" t="n">
        <v>256758.845130249</v>
      </c>
      <c r="I9" s="77" t="n">
        <v>13.3899624061433</v>
      </c>
      <c r="J9" s="127" t="n">
        <v>13.2780370994529</v>
      </c>
    </row>
    <row r="10" customFormat="false" ht="12.75" hidden="false" customHeight="true" outlineLevel="0" collapsed="false">
      <c r="A10" s="81" t="s">
        <v>92</v>
      </c>
      <c r="B10" s="77" t="s">
        <v>41</v>
      </c>
      <c r="C10" s="83" t="s">
        <v>90</v>
      </c>
      <c r="D10" s="77" t="s">
        <v>41</v>
      </c>
      <c r="E10" s="77" t="s">
        <v>41</v>
      </c>
      <c r="F10" s="77" t="s">
        <v>41</v>
      </c>
      <c r="G10" s="79"/>
      <c r="H10" s="77" t="s">
        <v>41</v>
      </c>
      <c r="I10" s="77" t="n">
        <v>0.00511846780354707</v>
      </c>
      <c r="J10" s="127" t="n">
        <v>0.000716585492496589</v>
      </c>
    </row>
    <row r="11" customFormat="false" ht="12.75" hidden="false" customHeight="true" outlineLevel="0" collapsed="false">
      <c r="A11" s="81" t="s">
        <v>93</v>
      </c>
      <c r="B11" s="77" t="s">
        <v>41</v>
      </c>
      <c r="C11" s="83" t="s">
        <v>90</v>
      </c>
      <c r="D11" s="77" t="s">
        <v>41</v>
      </c>
      <c r="E11" s="77" t="s">
        <v>41</v>
      </c>
      <c r="F11" s="77" t="s">
        <v>41</v>
      </c>
      <c r="G11" s="79"/>
      <c r="H11" s="77" t="s">
        <v>41</v>
      </c>
      <c r="I11" s="77" t="n">
        <v>0.129316115871978</v>
      </c>
      <c r="J11" s="127" t="n">
        <v>0.00448898612927268</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62859.860757673</v>
      </c>
      <c r="C14" s="83" t="s">
        <v>90</v>
      </c>
      <c r="D14" s="49"/>
      <c r="E14" s="49"/>
      <c r="F14" s="49"/>
      <c r="G14" s="79"/>
      <c r="H14" s="77" t="n">
        <v>10933.8373628801</v>
      </c>
      <c r="I14" s="77" t="n">
        <v>0.2307254856</v>
      </c>
      <c r="J14" s="127" t="n">
        <v>0.351788068284</v>
      </c>
    </row>
    <row r="15" customFormat="false" ht="12.75" hidden="false" customHeight="true" outlineLevel="0" collapsed="false">
      <c r="A15" s="81" t="s">
        <v>110</v>
      </c>
      <c r="B15" s="140" t="n">
        <v>420.302557673387</v>
      </c>
      <c r="C15" s="83" t="s">
        <v>90</v>
      </c>
      <c r="D15" s="77" t="n">
        <v>67.0633333333333</v>
      </c>
      <c r="E15" s="77" t="n">
        <v>57.0024739621445</v>
      </c>
      <c r="F15" s="77" t="n">
        <v>0.855037109432168</v>
      </c>
      <c r="G15" s="79"/>
      <c r="H15" s="128" t="n">
        <v>28.1868905261029</v>
      </c>
      <c r="I15" s="128" t="n">
        <v>0.0239582856</v>
      </c>
      <c r="J15" s="141" t="n">
        <v>0.000359374284</v>
      </c>
    </row>
    <row r="16" customFormat="false" ht="12.75" hidden="false" customHeight="true" outlineLevel="0" collapsed="false">
      <c r="A16" s="81" t="s">
        <v>111</v>
      </c>
      <c r="B16" s="128" t="n">
        <v>162439.5582</v>
      </c>
      <c r="C16" s="83" t="s">
        <v>90</v>
      </c>
      <c r="D16" s="77" t="n">
        <v>67.1366666666667</v>
      </c>
      <c r="E16" s="77" t="n">
        <v>1.27288698818931</v>
      </c>
      <c r="F16" s="77" t="n">
        <v>2.16344280847718</v>
      </c>
      <c r="G16" s="79"/>
      <c r="H16" s="128" t="n">
        <v>10905.650472354</v>
      </c>
      <c r="I16" s="128" t="n">
        <v>0.2067672</v>
      </c>
      <c r="J16" s="141" t="n">
        <v>0.351428694</v>
      </c>
    </row>
    <row r="17" customFormat="false" ht="12.75" hidden="false" customHeight="true" outlineLevel="0" collapsed="false">
      <c r="A17" s="98" t="s">
        <v>37</v>
      </c>
      <c r="B17" s="77" t="n">
        <v>3415666.14024517</v>
      </c>
      <c r="C17" s="83" t="s">
        <v>90</v>
      </c>
      <c r="D17" s="49"/>
      <c r="E17" s="49"/>
      <c r="F17" s="49"/>
      <c r="G17" s="79"/>
      <c r="H17" s="77" t="n">
        <v>230589.612040104</v>
      </c>
      <c r="I17" s="77" t="n">
        <v>11.8862807098153</v>
      </c>
      <c r="J17" s="127" t="n">
        <v>12.2663631211982</v>
      </c>
    </row>
    <row r="18" customFormat="false" ht="12.75" hidden="false" customHeight="true" outlineLevel="0" collapsed="false">
      <c r="A18" s="81" t="s">
        <v>112</v>
      </c>
      <c r="B18" s="128" t="n">
        <v>2065320.0550864</v>
      </c>
      <c r="C18" s="83" t="s">
        <v>90</v>
      </c>
      <c r="D18" s="77" t="n">
        <v>67.063333333333</v>
      </c>
      <c r="E18" s="77" t="n">
        <v>4.31474157355579</v>
      </c>
      <c r="F18" s="77" t="n">
        <v>4.55736670495444</v>
      </c>
      <c r="G18" s="79"/>
      <c r="H18" s="128" t="n">
        <v>138507.247294277</v>
      </c>
      <c r="I18" s="128" t="n">
        <v>8.91132230437982</v>
      </c>
      <c r="J18" s="141" t="n">
        <v>9.41242085412543</v>
      </c>
    </row>
    <row r="19" customFormat="false" ht="12.75" hidden="false" customHeight="true" outlineLevel="0" collapsed="false">
      <c r="A19" s="81" t="s">
        <v>113</v>
      </c>
      <c r="B19" s="128" t="n">
        <v>1276234.06374117</v>
      </c>
      <c r="C19" s="83" t="s">
        <v>90</v>
      </c>
      <c r="D19" s="77" t="n">
        <v>68.6766666666668</v>
      </c>
      <c r="E19" s="77" t="n">
        <v>2.07527966399725</v>
      </c>
      <c r="F19" s="77" t="n">
        <v>2.03380472596511</v>
      </c>
      <c r="G19" s="79"/>
      <c r="H19" s="128" t="n">
        <v>87647.5013841979</v>
      </c>
      <c r="I19" s="128" t="n">
        <v>2.64854259898262</v>
      </c>
      <c r="J19" s="141" t="n">
        <v>2.59561087027445</v>
      </c>
    </row>
    <row r="20" customFormat="false" ht="12.75" hidden="false" customHeight="true" outlineLevel="0" collapsed="false">
      <c r="A20" s="81" t="s">
        <v>114</v>
      </c>
      <c r="B20" s="128" t="n">
        <v>74112.0214176</v>
      </c>
      <c r="C20" s="83" t="s">
        <v>90</v>
      </c>
      <c r="D20" s="77" t="n">
        <v>59.8399999999999</v>
      </c>
      <c r="E20" s="77" t="n">
        <v>2.65948339838553</v>
      </c>
      <c r="F20" s="77" t="n">
        <v>3.42511789334026</v>
      </c>
      <c r="G20" s="79"/>
      <c r="H20" s="128" t="n">
        <v>4434.86336162918</v>
      </c>
      <c r="I20" s="128" t="n">
        <v>0.1970996905809</v>
      </c>
      <c r="J20" s="141" t="n">
        <v>0.253842410669038</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129316115871978</v>
      </c>
      <c r="J23" s="141" t="n">
        <v>0.00448898612927268</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9698.87388888888</v>
      </c>
      <c r="C27" s="83" t="s">
        <v>90</v>
      </c>
      <c r="D27" s="49"/>
      <c r="E27" s="49"/>
      <c r="F27" s="49"/>
      <c r="G27" s="79"/>
      <c r="H27" s="77" t="n">
        <v>666.086329109259</v>
      </c>
      <c r="I27" s="77" t="n">
        <v>0.0421320904035471</v>
      </c>
      <c r="J27" s="127" t="n">
        <v>0.278318754992497</v>
      </c>
    </row>
    <row r="28" customFormat="false" ht="12.75" hidden="false" customHeight="true" outlineLevel="0" collapsed="false">
      <c r="A28" s="81" t="s">
        <v>91</v>
      </c>
      <c r="B28" s="128" t="n">
        <v>9698.87388888888</v>
      </c>
      <c r="C28" s="83" t="s">
        <v>90</v>
      </c>
      <c r="D28" s="77" t="n">
        <v>68.6766666666667</v>
      </c>
      <c r="E28" s="77" t="n">
        <v>3.81628042843233</v>
      </c>
      <c r="F28" s="77" t="n">
        <v>28.6221032132425</v>
      </c>
      <c r="G28" s="79"/>
      <c r="H28" s="128" t="n">
        <v>666.086329109259</v>
      </c>
      <c r="I28" s="128" t="n">
        <v>0.0370136226</v>
      </c>
      <c r="J28" s="141" t="n">
        <v>0.2776021695</v>
      </c>
    </row>
    <row r="29" customFormat="false" ht="12.75" hidden="false" customHeight="true" outlineLevel="0" collapsed="false">
      <c r="A29" s="81" t="s">
        <v>92</v>
      </c>
      <c r="B29" s="128" t="s">
        <v>41</v>
      </c>
      <c r="C29" s="83" t="s">
        <v>90</v>
      </c>
      <c r="D29" s="77" t="s">
        <v>41</v>
      </c>
      <c r="E29" s="77" t="s">
        <v>41</v>
      </c>
      <c r="F29" s="77" t="s">
        <v>41</v>
      </c>
      <c r="G29" s="79"/>
      <c r="H29" s="128" t="s">
        <v>41</v>
      </c>
      <c r="I29" s="128" t="n">
        <v>0.00511846780354707</v>
      </c>
      <c r="J29" s="141" t="n">
        <v>0.000716585492496589</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05815.058285495</v>
      </c>
      <c r="C33" s="83" t="s">
        <v>90</v>
      </c>
      <c r="D33" s="49"/>
      <c r="E33" s="49"/>
      <c r="F33" s="49"/>
      <c r="G33" s="79"/>
      <c r="H33" s="77" t="n">
        <v>14569.3093981555</v>
      </c>
      <c r="I33" s="77" t="n">
        <v>1.365258704</v>
      </c>
      <c r="J33" s="127" t="n">
        <v>0.3867727266</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6882.02209259259</v>
      </c>
      <c r="C35" s="83" t="s">
        <v>90</v>
      </c>
      <c r="D35" s="77" t="n">
        <v>68.6766666666667</v>
      </c>
      <c r="E35" s="77" t="n">
        <v>6.57254138266797</v>
      </c>
      <c r="F35" s="77" t="n">
        <v>1.91918208373905</v>
      </c>
      <c r="G35" s="79"/>
      <c r="H35" s="128" t="n">
        <v>472.634337245617</v>
      </c>
      <c r="I35" s="128" t="n">
        <v>0.045232375</v>
      </c>
      <c r="J35" s="141" t="n">
        <v>0.0132078535</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8933.036192902</v>
      </c>
      <c r="C37" s="83" t="s">
        <v>90</v>
      </c>
      <c r="D37" s="144"/>
      <c r="E37" s="144"/>
      <c r="F37" s="144"/>
      <c r="G37" s="79"/>
      <c r="H37" s="77" t="n">
        <v>14096.6750609099</v>
      </c>
      <c r="I37" s="77" t="n">
        <v>1.320026329</v>
      </c>
      <c r="J37" s="127" t="n">
        <v>0.3735648731</v>
      </c>
    </row>
    <row r="38" customFormat="false" ht="12.75" hidden="false" customHeight="true" outlineLevel="0" collapsed="false">
      <c r="A38" s="131" t="s">
        <v>122</v>
      </c>
      <c r="B38" s="142" t="n">
        <v>130363.954127902</v>
      </c>
      <c r="C38" s="83" t="s">
        <v>90</v>
      </c>
      <c r="D38" s="145" t="n">
        <v>71.6466666666669</v>
      </c>
      <c r="E38" s="145" t="n">
        <v>6.67072849866766</v>
      </c>
      <c r="F38" s="145" t="n">
        <v>1.88209839783838</v>
      </c>
      <c r="G38" s="79"/>
      <c r="H38" s="142" t="n">
        <v>9340.14276675045</v>
      </c>
      <c r="I38" s="142" t="n">
        <v>0.869622544</v>
      </c>
      <c r="J38" s="141" t="n">
        <v>0.2453577892</v>
      </c>
    </row>
    <row r="39" customFormat="false" ht="12.75" hidden="false" customHeight="true" outlineLevel="0" collapsed="false">
      <c r="A39" s="131" t="s">
        <v>123</v>
      </c>
      <c r="B39" s="142" t="n">
        <v>4001.34124</v>
      </c>
      <c r="C39" s="83" t="s">
        <v>90</v>
      </c>
      <c r="D39" s="145" t="n">
        <v>70.4733333333332</v>
      </c>
      <c r="E39" s="145" t="n">
        <v>6.68316831683168</v>
      </c>
      <c r="F39" s="145" t="n">
        <v>1.90594059405941</v>
      </c>
      <c r="G39" s="79"/>
      <c r="H39" s="142" t="n">
        <v>281.987854986933</v>
      </c>
      <c r="I39" s="142" t="n">
        <v>0.026741637</v>
      </c>
      <c r="J39" s="141" t="n">
        <v>0.0076263187</v>
      </c>
    </row>
    <row r="40" customFormat="false" ht="12.75" hidden="false" customHeight="true" outlineLevel="0" collapsed="false">
      <c r="A40" s="131" t="s">
        <v>124</v>
      </c>
      <c r="B40" s="142" t="n">
        <v>64567.740825</v>
      </c>
      <c r="C40" s="83" t="s">
        <v>90</v>
      </c>
      <c r="D40" s="145" t="n">
        <v>69.3</v>
      </c>
      <c r="E40" s="145" t="n">
        <v>6.5615141955836</v>
      </c>
      <c r="F40" s="145" t="n">
        <v>1.86750788643533</v>
      </c>
      <c r="G40" s="79"/>
      <c r="H40" s="142" t="n">
        <v>4474.5444391725</v>
      </c>
      <c r="I40" s="142" t="n">
        <v>0.423662148</v>
      </c>
      <c r="J40" s="141" t="n">
        <v>0.1205807652</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5.04230380787628</v>
      </c>
      <c r="G10" s="1581" t="s">
        <v>36</v>
      </c>
      <c r="H10" s="127" t="n">
        <v>0.338322280309873</v>
      </c>
    </row>
    <row r="11" customFormat="false" ht="12" hidden="false" customHeight="true" outlineLevel="0" collapsed="false">
      <c r="A11" s="1582" t="s">
        <v>1422</v>
      </c>
      <c r="B11" s="1583" t="s">
        <v>36</v>
      </c>
      <c r="C11" s="1583"/>
      <c r="D11" s="1584" t="s">
        <v>36</v>
      </c>
      <c r="E11" s="456" t="s">
        <v>36</v>
      </c>
      <c r="F11" s="212" t="n">
        <v>5.04230380787628</v>
      </c>
      <c r="G11" s="1585" t="s">
        <v>36</v>
      </c>
      <c r="H11" s="141" t="n">
        <v>0.338322280309873</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68.0055256898764</v>
      </c>
      <c r="G13" s="479" t="s">
        <v>36</v>
      </c>
      <c r="H13" s="1588" t="n">
        <v>3.44828201798197</v>
      </c>
    </row>
    <row r="14" customFormat="false" ht="12" hidden="false" customHeight="true" outlineLevel="0" collapsed="false">
      <c r="A14" s="1582" t="s">
        <v>1422</v>
      </c>
      <c r="B14" s="1583" t="s">
        <v>36</v>
      </c>
      <c r="C14" s="1583"/>
      <c r="D14" s="1584" t="s">
        <v>36</v>
      </c>
      <c r="E14" s="456" t="s">
        <v>36</v>
      </c>
      <c r="F14" s="142" t="n">
        <v>68.0055256898764</v>
      </c>
      <c r="G14" s="142" t="s">
        <v>36</v>
      </c>
      <c r="H14" s="141" t="n">
        <v>3.38978131511478</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7299</v>
      </c>
      <c r="C25" s="1598" t="s">
        <v>36</v>
      </c>
      <c r="D25" s="1599" t="s">
        <v>36</v>
      </c>
      <c r="E25" s="1600" t="s">
        <v>36</v>
      </c>
      <c r="F25" s="1600"/>
      <c r="G25" s="1601" t="n">
        <v>0.0585007028671858</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27" t="s">
        <v>41</v>
      </c>
      <c r="C40" s="527"/>
      <c r="D40" s="527"/>
      <c r="E40" s="527"/>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91376.4937046</v>
      </c>
      <c r="D8" s="1645"/>
      <c r="E8" s="1645" t="n">
        <v>1202.96507673425</v>
      </c>
      <c r="F8" s="1645" t="n">
        <v>84.024507741525</v>
      </c>
      <c r="G8" s="1645" t="n">
        <v>44980.85</v>
      </c>
      <c r="H8" s="1645" t="n">
        <v>13147.9410052022</v>
      </c>
      <c r="I8" s="1645" t="n">
        <v>15884.3</v>
      </c>
      <c r="J8" s="1645" t="n">
        <v>6521.39073320648</v>
      </c>
      <c r="K8" s="1645" t="n">
        <v>1.0474</v>
      </c>
      <c r="L8" s="1645" t="n">
        <v>0.222044474479139</v>
      </c>
      <c r="M8" s="1645" t="n">
        <v>2188.12135506246</v>
      </c>
      <c r="N8" s="1645" t="n">
        <v>3514.07628182089</v>
      </c>
      <c r="O8" s="1645" t="n">
        <v>1746.38980434701</v>
      </c>
      <c r="P8" s="1646" t="n">
        <v>846.035208016586</v>
      </c>
    </row>
    <row r="9" customFormat="false" ht="12" hidden="false" customHeight="true" outlineLevel="0" collapsed="false">
      <c r="A9" s="1647" t="s">
        <v>1491</v>
      </c>
      <c r="B9" s="1648"/>
      <c r="C9" s="1649" t="n">
        <v>1191203.7859634</v>
      </c>
      <c r="D9" s="1649"/>
      <c r="E9" s="1649" t="n">
        <v>61.7394530988027</v>
      </c>
      <c r="F9" s="1649" t="n">
        <v>26.7319773482626</v>
      </c>
      <c r="G9" s="1650"/>
      <c r="H9" s="1650"/>
      <c r="I9" s="1650"/>
      <c r="J9" s="1650"/>
      <c r="K9" s="1650"/>
      <c r="L9" s="1650"/>
      <c r="M9" s="1649" t="n">
        <v>2028.34565192388</v>
      </c>
      <c r="N9" s="1649" t="n">
        <v>3246.8135961943</v>
      </c>
      <c r="O9" s="1649" t="n">
        <v>436.879886642284</v>
      </c>
      <c r="P9" s="1651" t="n">
        <v>752.905945167018</v>
      </c>
    </row>
    <row r="10" customFormat="false" ht="13.5" hidden="false" customHeight="true" outlineLevel="0" collapsed="false">
      <c r="A10" s="1652" t="s">
        <v>1492</v>
      </c>
      <c r="B10" s="1653" t="s">
        <v>1493</v>
      </c>
      <c r="C10" s="1654" t="n">
        <v>1180002.49639611</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91172.84933143</v>
      </c>
      <c r="D11" s="1654"/>
      <c r="E11" s="1654" t="n">
        <v>42.0861157377764</v>
      </c>
      <c r="F11" s="1654" t="n">
        <v>26.7316617518986</v>
      </c>
      <c r="G11" s="917"/>
      <c r="H11" s="917"/>
      <c r="I11" s="917"/>
      <c r="J11" s="917"/>
      <c r="K11" s="917"/>
      <c r="L11" s="917"/>
      <c r="M11" s="1654" t="n">
        <v>2028.34565192388</v>
      </c>
      <c r="N11" s="1654" t="n">
        <v>3246.8135961943</v>
      </c>
      <c r="O11" s="1654" t="n">
        <v>194.425455582476</v>
      </c>
      <c r="P11" s="1656" t="n">
        <v>752.905945167018</v>
      </c>
    </row>
    <row r="12" customFormat="false" ht="12" hidden="false" customHeight="true" outlineLevel="0" collapsed="false">
      <c r="A12" s="1657" t="s">
        <v>1495</v>
      </c>
      <c r="B12" s="1658"/>
      <c r="C12" s="1654" t="n">
        <v>371369.420499657</v>
      </c>
      <c r="D12" s="1654"/>
      <c r="E12" s="1654" t="n">
        <v>1.53839839788365</v>
      </c>
      <c r="F12" s="1654" t="n">
        <v>4.34346566922754</v>
      </c>
      <c r="G12" s="917"/>
      <c r="H12" s="917"/>
      <c r="I12" s="917"/>
      <c r="J12" s="917"/>
      <c r="K12" s="917"/>
      <c r="L12" s="917"/>
      <c r="M12" s="1654" t="n">
        <v>265.755365445754</v>
      </c>
      <c r="N12" s="1654" t="n">
        <v>91.0559574363211</v>
      </c>
      <c r="O12" s="1654" t="n">
        <v>2.90476291493919</v>
      </c>
      <c r="P12" s="1656" t="n">
        <v>219.362360553988</v>
      </c>
    </row>
    <row r="13" customFormat="false" ht="12" hidden="false" customHeight="true" outlineLevel="0" collapsed="false">
      <c r="A13" s="1659" t="s">
        <v>1496</v>
      </c>
      <c r="B13" s="1659"/>
      <c r="C13" s="1654" t="n">
        <v>366908.21058512</v>
      </c>
      <c r="D13" s="1654"/>
      <c r="E13" s="1660" t="n">
        <v>13.6156434305042</v>
      </c>
      <c r="F13" s="1660" t="n">
        <v>7.83233940919247</v>
      </c>
      <c r="G13" s="1661"/>
      <c r="H13" s="1661"/>
      <c r="I13" s="1661"/>
      <c r="J13" s="1661"/>
      <c r="K13" s="1661"/>
      <c r="L13" s="1661"/>
      <c r="M13" s="1660" t="n">
        <v>558.564226890982</v>
      </c>
      <c r="N13" s="1660" t="n">
        <v>1581.12737925187</v>
      </c>
      <c r="O13" s="1660" t="n">
        <v>6.94317343501187</v>
      </c>
      <c r="P13" s="1662" t="n">
        <v>324.976555803198</v>
      </c>
    </row>
    <row r="14" customFormat="false" ht="12" hidden="false" customHeight="true" outlineLevel="0" collapsed="false">
      <c r="A14" s="1657" t="s">
        <v>1497</v>
      </c>
      <c r="B14" s="1658"/>
      <c r="C14" s="1654" t="n">
        <v>256758.845130249</v>
      </c>
      <c r="D14" s="1654"/>
      <c r="E14" s="1654" t="n">
        <v>13.5243969898189</v>
      </c>
      <c r="F14" s="1654" t="n">
        <v>13.2832426710747</v>
      </c>
      <c r="G14" s="917"/>
      <c r="H14" s="917"/>
      <c r="I14" s="917"/>
      <c r="J14" s="917"/>
      <c r="K14" s="917"/>
      <c r="L14" s="917"/>
      <c r="M14" s="1654" t="n">
        <v>1054.08978373319</v>
      </c>
      <c r="N14" s="1654" t="n">
        <v>1502.02386893572</v>
      </c>
      <c r="O14" s="1654" t="n">
        <v>172.508904776738</v>
      </c>
      <c r="P14" s="1656" t="n">
        <v>93.4530918880105</v>
      </c>
    </row>
    <row r="15" customFormat="false" ht="12" hidden="false" customHeight="true" outlineLevel="0" collapsed="false">
      <c r="A15" s="1657" t="s">
        <v>1498</v>
      </c>
      <c r="B15" s="1658"/>
      <c r="C15" s="1654" t="n">
        <v>195241.669320307</v>
      </c>
      <c r="D15" s="1654"/>
      <c r="E15" s="1654" t="n">
        <v>13.3790928175799</v>
      </c>
      <c r="F15" s="1654" t="n">
        <v>1.21166715276929</v>
      </c>
      <c r="G15" s="917"/>
      <c r="H15" s="917"/>
      <c r="I15" s="917"/>
      <c r="J15" s="917"/>
      <c r="K15" s="917"/>
      <c r="L15" s="917"/>
      <c r="M15" s="1654" t="n">
        <v>147.055566122039</v>
      </c>
      <c r="N15" s="1654" t="n">
        <v>71.3701729035986</v>
      </c>
      <c r="O15" s="1654" t="n">
        <v>12.0380611687414</v>
      </c>
      <c r="P15" s="1656" t="n">
        <v>108.893072367416</v>
      </c>
    </row>
    <row r="16" customFormat="false" ht="12" hidden="false" customHeight="true" outlineLevel="0" collapsed="false">
      <c r="A16" s="1657" t="s">
        <v>1499</v>
      </c>
      <c r="B16" s="1658"/>
      <c r="C16" s="1654" t="n">
        <v>894.703796093271</v>
      </c>
      <c r="D16" s="1654"/>
      <c r="E16" s="1654" t="n">
        <v>0.0285841019897596</v>
      </c>
      <c r="F16" s="1654" t="n">
        <v>0.0609468496346415</v>
      </c>
      <c r="G16" s="917"/>
      <c r="H16" s="917"/>
      <c r="I16" s="917"/>
      <c r="J16" s="917"/>
      <c r="K16" s="917"/>
      <c r="L16" s="917"/>
      <c r="M16" s="1654" t="n">
        <v>2.88070973191263</v>
      </c>
      <c r="N16" s="1654" t="n">
        <v>1.23621766679292</v>
      </c>
      <c r="O16" s="1654" t="n">
        <v>0.0305532870459188</v>
      </c>
      <c r="P16" s="1656" t="n">
        <v>6.22086455440617</v>
      </c>
    </row>
    <row r="17" customFormat="false" ht="12" hidden="false" customHeight="true" outlineLevel="0" collapsed="false">
      <c r="A17" s="1652" t="s">
        <v>53</v>
      </c>
      <c r="B17" s="1663"/>
      <c r="C17" s="1654" t="n">
        <v>30.9366319654</v>
      </c>
      <c r="D17" s="1654"/>
      <c r="E17" s="1654" t="n">
        <v>19.6533373610263</v>
      </c>
      <c r="F17" s="1654" t="n">
        <v>0.000315596364</v>
      </c>
      <c r="G17" s="917"/>
      <c r="H17" s="917"/>
      <c r="I17" s="917"/>
      <c r="J17" s="917"/>
      <c r="K17" s="917"/>
      <c r="L17" s="917"/>
      <c r="M17" s="1654" t="s">
        <v>54</v>
      </c>
      <c r="N17" s="1654" t="s">
        <v>54</v>
      </c>
      <c r="O17" s="1654" t="n">
        <v>242.454431059808</v>
      </c>
      <c r="P17" s="1656" t="s">
        <v>54</v>
      </c>
    </row>
    <row r="18" customFormat="false" ht="12" hidden="false" customHeight="true" outlineLevel="0" collapsed="false">
      <c r="A18" s="1657" t="s">
        <v>55</v>
      </c>
      <c r="B18" s="1663"/>
      <c r="C18" s="1654" t="s">
        <v>54</v>
      </c>
      <c r="D18" s="1654"/>
      <c r="E18" s="1654" t="n">
        <v>5.635161898</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30.9366319654</v>
      </c>
      <c r="D19" s="1666"/>
      <c r="E19" s="1666" t="n">
        <v>14.0181754630263</v>
      </c>
      <c r="F19" s="1666" t="n">
        <v>0.000315596364</v>
      </c>
      <c r="G19" s="1667"/>
      <c r="H19" s="1667"/>
      <c r="I19" s="1667"/>
      <c r="J19" s="1667"/>
      <c r="K19" s="1667"/>
      <c r="L19" s="1667"/>
      <c r="M19" s="1666" t="s">
        <v>54</v>
      </c>
      <c r="N19" s="1666" t="s">
        <v>54</v>
      </c>
      <c r="O19" s="1666" t="n">
        <v>242.454431059808</v>
      </c>
      <c r="P19" s="1668" t="s">
        <v>54</v>
      </c>
    </row>
    <row r="20" customFormat="false" ht="12" hidden="false" customHeight="true" outlineLevel="0" collapsed="false">
      <c r="A20" s="1669" t="s">
        <v>1501</v>
      </c>
      <c r="B20" s="1670"/>
      <c r="C20" s="1649" t="n">
        <v>52613.1144148592</v>
      </c>
      <c r="D20" s="1649"/>
      <c r="E20" s="1649" t="n">
        <v>6.74472767742859</v>
      </c>
      <c r="F20" s="1649" t="n">
        <v>3.996048318192</v>
      </c>
      <c r="G20" s="1649" t="n">
        <v>44980.85</v>
      </c>
      <c r="H20" s="1649" t="n">
        <v>13147.9410052022</v>
      </c>
      <c r="I20" s="1649" t="n">
        <v>15884.3</v>
      </c>
      <c r="J20" s="1649" t="n">
        <v>6521.39073320648</v>
      </c>
      <c r="K20" s="1649" t="n">
        <v>1.0474</v>
      </c>
      <c r="L20" s="1649" t="n">
        <v>0.222044474479139</v>
      </c>
      <c r="M20" s="1649" t="n">
        <v>71.3653529913564</v>
      </c>
      <c r="N20" s="1649" t="s">
        <v>427</v>
      </c>
      <c r="O20" s="1649" t="n">
        <v>51.3550602975251</v>
      </c>
      <c r="P20" s="1651" t="n">
        <v>49.825734871747</v>
      </c>
    </row>
    <row r="21" customFormat="false" ht="12" hidden="false" customHeight="true" outlineLevel="0" collapsed="false">
      <c r="A21" s="1652" t="s">
        <v>428</v>
      </c>
      <c r="B21" s="1671"/>
      <c r="C21" s="1654" t="n">
        <v>48735.038241392</v>
      </c>
      <c r="D21" s="1654"/>
      <c r="E21" s="1672" t="s">
        <v>198</v>
      </c>
      <c r="F21" s="1672" t="s">
        <v>198</v>
      </c>
      <c r="G21" s="919"/>
      <c r="H21" s="919"/>
      <c r="I21" s="919"/>
      <c r="J21" s="919"/>
      <c r="K21" s="919"/>
      <c r="L21" s="919"/>
      <c r="M21" s="1672" t="n">
        <v>14.8886304146978</v>
      </c>
      <c r="N21" s="1672" t="s">
        <v>54</v>
      </c>
      <c r="O21" s="1672" t="s">
        <v>54</v>
      </c>
      <c r="P21" s="1673" t="n">
        <v>1.52862368841756</v>
      </c>
    </row>
    <row r="22" customFormat="false" ht="12" hidden="false" customHeight="true" outlineLevel="0" collapsed="false">
      <c r="A22" s="1652" t="s">
        <v>1502</v>
      </c>
      <c r="B22" s="1671"/>
      <c r="C22" s="1654" t="n">
        <v>3657.12784950233</v>
      </c>
      <c r="D22" s="1654"/>
      <c r="E22" s="1654" t="n">
        <v>5.95238802174859</v>
      </c>
      <c r="F22" s="1654" t="n">
        <v>3.996048318192</v>
      </c>
      <c r="G22" s="1654" t="s">
        <v>216</v>
      </c>
      <c r="H22" s="1654" t="s">
        <v>54</v>
      </c>
      <c r="I22" s="1654" t="s">
        <v>216</v>
      </c>
      <c r="J22" s="1654" t="s">
        <v>54</v>
      </c>
      <c r="K22" s="1654" t="s">
        <v>216</v>
      </c>
      <c r="L22" s="1654" t="s">
        <v>54</v>
      </c>
      <c r="M22" s="1654" t="n">
        <v>4.42268794484559</v>
      </c>
      <c r="N22" s="1654" t="s">
        <v>427</v>
      </c>
      <c r="O22" s="1654" t="s">
        <v>427</v>
      </c>
      <c r="P22" s="1656" t="n">
        <v>11.1027202034365</v>
      </c>
    </row>
    <row r="23" customFormat="false" ht="12" hidden="false" customHeight="true" outlineLevel="0" collapsed="false">
      <c r="A23" s="1652" t="s">
        <v>452</v>
      </c>
      <c r="B23" s="1671"/>
      <c r="C23" s="1654" t="n">
        <v>220.948323964862</v>
      </c>
      <c r="D23" s="1654"/>
      <c r="E23" s="1654" t="n">
        <v>0.79233965568</v>
      </c>
      <c r="F23" s="1654" t="s">
        <v>41</v>
      </c>
      <c r="G23" s="917"/>
      <c r="H23" s="917"/>
      <c r="I23" s="917"/>
      <c r="J23" s="1654" t="n">
        <v>14.818482</v>
      </c>
      <c r="K23" s="917"/>
      <c r="L23" s="1654" t="n">
        <v>0.047</v>
      </c>
      <c r="M23" s="1654" t="n">
        <v>51.7540631170721</v>
      </c>
      <c r="N23" s="1654" t="s">
        <v>36</v>
      </c>
      <c r="O23" s="1654" t="s">
        <v>36</v>
      </c>
      <c r="P23" s="1656" t="n">
        <v>35.9817475664782</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299971514740894</v>
      </c>
      <c r="N24" s="1654" t="s">
        <v>41</v>
      </c>
      <c r="O24" s="1654" t="s">
        <v>54</v>
      </c>
      <c r="P24" s="1656" t="n">
        <v>1.2126434134147</v>
      </c>
    </row>
    <row r="25" customFormat="false" ht="13.5" hidden="false" customHeight="true" outlineLevel="0" collapsed="false">
      <c r="A25" s="1674" t="s">
        <v>1504</v>
      </c>
      <c r="B25" s="1675"/>
      <c r="C25" s="917"/>
      <c r="D25" s="917"/>
      <c r="E25" s="1661"/>
      <c r="F25" s="1661"/>
      <c r="G25" s="1661"/>
      <c r="H25" s="1660" t="n">
        <v>6452.461</v>
      </c>
      <c r="I25" s="1661"/>
      <c r="J25" s="1660" t="n">
        <v>1006.1</v>
      </c>
      <c r="K25" s="1661"/>
      <c r="L25" s="1660" t="n">
        <v>0.036</v>
      </c>
      <c r="M25" s="1661"/>
      <c r="N25" s="1661"/>
      <c r="O25" s="1661"/>
      <c r="P25" s="1676"/>
    </row>
    <row r="26" customFormat="false" ht="13.5" hidden="false" customHeight="true" outlineLevel="0" collapsed="false">
      <c r="A26" s="1674" t="s">
        <v>1505</v>
      </c>
      <c r="B26" s="1675"/>
      <c r="C26" s="917"/>
      <c r="D26" s="917"/>
      <c r="E26" s="1661"/>
      <c r="F26" s="1661"/>
      <c r="G26" s="1660" t="n">
        <v>44980.85</v>
      </c>
      <c r="H26" s="1660" t="n">
        <v>6695.48000520224</v>
      </c>
      <c r="I26" s="1660" t="n">
        <v>15884.3</v>
      </c>
      <c r="J26" s="1660" t="n">
        <v>5500.47225120648</v>
      </c>
      <c r="K26" s="1660" t="n">
        <v>1.0474</v>
      </c>
      <c r="L26" s="1660" t="n">
        <v>0.139044474479139</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41</v>
      </c>
      <c r="H27" s="1666" t="s">
        <v>41</v>
      </c>
      <c r="I27" s="1666" t="s">
        <v>41</v>
      </c>
      <c r="J27" s="1666" t="s">
        <v>41</v>
      </c>
      <c r="K27" s="1666" t="s">
        <v>41</v>
      </c>
      <c r="L27" s="1666" t="s">
        <v>41</v>
      </c>
      <c r="M27" s="1666" t="s">
        <v>41</v>
      </c>
      <c r="N27" s="1666" t="s">
        <v>41</v>
      </c>
      <c r="O27" s="1666" t="n">
        <v>51.3550602975251</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077581</v>
      </c>
      <c r="H8" s="1706"/>
      <c r="I8" s="1704"/>
      <c r="J8" s="1706"/>
      <c r="K8" s="1704"/>
      <c r="L8" s="1706"/>
      <c r="M8" s="1704"/>
      <c r="N8" s="1707" t="s">
        <v>36</v>
      </c>
      <c r="O8" s="1707" t="s">
        <v>36</v>
      </c>
      <c r="P8" s="1705" t="n">
        <v>1257.80972158604</v>
      </c>
      <c r="Q8" s="1708" t="s">
        <v>36</v>
      </c>
    </row>
    <row r="9" customFormat="false" ht="12" hidden="false" customHeight="true" outlineLevel="0" collapsed="false">
      <c r="A9" s="1709" t="s">
        <v>1516</v>
      </c>
      <c r="B9" s="1710"/>
      <c r="C9" s="1711"/>
      <c r="D9" s="1711"/>
      <c r="E9" s="1711"/>
      <c r="F9" s="1712" t="n">
        <v>748.080079219842</v>
      </c>
      <c r="G9" s="1712" t="n">
        <v>39.201508637471</v>
      </c>
      <c r="H9" s="916"/>
      <c r="I9" s="1713"/>
      <c r="J9" s="916"/>
      <c r="K9" s="1713"/>
      <c r="L9" s="916"/>
      <c r="M9" s="1713"/>
      <c r="N9" s="1714" t="s">
        <v>445</v>
      </c>
      <c r="O9" s="1715" t="n">
        <v>147.60314366092</v>
      </c>
      <c r="P9" s="1714" t="s">
        <v>54</v>
      </c>
      <c r="Q9" s="1714" t="s">
        <v>41</v>
      </c>
      <c r="R9" s="14"/>
    </row>
    <row r="10" customFormat="false" ht="12" hidden="false" customHeight="true" outlineLevel="0" collapsed="false">
      <c r="A10" s="1716" t="s">
        <v>1517</v>
      </c>
      <c r="B10" s="1717"/>
      <c r="C10" s="1718"/>
      <c r="D10" s="1718"/>
      <c r="E10" s="1718"/>
      <c r="F10" s="1719" t="n">
        <v>346.271505956001</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24.03654940831</v>
      </c>
      <c r="G11" s="1721" t="n">
        <v>15.4186345193485</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272.820699873459</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3.5329569227247</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4.95132398207207</v>
      </c>
      <c r="G15" s="1721" t="n">
        <v>0.249917195397755</v>
      </c>
      <c r="H15" s="917"/>
      <c r="I15" s="1718"/>
      <c r="J15" s="917"/>
      <c r="K15" s="1718"/>
      <c r="L15" s="917"/>
      <c r="M15" s="1718"/>
      <c r="N15" s="1722" t="s">
        <v>36</v>
      </c>
      <c r="O15" s="1726" t="n">
        <v>147.60314366092</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5395.6728858947</v>
      </c>
      <c r="D17" s="1733"/>
      <c r="E17" s="1733"/>
      <c r="F17" s="1649" t="n">
        <v>2.05874302285086</v>
      </c>
      <c r="G17" s="1649" t="n">
        <v>0.0621293474887749</v>
      </c>
      <c r="H17" s="1734"/>
      <c r="I17" s="1735"/>
      <c r="J17" s="1734"/>
      <c r="K17" s="1735"/>
      <c r="L17" s="1734"/>
      <c r="M17" s="1735"/>
      <c r="N17" s="1715" t="n">
        <v>0.511560877910175</v>
      </c>
      <c r="O17" s="1715" t="n">
        <v>18.0140014499451</v>
      </c>
      <c r="P17" s="1714"/>
      <c r="Q17" s="1714"/>
      <c r="R17" s="14"/>
    </row>
    <row r="18" customFormat="false" ht="14.25" hidden="false" customHeight="true" outlineLevel="0" collapsed="false">
      <c r="A18" s="1736" t="s">
        <v>1048</v>
      </c>
      <c r="B18" s="1732" t="s">
        <v>1521</v>
      </c>
      <c r="C18" s="1737" t="n">
        <v>-84373.410438027</v>
      </c>
      <c r="D18" s="1737"/>
      <c r="E18" s="1737"/>
      <c r="F18" s="1738" t="n">
        <v>0.97785008663605</v>
      </c>
      <c r="G18" s="1738" t="n">
        <v>0.00672271934562285</v>
      </c>
      <c r="H18" s="1661"/>
      <c r="I18" s="1739"/>
      <c r="J18" s="1661"/>
      <c r="K18" s="1739"/>
      <c r="L18" s="1661"/>
      <c r="M18" s="1739"/>
      <c r="N18" s="1726" t="n">
        <v>0.242978284920369</v>
      </c>
      <c r="O18" s="1726" t="n">
        <v>8.55618825806544</v>
      </c>
      <c r="P18" s="1179"/>
      <c r="Q18" s="1740"/>
    </row>
    <row r="19" customFormat="false" ht="13.5" hidden="false" customHeight="true" outlineLevel="0" collapsed="false">
      <c r="A19" s="1736" t="s">
        <v>1051</v>
      </c>
      <c r="B19" s="1732" t="s">
        <v>1521</v>
      </c>
      <c r="C19" s="1737" t="n">
        <v>150.703218598776</v>
      </c>
      <c r="D19" s="1737"/>
      <c r="E19" s="1737"/>
      <c r="F19" s="1737" t="n">
        <v>0.0609969528040552</v>
      </c>
      <c r="G19" s="1737" t="n">
        <v>0.0483948432572031</v>
      </c>
      <c r="H19" s="1741"/>
      <c r="I19" s="1742"/>
      <c r="J19" s="1741"/>
      <c r="K19" s="1742"/>
      <c r="L19" s="1741"/>
      <c r="M19" s="1742"/>
      <c r="N19" s="1726" t="n">
        <v>0.0151566535405076</v>
      </c>
      <c r="O19" s="1726" t="n">
        <v>0.533723337035483</v>
      </c>
      <c r="P19" s="1743"/>
      <c r="Q19" s="1744"/>
    </row>
    <row r="20" customFormat="false" ht="13.5" hidden="false" customHeight="true" outlineLevel="0" collapsed="false">
      <c r="A20" s="1736" t="s">
        <v>1054</v>
      </c>
      <c r="B20" s="1732" t="s">
        <v>1521</v>
      </c>
      <c r="C20" s="1737" t="n">
        <v>-1566.02968331691</v>
      </c>
      <c r="D20" s="1737"/>
      <c r="E20" s="1737"/>
      <c r="F20" s="1737" t="n">
        <v>0.00946836036735274</v>
      </c>
      <c r="G20" s="1737" t="n">
        <v>6.509497752555E-005</v>
      </c>
      <c r="H20" s="1741"/>
      <c r="I20" s="1742"/>
      <c r="J20" s="1741"/>
      <c r="K20" s="1742"/>
      <c r="L20" s="1741"/>
      <c r="M20" s="1742"/>
      <c r="N20" s="1726" t="n">
        <v>0.00235271847342345</v>
      </c>
      <c r="O20" s="1726" t="n">
        <v>0.0828481532143364</v>
      </c>
      <c r="P20" s="1743"/>
      <c r="Q20" s="1744"/>
    </row>
    <row r="21" customFormat="false" ht="13.5" hidden="false" customHeight="true" outlineLevel="0" collapsed="false">
      <c r="A21" s="1736" t="s">
        <v>1057</v>
      </c>
      <c r="B21" s="1732" t="s">
        <v>1521</v>
      </c>
      <c r="C21" s="1737" t="n">
        <v>72.7641528313165</v>
      </c>
      <c r="D21" s="1737"/>
      <c r="E21" s="1737"/>
      <c r="F21" s="1737" t="n">
        <v>0.0816002341915293</v>
      </c>
      <c r="G21" s="1737" t="n">
        <v>0.000561001610066764</v>
      </c>
      <c r="H21" s="1741"/>
      <c r="I21" s="1742"/>
      <c r="J21" s="1741"/>
      <c r="K21" s="1742"/>
      <c r="L21" s="1741"/>
      <c r="M21" s="1742"/>
      <c r="N21" s="1726" t="n">
        <v>0.0202762010495559</v>
      </c>
      <c r="O21" s="1726" t="n">
        <v>0.714002049175881</v>
      </c>
      <c r="P21" s="1743"/>
      <c r="Q21" s="1744"/>
    </row>
    <row r="22" customFormat="false" ht="13.5" hidden="false" customHeight="true" outlineLevel="0" collapsed="false">
      <c r="A22" s="1736" t="s">
        <v>1522</v>
      </c>
      <c r="B22" s="1732" t="s">
        <v>1521</v>
      </c>
      <c r="C22" s="1737" t="n">
        <v>223.33605797467</v>
      </c>
      <c r="D22" s="1737"/>
      <c r="E22" s="1737"/>
      <c r="F22" s="1737" t="n">
        <v>0.556605901926575</v>
      </c>
      <c r="G22" s="1745" t="n">
        <v>0.0038266655757452</v>
      </c>
      <c r="H22" s="1741"/>
      <c r="I22" s="1742"/>
      <c r="J22" s="1741"/>
      <c r="K22" s="1742"/>
      <c r="L22" s="1741"/>
      <c r="M22" s="1742"/>
      <c r="N22" s="1726" t="n">
        <v>0.138306627237648</v>
      </c>
      <c r="O22" s="1726" t="n">
        <v>4.87030164185753</v>
      </c>
      <c r="P22" s="1746"/>
      <c r="Q22" s="1747"/>
    </row>
    <row r="23" customFormat="false" ht="13.5" hidden="false" customHeight="true" outlineLevel="0" collapsed="false">
      <c r="A23" s="1736" t="s">
        <v>1063</v>
      </c>
      <c r="B23" s="1732" t="s">
        <v>1521</v>
      </c>
      <c r="C23" s="1737" t="n">
        <v>96.9638060444003</v>
      </c>
      <c r="D23" s="1737"/>
      <c r="E23" s="1737"/>
      <c r="F23" s="1748" t="n">
        <v>0.372221486925302</v>
      </c>
      <c r="G23" s="1749" t="n">
        <v>0.00255902272261145</v>
      </c>
      <c r="H23" s="1750"/>
      <c r="I23" s="1751"/>
      <c r="J23" s="1750"/>
      <c r="K23" s="1751"/>
      <c r="L23" s="1750"/>
      <c r="M23" s="1751"/>
      <c r="N23" s="1726" t="n">
        <v>0.0924903926886709</v>
      </c>
      <c r="O23" s="1726" t="n">
        <v>3.25693801059639</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32955.2662122424</v>
      </c>
      <c r="D25" s="1763"/>
      <c r="E25" s="1763"/>
      <c r="F25" s="1712" t="n">
        <v>384.342073715329</v>
      </c>
      <c r="G25" s="1712" t="n">
        <v>12.9552630901106</v>
      </c>
      <c r="H25" s="916"/>
      <c r="I25" s="1713"/>
      <c r="J25" s="916"/>
      <c r="K25" s="1713"/>
      <c r="L25" s="916"/>
      <c r="M25" s="1713"/>
      <c r="N25" s="1715" t="n">
        <v>87.8987892693199</v>
      </c>
      <c r="O25" s="1715" t="n">
        <v>84.084040515725</v>
      </c>
      <c r="P25" s="1715" t="n">
        <v>0.345135821165267</v>
      </c>
      <c r="Q25" s="1715" t="n">
        <v>43.3035279778201</v>
      </c>
      <c r="R25" s="14"/>
    </row>
    <row r="26" customFormat="false" ht="13.5" hidden="false" customHeight="true" outlineLevel="0" collapsed="false">
      <c r="A26" s="1716" t="s">
        <v>1318</v>
      </c>
      <c r="B26" s="1764" t="s">
        <v>1525</v>
      </c>
      <c r="C26" s="1721" t="s">
        <v>445</v>
      </c>
      <c r="D26" s="1721"/>
      <c r="E26" s="1721"/>
      <c r="F26" s="1719" t="n">
        <v>308.292731283383</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73.0478294977527</v>
      </c>
      <c r="G27" s="1721" t="n">
        <v>3.78660429829184</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32378.219779933</v>
      </c>
      <c r="D28" s="1721"/>
      <c r="E28" s="1721"/>
      <c r="F28" s="1721" t="n">
        <v>3.00151293419318</v>
      </c>
      <c r="G28" s="1721" t="n">
        <v>9.10622507181877</v>
      </c>
      <c r="H28" s="917"/>
      <c r="I28" s="1718"/>
      <c r="J28" s="917"/>
      <c r="K28" s="1718"/>
      <c r="L28" s="917"/>
      <c r="M28" s="1718"/>
      <c r="N28" s="1726" t="n">
        <v>87.8987892693199</v>
      </c>
      <c r="O28" s="1726" t="n">
        <v>84.084040515725</v>
      </c>
      <c r="P28" s="1726" t="n">
        <v>0.345135821165267</v>
      </c>
      <c r="Q28" s="1726" t="n">
        <v>43.3035279778201</v>
      </c>
      <c r="R28" s="14"/>
    </row>
    <row r="29" customFormat="false" ht="12.75" hidden="false" customHeight="true" outlineLevel="0" collapsed="false">
      <c r="A29" s="1727" t="s">
        <v>1528</v>
      </c>
      <c r="B29" s="1766"/>
      <c r="C29" s="1767" t="n">
        <v>577.046432309486</v>
      </c>
      <c r="D29" s="1767"/>
      <c r="E29" s="1767"/>
      <c r="F29" s="1767" t="s">
        <v>427</v>
      </c>
      <c r="G29" s="1767" t="n">
        <v>0.06243372</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7.5615</v>
      </c>
      <c r="P30" s="1714" t="s">
        <v>198</v>
      </c>
      <c r="Q30" s="1714" t="s">
        <v>198</v>
      </c>
      <c r="R30" s="14"/>
    </row>
    <row r="31" customFormat="false" ht="12.75" hidden="false" customHeight="true" outlineLevel="0" collapsed="false">
      <c r="A31" s="131" t="s">
        <v>1530</v>
      </c>
      <c r="B31" s="1770"/>
      <c r="C31" s="1771" t="s">
        <v>182</v>
      </c>
      <c r="D31" s="1771"/>
      <c r="E31" s="1771"/>
      <c r="F31" s="526" t="s">
        <v>182</v>
      </c>
      <c r="G31" s="526" t="s">
        <v>182</v>
      </c>
      <c r="H31" s="526" t="s">
        <v>182</v>
      </c>
      <c r="I31" s="526" t="s">
        <v>182</v>
      </c>
      <c r="J31" s="526" t="s">
        <v>182</v>
      </c>
      <c r="K31" s="526" t="s">
        <v>182</v>
      </c>
      <c r="L31" s="526" t="s">
        <v>182</v>
      </c>
      <c r="M31" s="526" t="s">
        <v>182</v>
      </c>
      <c r="N31" s="526" t="s">
        <v>182</v>
      </c>
      <c r="O31" s="529" t="n">
        <v>17.5615</v>
      </c>
      <c r="P31" s="526" t="s">
        <v>182</v>
      </c>
      <c r="Q31" s="527" t="s">
        <v>182</v>
      </c>
    </row>
    <row r="32" customFormat="false" ht="12.75" hidden="false" customHeight="true" outlineLevel="0" collapsed="false">
      <c r="A32" s="131" t="s">
        <v>42</v>
      </c>
      <c r="B32" s="1770"/>
      <c r="C32" s="1771" t="s">
        <v>41</v>
      </c>
      <c r="D32" s="1771"/>
      <c r="E32" s="1771"/>
      <c r="F32" s="526" t="s">
        <v>41</v>
      </c>
      <c r="G32" s="526" t="s">
        <v>41</v>
      </c>
      <c r="H32" s="526" t="s">
        <v>41</v>
      </c>
      <c r="I32" s="526" t="s">
        <v>41</v>
      </c>
      <c r="J32" s="526" t="s">
        <v>41</v>
      </c>
      <c r="K32" s="526" t="s">
        <v>41</v>
      </c>
      <c r="L32" s="526" t="s">
        <v>41</v>
      </c>
      <c r="M32" s="526" t="s">
        <v>41</v>
      </c>
      <c r="N32" s="526" t="s">
        <v>41</v>
      </c>
      <c r="O32" s="526" t="s">
        <v>41</v>
      </c>
      <c r="P32" s="526" t="s">
        <v>41</v>
      </c>
      <c r="Q32" s="527"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6728.9303639023</v>
      </c>
      <c r="C9" s="1780"/>
      <c r="D9" s="1780" t="n">
        <v>2.04579132839</v>
      </c>
      <c r="E9" s="1780" t="n">
        <v>1.08302399116</v>
      </c>
      <c r="F9" s="49"/>
      <c r="G9" s="49"/>
      <c r="H9" s="49"/>
      <c r="I9" s="49"/>
      <c r="J9" s="49"/>
      <c r="K9" s="49"/>
      <c r="L9" s="1780" t="n">
        <v>458.93910223185</v>
      </c>
      <c r="M9" s="1780" t="n">
        <v>73.1272933242</v>
      </c>
      <c r="N9" s="1780" t="n">
        <v>16.13786341313</v>
      </c>
      <c r="O9" s="1781" t="s">
        <v>36</v>
      </c>
    </row>
    <row r="10" customFormat="false" ht="12" hidden="false" customHeight="true" outlineLevel="0" collapsed="false">
      <c r="A10" s="1659" t="s">
        <v>69</v>
      </c>
      <c r="B10" s="1654" t="n">
        <v>21149.318258629</v>
      </c>
      <c r="C10" s="1654"/>
      <c r="D10" s="1672" t="n">
        <v>0.59853589233</v>
      </c>
      <c r="E10" s="1672" t="n">
        <v>0.669522438</v>
      </c>
      <c r="F10" s="49"/>
      <c r="G10" s="49"/>
      <c r="H10" s="49"/>
      <c r="I10" s="49"/>
      <c r="J10" s="49"/>
      <c r="K10" s="49"/>
      <c r="L10" s="1672" t="n">
        <v>86.78770438785</v>
      </c>
      <c r="M10" s="1672" t="n">
        <v>35.9121535398</v>
      </c>
      <c r="N10" s="1672" t="n">
        <v>5.38682303097</v>
      </c>
      <c r="O10" s="1673" t="s">
        <v>36</v>
      </c>
    </row>
    <row r="11" customFormat="false" ht="12" hidden="false" customHeight="true" outlineLevel="0" collapsed="false">
      <c r="A11" s="1659" t="s">
        <v>70</v>
      </c>
      <c r="B11" s="1654" t="n">
        <v>15579.6121052733</v>
      </c>
      <c r="C11" s="1654"/>
      <c r="D11" s="1654" t="n">
        <v>1.44725543606</v>
      </c>
      <c r="E11" s="1654" t="n">
        <v>0.41350155316</v>
      </c>
      <c r="F11" s="49"/>
      <c r="G11" s="49"/>
      <c r="H11" s="49"/>
      <c r="I11" s="49"/>
      <c r="J11" s="49"/>
      <c r="K11" s="49"/>
      <c r="L11" s="1654" t="n">
        <v>372.151397844</v>
      </c>
      <c r="M11" s="1654" t="n">
        <v>37.2151397844</v>
      </c>
      <c r="N11" s="1654" t="n">
        <v>10.75104038216</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4886.55741770431</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91376.4937046</v>
      </c>
      <c r="E8" s="1803"/>
      <c r="F8" s="1803"/>
      <c r="G8" s="1804" t="n">
        <v>1202.96507673425</v>
      </c>
      <c r="H8" s="1804" t="n">
        <v>84.024507741525</v>
      </c>
      <c r="I8" s="1804" t="n">
        <v>44980.85</v>
      </c>
      <c r="J8" s="1804" t="n">
        <v>13147.9410052022</v>
      </c>
      <c r="K8" s="1804" t="n">
        <v>15884.3</v>
      </c>
      <c r="L8" s="1804" t="n">
        <v>6521.39073320648</v>
      </c>
      <c r="M8" s="1804" t="n">
        <v>1.0474</v>
      </c>
      <c r="N8" s="1804" t="n">
        <v>0.222044474479139</v>
      </c>
      <c r="O8" s="1804" t="n">
        <v>2188.12135506246</v>
      </c>
      <c r="P8" s="1804" t="n">
        <v>3514.07628182089</v>
      </c>
      <c r="Q8" s="1804" t="n">
        <v>1746.38980434701</v>
      </c>
      <c r="R8" s="1805" t="n">
        <v>846.035208016586</v>
      </c>
    </row>
    <row r="9" customFormat="false" ht="15" hidden="false" customHeight="true" outlineLevel="0" collapsed="false">
      <c r="A9" s="1806" t="s">
        <v>1491</v>
      </c>
      <c r="B9" s="1807"/>
      <c r="C9" s="1808"/>
      <c r="D9" s="1809" t="n">
        <v>1191203.7859634</v>
      </c>
      <c r="E9" s="1809"/>
      <c r="F9" s="1809"/>
      <c r="G9" s="1810" t="n">
        <v>61.7394530988027</v>
      </c>
      <c r="H9" s="1810" t="n">
        <v>26.7319773482626</v>
      </c>
      <c r="I9" s="1734"/>
      <c r="J9" s="1734"/>
      <c r="K9" s="1734"/>
      <c r="L9" s="1734"/>
      <c r="M9" s="1734"/>
      <c r="N9" s="1734"/>
      <c r="O9" s="1810" t="n">
        <v>2028.34565192388</v>
      </c>
      <c r="P9" s="1810" t="n">
        <v>3246.8135961943</v>
      </c>
      <c r="Q9" s="1810" t="n">
        <v>436.879886642284</v>
      </c>
      <c r="R9" s="1811" t="n">
        <v>752.905945167018</v>
      </c>
    </row>
    <row r="10" customFormat="false" ht="13.5" hidden="false" customHeight="true" outlineLevel="0" collapsed="false">
      <c r="A10" s="1812" t="s">
        <v>1547</v>
      </c>
      <c r="B10" s="1813" t="s">
        <v>1548</v>
      </c>
      <c r="C10" s="1814"/>
      <c r="D10" s="1737" t="n">
        <v>1180002.49639611</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91172.84933143</v>
      </c>
      <c r="E11" s="1737"/>
      <c r="F11" s="1737"/>
      <c r="G11" s="1745" t="n">
        <v>42.0861157377764</v>
      </c>
      <c r="H11" s="1745" t="n">
        <v>26.7316617518986</v>
      </c>
      <c r="I11" s="917"/>
      <c r="J11" s="917"/>
      <c r="K11" s="917"/>
      <c r="L11" s="917"/>
      <c r="M11" s="917"/>
      <c r="N11" s="917"/>
      <c r="O11" s="1745" t="n">
        <v>2028.34565192388</v>
      </c>
      <c r="P11" s="1745" t="n">
        <v>3246.8135961943</v>
      </c>
      <c r="Q11" s="1745" t="n">
        <v>194.425455582476</v>
      </c>
      <c r="R11" s="1818" t="n">
        <v>752.905945167018</v>
      </c>
    </row>
    <row r="12" customFormat="false" ht="12" hidden="false" customHeight="true" outlineLevel="0" collapsed="false">
      <c r="A12" s="1812" t="s">
        <v>1550</v>
      </c>
      <c r="B12" s="1819"/>
      <c r="C12" s="1817"/>
      <c r="D12" s="1737" t="n">
        <v>30.9366319654</v>
      </c>
      <c r="E12" s="1737"/>
      <c r="F12" s="1737"/>
      <c r="G12" s="1745" t="n">
        <v>19.6533373610263</v>
      </c>
      <c r="H12" s="1745" t="n">
        <v>0.000315596364</v>
      </c>
      <c r="I12" s="1820"/>
      <c r="J12" s="1820"/>
      <c r="K12" s="1820"/>
      <c r="L12" s="1820"/>
      <c r="M12" s="1820"/>
      <c r="N12" s="1820"/>
      <c r="O12" s="1745" t="s">
        <v>54</v>
      </c>
      <c r="P12" s="1745" t="s">
        <v>54</v>
      </c>
      <c r="Q12" s="1745" t="n">
        <v>242.454431059808</v>
      </c>
      <c r="R12" s="1818" t="s">
        <v>54</v>
      </c>
    </row>
    <row r="13" customFormat="false" ht="12" hidden="false" customHeight="true" outlineLevel="0" collapsed="false">
      <c r="A13" s="1806" t="s">
        <v>1501</v>
      </c>
      <c r="B13" s="1821"/>
      <c r="C13" s="1822"/>
      <c r="D13" s="1823" t="n">
        <v>52613.1144148592</v>
      </c>
      <c r="E13" s="1823"/>
      <c r="F13" s="1823"/>
      <c r="G13" s="1824" t="n">
        <v>6.74472767742859</v>
      </c>
      <c r="H13" s="1825" t="n">
        <v>3.996048318192</v>
      </c>
      <c r="I13" s="1824" t="n">
        <v>44980.85</v>
      </c>
      <c r="J13" s="1824" t="n">
        <v>13147.9410052022</v>
      </c>
      <c r="K13" s="1824" t="n">
        <v>15884.3</v>
      </c>
      <c r="L13" s="1824" t="n">
        <v>6521.39073320648</v>
      </c>
      <c r="M13" s="1824" t="n">
        <v>1.0474</v>
      </c>
      <c r="N13" s="1824" t="n">
        <v>0.222044474479139</v>
      </c>
      <c r="O13" s="1825" t="n">
        <v>71.3653529913564</v>
      </c>
      <c r="P13" s="1825" t="s">
        <v>427</v>
      </c>
      <c r="Q13" s="1825" t="n">
        <v>51.3550602975251</v>
      </c>
      <c r="R13" s="1826" t="n">
        <v>49.825734871747</v>
      </c>
    </row>
    <row r="14" customFormat="false" ht="12" hidden="false" customHeight="true" outlineLevel="0" collapsed="false">
      <c r="A14" s="1806" t="s">
        <v>1515</v>
      </c>
      <c r="B14" s="1821"/>
      <c r="C14" s="1822"/>
      <c r="D14" s="1823" t="s">
        <v>457</v>
      </c>
      <c r="E14" s="1823"/>
      <c r="F14" s="1823"/>
      <c r="G14" s="1734"/>
      <c r="H14" s="1827" t="n">
        <v>1.077581</v>
      </c>
      <c r="I14" s="1734"/>
      <c r="J14" s="1734"/>
      <c r="K14" s="1734"/>
      <c r="L14" s="1734"/>
      <c r="M14" s="1734"/>
      <c r="N14" s="1734"/>
      <c r="O14" s="1825" t="s">
        <v>36</v>
      </c>
      <c r="P14" s="1825" t="s">
        <v>36</v>
      </c>
      <c r="Q14" s="1825" t="n">
        <v>1257.80972158604</v>
      </c>
      <c r="R14" s="1826" t="s">
        <v>36</v>
      </c>
    </row>
    <row r="15" customFormat="false" ht="14.25" hidden="false" customHeight="true" outlineLevel="0" collapsed="false">
      <c r="A15" s="1806" t="s">
        <v>1551</v>
      </c>
      <c r="B15" s="1821"/>
      <c r="C15" s="1828"/>
      <c r="D15" s="1829"/>
      <c r="E15" s="1829"/>
      <c r="F15" s="1829"/>
      <c r="G15" s="1824" t="n">
        <v>748.080079219842</v>
      </c>
      <c r="H15" s="1825" t="n">
        <v>39.201508637471</v>
      </c>
      <c r="I15" s="1820"/>
      <c r="J15" s="1820"/>
      <c r="K15" s="1820"/>
      <c r="L15" s="1820"/>
      <c r="M15" s="1820"/>
      <c r="N15" s="1820"/>
      <c r="O15" s="1827" t="s">
        <v>445</v>
      </c>
      <c r="P15" s="1827" t="n">
        <v>147.60314366092</v>
      </c>
      <c r="Q15" s="1827" t="s">
        <v>54</v>
      </c>
      <c r="R15" s="1830" t="s">
        <v>41</v>
      </c>
    </row>
    <row r="16" customFormat="false" ht="14.25" hidden="false" customHeight="true" outlineLevel="0" collapsed="false">
      <c r="A16" s="1806" t="s">
        <v>1520</v>
      </c>
      <c r="B16" s="1821"/>
      <c r="C16" s="1831" t="s">
        <v>1552</v>
      </c>
      <c r="D16" s="1823" t="n">
        <v>-85395.6728858947</v>
      </c>
      <c r="E16" s="1823"/>
      <c r="F16" s="1823"/>
      <c r="G16" s="1824" t="n">
        <v>2.05874302285086</v>
      </c>
      <c r="H16" s="1825" t="n">
        <v>0.0621293474887749</v>
      </c>
      <c r="I16" s="1820"/>
      <c r="J16" s="1820"/>
      <c r="K16" s="1820"/>
      <c r="L16" s="1820"/>
      <c r="M16" s="1820"/>
      <c r="N16" s="1820"/>
      <c r="O16" s="1827" t="n">
        <v>0.511560877910175</v>
      </c>
      <c r="P16" s="1827" t="n">
        <v>18.0140014499451</v>
      </c>
      <c r="Q16" s="1827"/>
      <c r="R16" s="1830"/>
    </row>
    <row r="17" customFormat="false" ht="12" hidden="false" customHeight="true" outlineLevel="0" collapsed="false">
      <c r="A17" s="1806" t="s">
        <v>1524</v>
      </c>
      <c r="B17" s="1821"/>
      <c r="C17" s="1822"/>
      <c r="D17" s="1823" t="n">
        <v>32955.2662122424</v>
      </c>
      <c r="E17" s="1823"/>
      <c r="F17" s="1823"/>
      <c r="G17" s="1824" t="n">
        <v>384.342073715329</v>
      </c>
      <c r="H17" s="1824" t="n">
        <v>12.9552630901106</v>
      </c>
      <c r="I17" s="1820"/>
      <c r="J17" s="1820"/>
      <c r="K17" s="1820"/>
      <c r="L17" s="1820"/>
      <c r="M17" s="1820"/>
      <c r="N17" s="1820"/>
      <c r="O17" s="1827" t="n">
        <v>87.8987892693199</v>
      </c>
      <c r="P17" s="1827" t="n">
        <v>84.084040515725</v>
      </c>
      <c r="Q17" s="1827" t="n">
        <v>0.345135821165267</v>
      </c>
      <c r="R17" s="1830" t="n">
        <v>43.3035279778201</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7.5615</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6728.9303639023</v>
      </c>
      <c r="E20" s="1844"/>
      <c r="F20" s="1844"/>
      <c r="G20" s="1825" t="n">
        <v>2.04579132839</v>
      </c>
      <c r="H20" s="1825" t="n">
        <v>1.08302399116</v>
      </c>
      <c r="I20" s="1820"/>
      <c r="J20" s="1820"/>
      <c r="K20" s="1820"/>
      <c r="L20" s="1820"/>
      <c r="M20" s="1820"/>
      <c r="N20" s="1820"/>
      <c r="O20" s="1824" t="n">
        <v>458.93910223185</v>
      </c>
      <c r="P20" s="1824" t="n">
        <v>73.1272933242</v>
      </c>
      <c r="Q20" s="1824" t="n">
        <v>16.13786341313</v>
      </c>
      <c r="R20" s="1845" t="s">
        <v>36</v>
      </c>
    </row>
    <row r="21" customFormat="false" ht="12" hidden="false" customHeight="true" outlineLevel="0" collapsed="false">
      <c r="A21" s="1812" t="s">
        <v>69</v>
      </c>
      <c r="B21" s="1819"/>
      <c r="C21" s="1846"/>
      <c r="D21" s="1721" t="n">
        <v>21149.318258629</v>
      </c>
      <c r="E21" s="1721"/>
      <c r="F21" s="1721"/>
      <c r="G21" s="1672" t="n">
        <v>0.59853589233</v>
      </c>
      <c r="H21" s="1672" t="n">
        <v>0.669522438</v>
      </c>
      <c r="I21" s="917"/>
      <c r="J21" s="917"/>
      <c r="K21" s="917"/>
      <c r="L21" s="917"/>
      <c r="M21" s="917"/>
      <c r="N21" s="917"/>
      <c r="O21" s="1654" t="n">
        <v>86.78770438785</v>
      </c>
      <c r="P21" s="1654" t="n">
        <v>35.9121535398</v>
      </c>
      <c r="Q21" s="1654" t="n">
        <v>5.38682303097</v>
      </c>
      <c r="R21" s="1656" t="s">
        <v>36</v>
      </c>
    </row>
    <row r="22" customFormat="false" ht="12" hidden="false" customHeight="true" outlineLevel="0" collapsed="false">
      <c r="A22" s="1812" t="s">
        <v>70</v>
      </c>
      <c r="B22" s="1819"/>
      <c r="C22" s="1847"/>
      <c r="D22" s="1721" t="n">
        <v>15579.6121052733</v>
      </c>
      <c r="E22" s="1721"/>
      <c r="F22" s="1721"/>
      <c r="G22" s="1654" t="n">
        <v>1.44725543606</v>
      </c>
      <c r="H22" s="1654" t="n">
        <v>0.41350155316</v>
      </c>
      <c r="I22" s="917"/>
      <c r="J22" s="917"/>
      <c r="K22" s="917"/>
      <c r="L22" s="917"/>
      <c r="M22" s="917"/>
      <c r="N22" s="917"/>
      <c r="O22" s="1654" t="n">
        <v>372.151397844</v>
      </c>
      <c r="P22" s="1654" t="n">
        <v>37.2151397844</v>
      </c>
      <c r="Q22" s="1654" t="n">
        <v>10.75104038216</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4886.55741770431</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91376.4937046</v>
      </c>
      <c r="C7" s="1645" t="n">
        <v>25262.2666114193</v>
      </c>
      <c r="D7" s="1645" t="n">
        <v>26047.5973998728</v>
      </c>
      <c r="E7" s="1645" t="n">
        <v>13147.9410052022</v>
      </c>
      <c r="F7" s="1645" t="n">
        <v>6521.39073320648</v>
      </c>
      <c r="G7" s="1645" t="n">
        <v>5306.86294005142</v>
      </c>
      <c r="H7" s="1646" t="n">
        <v>1267662.55239435</v>
      </c>
    </row>
    <row r="8" customFormat="false" ht="12" hidden="false" customHeight="true" outlineLevel="0" collapsed="false">
      <c r="A8" s="1731" t="s">
        <v>1491</v>
      </c>
      <c r="B8" s="1715" t="n">
        <v>1191203.7859634</v>
      </c>
      <c r="C8" s="1715" t="n">
        <v>1296.52851507486</v>
      </c>
      <c r="D8" s="1715" t="n">
        <v>8286.91297796141</v>
      </c>
      <c r="E8" s="1867"/>
      <c r="F8" s="1867"/>
      <c r="G8" s="1868"/>
      <c r="H8" s="1715" t="n">
        <v>1200787.22745643</v>
      </c>
      <c r="I8" s="14"/>
    </row>
    <row r="9" customFormat="false" ht="12" hidden="false" customHeight="true" outlineLevel="0" collapsed="false">
      <c r="A9" s="1716" t="s">
        <v>1570</v>
      </c>
      <c r="B9" s="1726" t="n">
        <v>1191172.84933143</v>
      </c>
      <c r="C9" s="1726" t="n">
        <v>883.808430493305</v>
      </c>
      <c r="D9" s="1726" t="n">
        <v>8286.81514308857</v>
      </c>
      <c r="E9" s="571"/>
      <c r="F9" s="571"/>
      <c r="G9" s="571"/>
      <c r="H9" s="1726" t="n">
        <v>1200343.47290501</v>
      </c>
      <c r="I9" s="14"/>
    </row>
    <row r="10" customFormat="false" ht="12" hidden="false" customHeight="true" outlineLevel="0" collapsed="false">
      <c r="A10" s="1659" t="s">
        <v>1495</v>
      </c>
      <c r="B10" s="1726" t="n">
        <v>371369.420499657</v>
      </c>
      <c r="C10" s="1726" t="n">
        <v>32.3063663555567</v>
      </c>
      <c r="D10" s="1726" t="n">
        <v>1346.47435746054</v>
      </c>
      <c r="E10" s="571"/>
      <c r="F10" s="571"/>
      <c r="G10" s="571"/>
      <c r="H10" s="1726" t="n">
        <v>372748.201223473</v>
      </c>
      <c r="I10" s="14"/>
    </row>
    <row r="11" customFormat="false" ht="12" hidden="false" customHeight="true" outlineLevel="0" collapsed="false">
      <c r="A11" s="1659" t="s">
        <v>1571</v>
      </c>
      <c r="B11" s="1726" t="n">
        <v>366908.21058512</v>
      </c>
      <c r="C11" s="1726" t="n">
        <v>285.928512040588</v>
      </c>
      <c r="D11" s="1726" t="n">
        <v>2428.02521684967</v>
      </c>
      <c r="E11" s="571"/>
      <c r="F11" s="571"/>
      <c r="G11" s="571"/>
      <c r="H11" s="1726" t="n">
        <v>369622.16431401</v>
      </c>
      <c r="I11" s="14"/>
    </row>
    <row r="12" customFormat="false" ht="12" hidden="false" customHeight="true" outlineLevel="0" collapsed="false">
      <c r="A12" s="1659" t="s">
        <v>1497</v>
      </c>
      <c r="B12" s="1726" t="n">
        <v>256758.845130249</v>
      </c>
      <c r="C12" s="1726" t="n">
        <v>284.012336786197</v>
      </c>
      <c r="D12" s="1726" t="n">
        <v>4117.80522803316</v>
      </c>
      <c r="E12" s="571"/>
      <c r="F12" s="571"/>
      <c r="G12" s="571"/>
      <c r="H12" s="1726" t="n">
        <v>261160.662695068</v>
      </c>
      <c r="I12" s="14"/>
    </row>
    <row r="13" customFormat="false" ht="12" hidden="false" customHeight="true" outlineLevel="0" collapsed="false">
      <c r="A13" s="1659" t="s">
        <v>1498</v>
      </c>
      <c r="B13" s="1726" t="n">
        <v>195241.669320307</v>
      </c>
      <c r="C13" s="1726" t="n">
        <v>280.960949169178</v>
      </c>
      <c r="D13" s="1726" t="n">
        <v>375.61681735848</v>
      </c>
      <c r="E13" s="571"/>
      <c r="F13" s="571"/>
      <c r="G13" s="571"/>
      <c r="H13" s="1726" t="n">
        <v>195898.247086835</v>
      </c>
      <c r="I13" s="14"/>
    </row>
    <row r="14" customFormat="false" ht="12" hidden="false" customHeight="true" outlineLevel="0" collapsed="false">
      <c r="A14" s="1659" t="s">
        <v>1499</v>
      </c>
      <c r="B14" s="1726" t="n">
        <v>894.703796093271</v>
      </c>
      <c r="C14" s="1726" t="n">
        <v>0.600266141784952</v>
      </c>
      <c r="D14" s="1726" t="n">
        <v>18.8935233867389</v>
      </c>
      <c r="E14" s="571"/>
      <c r="F14" s="571"/>
      <c r="G14" s="571"/>
      <c r="H14" s="1726" t="n">
        <v>914.197585621795</v>
      </c>
      <c r="I14" s="14"/>
    </row>
    <row r="15" customFormat="false" ht="12" hidden="false" customHeight="true" outlineLevel="0" collapsed="false">
      <c r="A15" s="1716" t="s">
        <v>53</v>
      </c>
      <c r="B15" s="1726" t="n">
        <v>30.9366319654</v>
      </c>
      <c r="C15" s="1726" t="n">
        <v>412.720084581552</v>
      </c>
      <c r="D15" s="1726" t="n">
        <v>0.09783487284</v>
      </c>
      <c r="E15" s="571"/>
      <c r="F15" s="571"/>
      <c r="G15" s="571"/>
      <c r="H15" s="1726" t="n">
        <v>443.754551419792</v>
      </c>
      <c r="I15" s="14"/>
    </row>
    <row r="16" customFormat="false" ht="12" hidden="false" customHeight="true" outlineLevel="0" collapsed="false">
      <c r="A16" s="1659" t="s">
        <v>55</v>
      </c>
      <c r="B16" s="1722" t="s">
        <v>54</v>
      </c>
      <c r="C16" s="1726" t="n">
        <v>118.338399858</v>
      </c>
      <c r="D16" s="1722" t="s">
        <v>54</v>
      </c>
      <c r="E16" s="571"/>
      <c r="F16" s="571"/>
      <c r="G16" s="571"/>
      <c r="H16" s="1726" t="n">
        <v>118.338399858</v>
      </c>
      <c r="I16" s="14"/>
    </row>
    <row r="17" customFormat="false" ht="12.75" hidden="false" customHeight="true" outlineLevel="0" collapsed="false">
      <c r="A17" s="1869" t="s">
        <v>1500</v>
      </c>
      <c r="B17" s="1726" t="n">
        <v>30.9366319654</v>
      </c>
      <c r="C17" s="1726" t="n">
        <v>294.381684723552</v>
      </c>
      <c r="D17" s="1726" t="n">
        <v>0.09783487284</v>
      </c>
      <c r="E17" s="606"/>
      <c r="F17" s="606"/>
      <c r="G17" s="606"/>
      <c r="H17" s="1726" t="n">
        <v>325.416151561792</v>
      </c>
      <c r="I17" s="14"/>
    </row>
    <row r="18" customFormat="false" ht="12" hidden="false" customHeight="true" outlineLevel="0" collapsed="false">
      <c r="A18" s="1731" t="s">
        <v>1501</v>
      </c>
      <c r="B18" s="1715" t="n">
        <v>52613.1144148592</v>
      </c>
      <c r="C18" s="1715" t="n">
        <v>141.639281226</v>
      </c>
      <c r="D18" s="1715" t="n">
        <v>1238.77497863952</v>
      </c>
      <c r="E18" s="1715" t="n">
        <v>13147.9410052022</v>
      </c>
      <c r="F18" s="1715" t="n">
        <v>6521.39073320648</v>
      </c>
      <c r="G18" s="1715" t="n">
        <v>5306.86294005142</v>
      </c>
      <c r="H18" s="1715" t="n">
        <v>78969.7233531849</v>
      </c>
      <c r="I18" s="14"/>
    </row>
    <row r="19" customFormat="false" ht="12" hidden="false" customHeight="true" outlineLevel="0" collapsed="false">
      <c r="A19" s="1716" t="s">
        <v>428</v>
      </c>
      <c r="B19" s="1726" t="n">
        <v>48735.038241392</v>
      </c>
      <c r="C19" s="1722" t="s">
        <v>198</v>
      </c>
      <c r="D19" s="1722" t="s">
        <v>198</v>
      </c>
      <c r="E19" s="570"/>
      <c r="F19" s="570"/>
      <c r="G19" s="570"/>
      <c r="H19" s="1726" t="n">
        <v>48735.038241392</v>
      </c>
      <c r="I19" s="14"/>
    </row>
    <row r="20" customFormat="false" ht="12" hidden="false" customHeight="true" outlineLevel="0" collapsed="false">
      <c r="A20" s="1716" t="s">
        <v>437</v>
      </c>
      <c r="B20" s="1726" t="n">
        <v>3657.12784950233</v>
      </c>
      <c r="C20" s="1726" t="n">
        <v>125.00014845672</v>
      </c>
      <c r="D20" s="1726" t="n">
        <v>1238.77497863952</v>
      </c>
      <c r="E20" s="1722" t="s">
        <v>427</v>
      </c>
      <c r="F20" s="1722" t="s">
        <v>427</v>
      </c>
      <c r="G20" s="1722" t="s">
        <v>427</v>
      </c>
      <c r="H20" s="1726" t="n">
        <v>5020.90297659857</v>
      </c>
      <c r="I20" s="14"/>
    </row>
    <row r="21" customFormat="false" ht="12" hidden="false" customHeight="true" outlineLevel="0" collapsed="false">
      <c r="A21" s="1716" t="s">
        <v>452</v>
      </c>
      <c r="B21" s="1726" t="n">
        <v>220.948323964862</v>
      </c>
      <c r="C21" s="1726" t="n">
        <v>16.63913276928</v>
      </c>
      <c r="D21" s="1722" t="s">
        <v>41</v>
      </c>
      <c r="E21" s="571" t="s">
        <v>475</v>
      </c>
      <c r="F21" s="1726" t="n">
        <v>14.818482</v>
      </c>
      <c r="G21" s="1726" t="n">
        <v>1123.3</v>
      </c>
      <c r="H21" s="1726" t="n">
        <v>1375.70593873414</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6452.461</v>
      </c>
      <c r="F23" s="1726" t="n">
        <v>1006.1</v>
      </c>
      <c r="G23" s="1726" t="n">
        <v>860.4</v>
      </c>
      <c r="H23" s="1726" t="n">
        <v>8318.961</v>
      </c>
      <c r="I23" s="14"/>
    </row>
    <row r="24" customFormat="false" ht="13.5" hidden="false" customHeight="true" outlineLevel="0" collapsed="false">
      <c r="A24" s="1716" t="s">
        <v>1572</v>
      </c>
      <c r="B24" s="571"/>
      <c r="C24" s="571"/>
      <c r="D24" s="571"/>
      <c r="E24" s="1726" t="n">
        <v>6695.48000520224</v>
      </c>
      <c r="F24" s="1726" t="n">
        <v>5500.47225120648</v>
      </c>
      <c r="G24" s="1726" t="n">
        <v>3323.16294005142</v>
      </c>
      <c r="H24" s="1726" t="n">
        <v>15519.1151964601</v>
      </c>
      <c r="I24" s="14"/>
    </row>
    <row r="25" customFormat="false" ht="12.75" hidden="false" customHeight="true" outlineLevel="0" collapsed="false">
      <c r="A25" s="1727" t="s">
        <v>1506</v>
      </c>
      <c r="B25" s="1722" t="s">
        <v>41</v>
      </c>
      <c r="C25" s="1722" t="s">
        <v>41</v>
      </c>
      <c r="D25" s="1722" t="s">
        <v>41</v>
      </c>
      <c r="E25" s="1722" t="s">
        <v>41</v>
      </c>
      <c r="F25" s="1722" t="s">
        <v>41</v>
      </c>
      <c r="G25" s="1722" t="s">
        <v>41</v>
      </c>
      <c r="H25" s="1722" t="s">
        <v>41</v>
      </c>
      <c r="I25" s="14"/>
    </row>
    <row r="26" customFormat="false" ht="12.75" hidden="false" customHeight="true" outlineLevel="0" collapsed="false">
      <c r="A26" s="1870" t="s">
        <v>1573</v>
      </c>
      <c r="B26" s="1714" t="s">
        <v>457</v>
      </c>
      <c r="C26" s="1871"/>
      <c r="D26" s="1715" t="n">
        <v>334.05011</v>
      </c>
      <c r="E26" s="1871"/>
      <c r="F26" s="1871"/>
      <c r="G26" s="1872"/>
      <c r="H26" s="1715" t="n">
        <v>334.05011</v>
      </c>
      <c r="I26" s="14"/>
    </row>
    <row r="27" customFormat="false" ht="12" hidden="false" customHeight="true" outlineLevel="0" collapsed="false">
      <c r="A27" s="1709" t="s">
        <v>1516</v>
      </c>
      <c r="B27" s="1873"/>
      <c r="C27" s="1715" t="n">
        <v>15709.6816636167</v>
      </c>
      <c r="D27" s="1715" t="n">
        <v>12152.467677616</v>
      </c>
      <c r="E27" s="1509"/>
      <c r="F27" s="1509"/>
      <c r="G27" s="1874"/>
      <c r="H27" s="1715" t="n">
        <v>27862.1493412327</v>
      </c>
      <c r="I27" s="14"/>
    </row>
    <row r="28" customFormat="false" ht="12" hidden="false" customHeight="true" outlineLevel="0" collapsed="false">
      <c r="A28" s="1716" t="s">
        <v>1517</v>
      </c>
      <c r="B28" s="570"/>
      <c r="C28" s="1726" t="n">
        <v>7271.70162507602</v>
      </c>
      <c r="D28" s="1875"/>
      <c r="E28" s="571"/>
      <c r="F28" s="571"/>
      <c r="G28" s="571"/>
      <c r="H28" s="1726" t="n">
        <v>7271.70162507602</v>
      </c>
      <c r="I28" s="14"/>
    </row>
    <row r="29" customFormat="false" ht="12" hidden="false" customHeight="true" outlineLevel="0" collapsed="false">
      <c r="A29" s="1716" t="s">
        <v>760</v>
      </c>
      <c r="B29" s="571"/>
      <c r="C29" s="1726" t="n">
        <v>2604.76753757451</v>
      </c>
      <c r="D29" s="1726" t="n">
        <v>4779.77670099803</v>
      </c>
      <c r="E29" s="571"/>
      <c r="F29" s="571"/>
      <c r="G29" s="571"/>
      <c r="H29" s="1726" t="n">
        <v>7384.54423857256</v>
      </c>
      <c r="I29" s="14"/>
    </row>
    <row r="30" customFormat="false" ht="12" hidden="false" customHeight="true" outlineLevel="0" collapsed="false">
      <c r="A30" s="1716" t="s">
        <v>770</v>
      </c>
      <c r="B30" s="571"/>
      <c r="C30" s="1726" t="n">
        <v>5729.23469734264</v>
      </c>
      <c r="D30" s="144"/>
      <c r="E30" s="571"/>
      <c r="F30" s="571"/>
      <c r="G30" s="571"/>
      <c r="H30" s="1726" t="n">
        <v>5729.23469734265</v>
      </c>
      <c r="I30" s="14"/>
    </row>
    <row r="31" customFormat="false" ht="13.5" hidden="false" customHeight="true" outlineLevel="0" collapsed="false">
      <c r="A31" s="1716" t="s">
        <v>1574</v>
      </c>
      <c r="B31" s="1876"/>
      <c r="C31" s="1722" t="s">
        <v>182</v>
      </c>
      <c r="D31" s="1726" t="n">
        <v>7295.21664604466</v>
      </c>
      <c r="E31" s="571"/>
      <c r="F31" s="571"/>
      <c r="G31" s="571"/>
      <c r="H31" s="1726" t="n">
        <v>7295.21664604466</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03.977803623513</v>
      </c>
      <c r="D33" s="1726" t="n">
        <v>77.474330573304</v>
      </c>
      <c r="E33" s="571"/>
      <c r="F33" s="571"/>
      <c r="G33" s="571"/>
      <c r="H33" s="1726" t="n">
        <v>181.452134196818</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5395.6728858947</v>
      </c>
      <c r="C35" s="1715" t="n">
        <v>43.2336034798681</v>
      </c>
      <c r="D35" s="1715" t="n">
        <v>19.2600977215202</v>
      </c>
      <c r="E35" s="1878"/>
      <c r="F35" s="1878"/>
      <c r="G35" s="1879"/>
      <c r="H35" s="1715" t="n">
        <v>-85333.1791846933</v>
      </c>
      <c r="I35" s="14"/>
    </row>
    <row r="36" customFormat="false" ht="12.75" hidden="false" customHeight="true" outlineLevel="0" collapsed="false">
      <c r="A36" s="1736" t="s">
        <v>1048</v>
      </c>
      <c r="B36" s="1726" t="n">
        <v>-84373.410438027</v>
      </c>
      <c r="C36" s="1726" t="n">
        <v>20.5348518193571</v>
      </c>
      <c r="D36" s="1726" t="n">
        <v>2.08404299714308</v>
      </c>
      <c r="E36" s="1880"/>
      <c r="F36" s="1880"/>
      <c r="G36" s="1880"/>
      <c r="H36" s="1726" t="n">
        <v>-84350.7915432104</v>
      </c>
      <c r="I36" s="14"/>
    </row>
    <row r="37" customFormat="false" ht="12.75" hidden="false" customHeight="true" outlineLevel="0" collapsed="false">
      <c r="A37" s="1736" t="s">
        <v>1051</v>
      </c>
      <c r="B37" s="1726" t="n">
        <v>150.703218598776</v>
      </c>
      <c r="C37" s="1726" t="n">
        <v>1.28093600888516</v>
      </c>
      <c r="D37" s="1726" t="n">
        <v>15.002401409733</v>
      </c>
      <c r="E37" s="1880"/>
      <c r="F37" s="1880"/>
      <c r="G37" s="1880"/>
      <c r="H37" s="1726" t="n">
        <v>166.986556017394</v>
      </c>
      <c r="I37" s="14"/>
    </row>
    <row r="38" customFormat="false" ht="12.75" hidden="false" customHeight="true" outlineLevel="0" collapsed="false">
      <c r="A38" s="1736" t="s">
        <v>1054</v>
      </c>
      <c r="B38" s="1726" t="n">
        <v>-1566.02968331691</v>
      </c>
      <c r="C38" s="1726" t="n">
        <v>0.198835567714408</v>
      </c>
      <c r="D38" s="1726" t="n">
        <v>0.0201794430329205</v>
      </c>
      <c r="E38" s="1880"/>
      <c r="F38" s="1880"/>
      <c r="G38" s="1880"/>
      <c r="H38" s="1726" t="n">
        <v>-1565.81066830616</v>
      </c>
      <c r="I38" s="14"/>
    </row>
    <row r="39" customFormat="false" ht="12.75" hidden="false" customHeight="true" outlineLevel="0" collapsed="false">
      <c r="A39" s="1736" t="s">
        <v>1057</v>
      </c>
      <c r="B39" s="1726" t="n">
        <v>72.7641528313165</v>
      </c>
      <c r="C39" s="1726" t="n">
        <v>1.71360491802212</v>
      </c>
      <c r="D39" s="1726" t="n">
        <v>0.173910499120697</v>
      </c>
      <c r="E39" s="1880"/>
      <c r="F39" s="1880"/>
      <c r="G39" s="1880"/>
      <c r="H39" s="1726" t="n">
        <v>74.6516682484593</v>
      </c>
      <c r="I39" s="14"/>
    </row>
    <row r="40" customFormat="false" ht="12.75" hidden="false" customHeight="true" outlineLevel="0" collapsed="false">
      <c r="A40" s="1736" t="s">
        <v>1522</v>
      </c>
      <c r="B40" s="1726" t="n">
        <v>223.33605797467</v>
      </c>
      <c r="C40" s="1726" t="n">
        <v>11.6887239404581</v>
      </c>
      <c r="D40" s="1726" t="n">
        <v>1.18626632848101</v>
      </c>
      <c r="E40" s="1880"/>
      <c r="F40" s="1880"/>
      <c r="G40" s="1880"/>
      <c r="H40" s="1726" t="n">
        <v>236.211048243609</v>
      </c>
      <c r="I40" s="14"/>
    </row>
    <row r="41" customFormat="false" ht="12.75" hidden="false" customHeight="true" outlineLevel="0" collapsed="false">
      <c r="A41" s="1736" t="s">
        <v>1063</v>
      </c>
      <c r="B41" s="1726" t="n">
        <v>96.9638060444003</v>
      </c>
      <c r="C41" s="1726" t="n">
        <v>7.81665122543134</v>
      </c>
      <c r="D41" s="1726" t="n">
        <v>0.79329704400955</v>
      </c>
      <c r="E41" s="1880"/>
      <c r="F41" s="1880"/>
      <c r="G41" s="1880"/>
      <c r="H41" s="1726" t="n">
        <v>105.573754313841</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32955.2662122424</v>
      </c>
      <c r="C43" s="1715" t="n">
        <v>8071.18354802191</v>
      </c>
      <c r="D43" s="1715" t="n">
        <v>4016.13155793429</v>
      </c>
      <c r="E43" s="1509"/>
      <c r="F43" s="1509"/>
      <c r="G43" s="1874"/>
      <c r="H43" s="1715" t="n">
        <v>45042.5813181986</v>
      </c>
      <c r="I43" s="14"/>
    </row>
    <row r="44" customFormat="false" ht="12" hidden="false" customHeight="true" outlineLevel="0" collapsed="false">
      <c r="A44" s="1716" t="s">
        <v>1318</v>
      </c>
      <c r="B44" s="1722" t="s">
        <v>445</v>
      </c>
      <c r="C44" s="1726" t="n">
        <v>6474.14735695104</v>
      </c>
      <c r="D44" s="570"/>
      <c r="E44" s="571"/>
      <c r="F44" s="571"/>
      <c r="G44" s="571"/>
      <c r="H44" s="1726" t="n">
        <v>6474.14735695105</v>
      </c>
      <c r="I44" s="14"/>
    </row>
    <row r="45" customFormat="false" ht="12" hidden="false" customHeight="true" outlineLevel="0" collapsed="false">
      <c r="A45" s="1716" t="s">
        <v>1526</v>
      </c>
      <c r="B45" s="571"/>
      <c r="C45" s="1726" t="n">
        <v>1534.00441945281</v>
      </c>
      <c r="D45" s="1726" t="n">
        <v>1173.84733247047</v>
      </c>
      <c r="E45" s="571"/>
      <c r="F45" s="571"/>
      <c r="G45" s="571"/>
      <c r="H45" s="1726" t="n">
        <v>2707.85175192328</v>
      </c>
      <c r="I45" s="14"/>
    </row>
    <row r="46" customFormat="false" ht="12" hidden="false" customHeight="true" outlineLevel="0" collapsed="false">
      <c r="A46" s="1716" t="s">
        <v>1527</v>
      </c>
      <c r="B46" s="1726" t="n">
        <v>32378.219779933</v>
      </c>
      <c r="C46" s="1726" t="n">
        <v>63.0317716180568</v>
      </c>
      <c r="D46" s="1726" t="n">
        <v>2822.92977226382</v>
      </c>
      <c r="E46" s="571"/>
      <c r="F46" s="571"/>
      <c r="G46" s="571"/>
      <c r="H46" s="1726" t="n">
        <v>35264.1813238148</v>
      </c>
      <c r="I46" s="14"/>
    </row>
    <row r="47" customFormat="false" ht="12.75" hidden="false" customHeight="true" outlineLevel="0" collapsed="false">
      <c r="A47" s="1727" t="s">
        <v>715</v>
      </c>
      <c r="B47" s="1726" t="n">
        <v>577.046432309486</v>
      </c>
      <c r="C47" s="1722" t="s">
        <v>427</v>
      </c>
      <c r="D47" s="1726" t="n">
        <v>19.3544532</v>
      </c>
      <c r="E47" s="606"/>
      <c r="F47" s="606"/>
      <c r="G47" s="606"/>
      <c r="H47" s="1726" t="n">
        <v>596.400885509486</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6728.9303639023</v>
      </c>
      <c r="C51" s="1887" t="n">
        <v>42.96161789619</v>
      </c>
      <c r="D51" s="1887" t="n">
        <v>335.7374372596</v>
      </c>
      <c r="E51" s="1888"/>
      <c r="F51" s="1888"/>
      <c r="G51" s="1889"/>
      <c r="H51" s="1890" t="n">
        <v>37107.6294190581</v>
      </c>
    </row>
    <row r="52" customFormat="false" ht="12" hidden="false" customHeight="true" outlineLevel="0" collapsed="false">
      <c r="A52" s="1891" t="s">
        <v>69</v>
      </c>
      <c r="B52" s="1892" t="n">
        <v>21149.318258629</v>
      </c>
      <c r="C52" s="1892" t="n">
        <v>12.56925373893</v>
      </c>
      <c r="D52" s="1892" t="n">
        <v>207.55195578</v>
      </c>
      <c r="E52" s="571"/>
      <c r="F52" s="571"/>
      <c r="G52" s="571"/>
      <c r="H52" s="1893" t="n">
        <v>21369.4394681479</v>
      </c>
    </row>
    <row r="53" customFormat="false" ht="12" hidden="false" customHeight="true" outlineLevel="0" collapsed="false">
      <c r="A53" s="1891" t="s">
        <v>70</v>
      </c>
      <c r="B53" s="1887" t="n">
        <v>15579.6121052733</v>
      </c>
      <c r="C53" s="1887" t="n">
        <v>30.39236415726</v>
      </c>
      <c r="D53" s="1887" t="n">
        <v>128.1854814796</v>
      </c>
      <c r="E53" s="571"/>
      <c r="F53" s="571"/>
      <c r="G53" s="571"/>
      <c r="H53" s="1890" t="n">
        <v>15738.1899509102</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4886.55741770431</v>
      </c>
      <c r="C55" s="1898"/>
      <c r="D55" s="1898"/>
      <c r="E55" s="1899"/>
      <c r="F55" s="1899"/>
      <c r="G55" s="1900"/>
      <c r="H55" s="1901" t="n">
        <v>4886.55741770431</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52995.73157905</v>
      </c>
    </row>
    <row r="58" customFormat="false" ht="14.25" hidden="false" customHeight="true" outlineLevel="0" collapsed="false">
      <c r="A58" s="1904"/>
      <c r="B58" s="1905"/>
      <c r="C58" s="1905"/>
      <c r="D58" s="1905"/>
      <c r="E58" s="1905"/>
      <c r="F58" s="1905"/>
      <c r="G58" s="1904" t="s">
        <v>1580</v>
      </c>
      <c r="H58" s="1668" t="n">
        <v>1267662.55239435</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639</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600</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27"/>
    </row>
    <row r="8" customFormat="false" ht="12.75" hidden="false" customHeight="true" outlineLevel="0" collapsed="false">
      <c r="A8" s="2021"/>
      <c r="B8" s="2022"/>
      <c r="C8" s="2022"/>
      <c r="D8" s="2022"/>
      <c r="E8" s="2022"/>
      <c r="F8" s="2022"/>
      <c r="G8" s="2022"/>
      <c r="H8" s="527"/>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3118617.10424917</v>
      </c>
      <c r="C8" s="156" t="s">
        <v>90</v>
      </c>
      <c r="D8" s="49"/>
      <c r="E8" s="49"/>
      <c r="F8" s="49"/>
      <c r="G8" s="79"/>
      <c r="H8" s="155" t="n">
        <v>195241.669320307</v>
      </c>
      <c r="I8" s="155" t="n">
        <v>13.3790928175799</v>
      </c>
      <c r="J8" s="157" t="n">
        <v>1.21166715276929</v>
      </c>
    </row>
    <row r="9" customFormat="false" ht="12.75" hidden="false" customHeight="true" outlineLevel="0" collapsed="false">
      <c r="A9" s="81" t="s">
        <v>91</v>
      </c>
      <c r="B9" s="155" t="n">
        <v>2289154.89485944</v>
      </c>
      <c r="C9" s="156" t="s">
        <v>90</v>
      </c>
      <c r="D9" s="155" t="n">
        <v>66.8238796064842</v>
      </c>
      <c r="E9" s="155" t="n">
        <v>3.90575060628576</v>
      </c>
      <c r="F9" s="155" t="n">
        <v>0.439132126864624</v>
      </c>
      <c r="G9" s="79"/>
      <c r="H9" s="155" t="n">
        <v>152970.211094681</v>
      </c>
      <c r="I9" s="155" t="n">
        <v>8.94086811847928</v>
      </c>
      <c r="J9" s="157" t="n">
        <v>1.00524145770219</v>
      </c>
    </row>
    <row r="10" customFormat="false" ht="12.75" hidden="false" customHeight="true" outlineLevel="0" collapsed="false">
      <c r="A10" s="81" t="s">
        <v>92</v>
      </c>
      <c r="B10" s="155" t="n">
        <v>32115.5026721822</v>
      </c>
      <c r="C10" s="156" t="s">
        <v>90</v>
      </c>
      <c r="D10" s="155" t="n">
        <v>82.5137174144824</v>
      </c>
      <c r="E10" s="155" t="n">
        <v>0.925096758892208</v>
      </c>
      <c r="F10" s="155" t="n">
        <v>0.703987534101818</v>
      </c>
      <c r="G10" s="79"/>
      <c r="H10" s="155" t="n">
        <v>2649.9695121165</v>
      </c>
      <c r="I10" s="155" t="n">
        <v>0.0297099474322298</v>
      </c>
      <c r="J10" s="157" t="n">
        <v>0.0226089135326299</v>
      </c>
    </row>
    <row r="11" customFormat="false" ht="12.75" hidden="false" customHeight="true" outlineLevel="0" collapsed="false">
      <c r="A11" s="81" t="s">
        <v>93</v>
      </c>
      <c r="B11" s="155" t="n">
        <v>795621.706717548</v>
      </c>
      <c r="C11" s="156" t="s">
        <v>90</v>
      </c>
      <c r="D11" s="155" t="n">
        <v>49.7994064000254</v>
      </c>
      <c r="E11" s="155" t="n">
        <v>4.9122148361091</v>
      </c>
      <c r="F11" s="155" t="n">
        <v>0.222796562785832</v>
      </c>
      <c r="G11" s="79"/>
      <c r="H11" s="155" t="n">
        <v>39621.488713509</v>
      </c>
      <c r="I11" s="155" t="n">
        <v>3.90826475166838</v>
      </c>
      <c r="J11" s="157" t="n">
        <v>0.177261781534467</v>
      </c>
    </row>
    <row r="12" customFormat="false" ht="12.75" hidden="false" customHeight="true" outlineLevel="0" collapsed="false">
      <c r="A12" s="81" t="s">
        <v>94</v>
      </c>
      <c r="B12" s="155" t="n">
        <v>1725</v>
      </c>
      <c r="C12" s="156" t="s">
        <v>90</v>
      </c>
      <c r="D12" s="155" t="n">
        <v>30.0330860835394</v>
      </c>
      <c r="E12" s="155" t="n">
        <v>290</v>
      </c>
      <c r="F12" s="155" t="n">
        <v>3.8</v>
      </c>
      <c r="G12" s="97" t="s">
        <v>95</v>
      </c>
      <c r="H12" s="155" t="n">
        <v>51.8070734941054</v>
      </c>
      <c r="I12" s="155" t="n">
        <v>0.50025</v>
      </c>
      <c r="J12" s="157" t="n">
        <v>0.006555</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744320.63734771</v>
      </c>
      <c r="C14" s="156" t="s">
        <v>90</v>
      </c>
      <c r="D14" s="49"/>
      <c r="E14" s="49"/>
      <c r="F14" s="49"/>
      <c r="G14" s="79"/>
      <c r="H14" s="155" t="n">
        <v>110940.15042324</v>
      </c>
      <c r="I14" s="155" t="n">
        <v>5.106112336866</v>
      </c>
      <c r="J14" s="157" t="n">
        <v>0.741609623323086</v>
      </c>
    </row>
    <row r="15" customFormat="false" ht="12.75" hidden="false" customHeight="true" outlineLevel="0" collapsed="false">
      <c r="A15" s="81" t="s">
        <v>91</v>
      </c>
      <c r="B15" s="18" t="n">
        <v>1301874.31629644</v>
      </c>
      <c r="C15" s="156" t="s">
        <v>90</v>
      </c>
      <c r="D15" s="155" t="n">
        <v>67.5274922316975</v>
      </c>
      <c r="E15" s="155" t="n">
        <v>2.36898727153343</v>
      </c>
      <c r="F15" s="155" t="n">
        <v>0.445558521856389</v>
      </c>
      <c r="G15" s="79"/>
      <c r="H15" s="18" t="n">
        <v>87912.3077803543</v>
      </c>
      <c r="I15" s="18" t="n">
        <v>3.08412368444255</v>
      </c>
      <c r="J15" s="19" t="n">
        <v>0.580061196011839</v>
      </c>
    </row>
    <row r="16" customFormat="false" ht="12.75" hidden="false" customHeight="true" outlineLevel="0" collapsed="false">
      <c r="A16" s="81" t="s">
        <v>92</v>
      </c>
      <c r="B16" s="18" t="n">
        <v>29235.719877016</v>
      </c>
      <c r="C16" s="156" t="s">
        <v>90</v>
      </c>
      <c r="D16" s="155" t="n">
        <v>86.6048723021565</v>
      </c>
      <c r="E16" s="155" t="n">
        <v>1.0162208270297</v>
      </c>
      <c r="F16" s="155" t="n">
        <v>0.773331856637611</v>
      </c>
      <c r="G16" s="79"/>
      <c r="H16" s="18" t="n">
        <v>2531.95578661059</v>
      </c>
      <c r="I16" s="18" t="n">
        <v>0.0297099474322298</v>
      </c>
      <c r="J16" s="19" t="n">
        <v>0.0226089135326299</v>
      </c>
    </row>
    <row r="17" customFormat="false" ht="12.75" hidden="false" customHeight="true" outlineLevel="0" collapsed="false">
      <c r="A17" s="81" t="s">
        <v>93</v>
      </c>
      <c r="B17" s="18" t="n">
        <v>413210.601174258</v>
      </c>
      <c r="C17" s="156" t="s">
        <v>90</v>
      </c>
      <c r="D17" s="155" t="n">
        <v>49.6015513591137</v>
      </c>
      <c r="E17" s="155" t="n">
        <v>4.82146077406916</v>
      </c>
      <c r="F17" s="155" t="n">
        <v>0.336243826716401</v>
      </c>
      <c r="G17" s="79"/>
      <c r="H17" s="18" t="n">
        <v>20495.8868562752</v>
      </c>
      <c r="I17" s="18" t="n">
        <v>1.99227870499122</v>
      </c>
      <c r="J17" s="19" t="n">
        <v>0.138939513778617</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140734.4672839</v>
      </c>
      <c r="C20" s="156" t="s">
        <v>90</v>
      </c>
      <c r="D20" s="49"/>
      <c r="E20" s="49"/>
      <c r="F20" s="49"/>
      <c r="G20" s="79"/>
      <c r="H20" s="77" t="n">
        <v>68113.5775449517</v>
      </c>
      <c r="I20" s="77" t="n">
        <v>7.97649384625362</v>
      </c>
      <c r="J20" s="127" t="n">
        <v>0.334733171429255</v>
      </c>
    </row>
    <row r="21" customFormat="false" ht="12.75" hidden="false" customHeight="true" outlineLevel="0" collapsed="false">
      <c r="A21" s="81" t="s">
        <v>91</v>
      </c>
      <c r="B21" s="18" t="n">
        <v>753737.434515075</v>
      </c>
      <c r="C21" s="156" t="s">
        <v>90</v>
      </c>
      <c r="D21" s="155" t="n">
        <v>64.8389489534006</v>
      </c>
      <c r="E21" s="155" t="n">
        <v>7.3769208831205</v>
      </c>
      <c r="F21" s="155" t="n">
        <v>0.384561665179791</v>
      </c>
      <c r="G21" s="79"/>
      <c r="H21" s="18" t="n">
        <v>48871.5430407901</v>
      </c>
      <c r="I21" s="18" t="n">
        <v>5.56026142106393</v>
      </c>
      <c r="J21" s="19" t="n">
        <v>0.289858522925461</v>
      </c>
    </row>
    <row r="22" customFormat="false" ht="12.75" hidden="false" customHeight="true" outlineLevel="0" collapsed="false">
      <c r="A22" s="81" t="s">
        <v>92</v>
      </c>
      <c r="B22" s="18" t="n">
        <v>2868.59966014863</v>
      </c>
      <c r="C22" s="156" t="s">
        <v>90</v>
      </c>
      <c r="D22" s="155" t="n">
        <v>40.7212212498528</v>
      </c>
      <c r="E22" s="158" t="s">
        <v>41</v>
      </c>
      <c r="F22" s="158" t="s">
        <v>41</v>
      </c>
      <c r="G22" s="79"/>
      <c r="H22" s="18" t="n">
        <v>116.812881438165</v>
      </c>
      <c r="I22" s="18" t="s">
        <v>41</v>
      </c>
      <c r="J22" s="19" t="s">
        <v>41</v>
      </c>
    </row>
    <row r="23" customFormat="false" ht="12.75" hidden="false" customHeight="true" outlineLevel="0" collapsed="false">
      <c r="A23" s="81" t="s">
        <v>93</v>
      </c>
      <c r="B23" s="18" t="n">
        <v>382403.433108674</v>
      </c>
      <c r="C23" s="156" t="s">
        <v>90</v>
      </c>
      <c r="D23" s="155" t="n">
        <v>50.0132058628466</v>
      </c>
      <c r="E23" s="155" t="n">
        <v>5.01036930974726</v>
      </c>
      <c r="F23" s="155" t="n">
        <v>0.100207386194945</v>
      </c>
      <c r="G23" s="79"/>
      <c r="H23" s="18" t="n">
        <v>19125.2216227234</v>
      </c>
      <c r="I23" s="18" t="n">
        <v>1.91598242518969</v>
      </c>
      <c r="J23" s="19" t="n">
        <v>0.0383196485037937</v>
      </c>
    </row>
    <row r="24" customFormat="false" ht="12.75" hidden="false" customHeight="true" outlineLevel="0" collapsed="false">
      <c r="A24" s="81" t="s">
        <v>94</v>
      </c>
      <c r="B24" s="18" t="n">
        <v>1725</v>
      </c>
      <c r="C24" s="156" t="s">
        <v>90</v>
      </c>
      <c r="D24" s="155" t="n">
        <v>30.0330860835394</v>
      </c>
      <c r="E24" s="155" t="n">
        <v>290</v>
      </c>
      <c r="F24" s="155" t="n">
        <v>3.8</v>
      </c>
      <c r="G24" s="97" t="s">
        <v>95</v>
      </c>
      <c r="H24" s="18" t="n">
        <v>51.8070734941054</v>
      </c>
      <c r="I24" s="18" t="n">
        <v>0.50025</v>
      </c>
      <c r="J24" s="19" t="n">
        <v>0.006555</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33561.999617559</v>
      </c>
      <c r="C26" s="156" t="s">
        <v>90</v>
      </c>
      <c r="D26" s="49"/>
      <c r="E26" s="49"/>
      <c r="F26" s="49"/>
      <c r="G26" s="79"/>
      <c r="H26" s="77" t="n">
        <v>16187.9413521148</v>
      </c>
      <c r="I26" s="77" t="n">
        <v>0.296486634460277</v>
      </c>
      <c r="J26" s="127" t="n">
        <v>0.135324358016946</v>
      </c>
    </row>
    <row r="27" customFormat="false" ht="12.75" hidden="false" customHeight="true" outlineLevel="0" collapsed="false">
      <c r="A27" s="81" t="s">
        <v>91</v>
      </c>
      <c r="B27" s="18" t="n">
        <v>233543.144047925</v>
      </c>
      <c r="C27" s="156" t="s">
        <v>90</v>
      </c>
      <c r="D27" s="155" t="n">
        <v>69.3077946669037</v>
      </c>
      <c r="E27" s="155" t="n">
        <v>1.26949996404931</v>
      </c>
      <c r="F27" s="155" t="n">
        <v>0.57942929267545</v>
      </c>
      <c r="G27" s="79"/>
      <c r="H27" s="18" t="n">
        <v>16186.3602735367</v>
      </c>
      <c r="I27" s="18" t="n">
        <v>0.296483012972803</v>
      </c>
      <c r="J27" s="19" t="n">
        <v>0.13532173876489</v>
      </c>
    </row>
    <row r="28" customFormat="false" ht="12.75" hidden="false" customHeight="true" outlineLevel="0" collapsed="false">
      <c r="A28" s="81" t="s">
        <v>92</v>
      </c>
      <c r="B28" s="18" t="n">
        <v>11.183135017574</v>
      </c>
      <c r="C28" s="156" t="s">
        <v>90</v>
      </c>
      <c r="D28" s="155" t="n">
        <v>107.379913222528</v>
      </c>
      <c r="E28" s="158" t="s">
        <v>41</v>
      </c>
      <c r="F28" s="158" t="s">
        <v>41</v>
      </c>
      <c r="G28" s="79"/>
      <c r="H28" s="18" t="n">
        <v>1.20084406774291</v>
      </c>
      <c r="I28" s="18" t="s">
        <v>41</v>
      </c>
      <c r="J28" s="19" t="s">
        <v>41</v>
      </c>
    </row>
    <row r="29" customFormat="false" ht="12.75" hidden="false" customHeight="true" outlineLevel="0" collapsed="false">
      <c r="A29" s="81" t="s">
        <v>93</v>
      </c>
      <c r="B29" s="18" t="n">
        <v>7.67243461636443</v>
      </c>
      <c r="C29" s="156" t="s">
        <v>90</v>
      </c>
      <c r="D29" s="155" t="n">
        <v>49.5585207830117</v>
      </c>
      <c r="E29" s="155" t="n">
        <v>0.47201281664438</v>
      </c>
      <c r="F29" s="155" t="n">
        <v>0.341384734738446</v>
      </c>
      <c r="G29" s="79"/>
      <c r="H29" s="18" t="n">
        <v>0.380234510391395</v>
      </c>
      <c r="I29" s="18" t="n">
        <v>3.62148747379002E-006</v>
      </c>
      <c r="J29" s="19" t="n">
        <v>2.61925205630564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3147.5735762911</v>
      </c>
      <c r="C32" s="165" t="s">
        <v>90</v>
      </c>
      <c r="D32" s="166"/>
      <c r="E32" s="166"/>
      <c r="F32" s="166"/>
      <c r="G32" s="167"/>
      <c r="H32" s="164" t="n">
        <v>894.703796093271</v>
      </c>
      <c r="I32" s="164" t="n">
        <v>0.0285841019897596</v>
      </c>
      <c r="J32" s="157" t="n">
        <v>0.0609468496346415</v>
      </c>
    </row>
    <row r="33" customFormat="false" ht="12.75" hidden="false" customHeight="true" outlineLevel="0" collapsed="false">
      <c r="A33" s="163" t="s">
        <v>129</v>
      </c>
      <c r="B33" s="155" t="n">
        <v>13147.5735762911</v>
      </c>
      <c r="C33" s="156" t="s">
        <v>90</v>
      </c>
      <c r="D33" s="168"/>
      <c r="E33" s="168"/>
      <c r="F33" s="168"/>
      <c r="G33" s="169"/>
      <c r="H33" s="155" t="n">
        <v>894.703796093271</v>
      </c>
      <c r="I33" s="155" t="n">
        <v>0.0285841019897596</v>
      </c>
      <c r="J33" s="157" t="n">
        <v>0.0609468496346415</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237.8222699149</v>
      </c>
      <c r="C41" s="156" t="s">
        <v>90</v>
      </c>
      <c r="D41" s="155" t="n">
        <v>68.8204181381366</v>
      </c>
      <c r="E41" s="155" t="n">
        <v>0.830611253185121</v>
      </c>
      <c r="F41" s="155" t="n">
        <v>1.49872703542813</v>
      </c>
      <c r="G41" s="79"/>
      <c r="H41" s="18" t="n">
        <v>704.57120943947</v>
      </c>
      <c r="I41" s="18" t="n">
        <v>0.00850365038550055</v>
      </c>
      <c r="J41" s="19" t="n">
        <v>0.0153437010198296</v>
      </c>
    </row>
    <row r="42" customFormat="false" ht="12.75" hidden="false" customHeight="true" outlineLevel="0" collapsed="false">
      <c r="A42" s="81" t="s">
        <v>92</v>
      </c>
      <c r="B42" s="18" t="n">
        <v>764.971083484272</v>
      </c>
      <c r="C42" s="156" t="s">
        <v>90</v>
      </c>
      <c r="D42" s="155" t="n">
        <v>105.684984470527</v>
      </c>
      <c r="E42" s="155" t="n">
        <v>1.96562001858683</v>
      </c>
      <c r="F42" s="155" t="n">
        <v>57.466696560537</v>
      </c>
      <c r="G42" s="79"/>
      <c r="H42" s="18" t="n">
        <v>80.8459570784373</v>
      </c>
      <c r="I42" s="18" t="n">
        <v>0.00150364247533674</v>
      </c>
      <c r="J42" s="19" t="n">
        <v>0.0439603611321759</v>
      </c>
    </row>
    <row r="43" customFormat="false" ht="12.75" hidden="false" customHeight="true" outlineLevel="0" collapsed="false">
      <c r="A43" s="81" t="s">
        <v>93</v>
      </c>
      <c r="B43" s="18" t="n">
        <v>2144.78022289191</v>
      </c>
      <c r="C43" s="156" t="s">
        <v>90</v>
      </c>
      <c r="D43" s="155" t="n">
        <v>50.9546984856134</v>
      </c>
      <c r="E43" s="155" t="n">
        <v>8.66140452557619</v>
      </c>
      <c r="F43" s="155" t="n">
        <v>0.765946769324892</v>
      </c>
      <c r="G43" s="79"/>
      <c r="H43" s="18" t="n">
        <v>109.286629575364</v>
      </c>
      <c r="I43" s="18" t="n">
        <v>0.0185768091289223</v>
      </c>
      <c r="J43" s="19" t="n">
        <v>0.00164278748263598</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2.99"/>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293652.32314665</v>
      </c>
      <c r="D8" s="2048" t="n">
        <v>1191376.4937046</v>
      </c>
      <c r="E8" s="2049" t="n">
        <v>-102275.82944205</v>
      </c>
      <c r="F8" s="2050" t="n">
        <v>-7.90597501446731</v>
      </c>
      <c r="G8" s="2051" t="n">
        <v>-7.55921301560104</v>
      </c>
      <c r="H8" s="2052" t="n">
        <v>19538.3385724253</v>
      </c>
      <c r="I8" s="2053" t="n">
        <v>25262.2666114193</v>
      </c>
      <c r="J8" s="2049" t="n">
        <v>5723.9280389939</v>
      </c>
      <c r="K8" s="2050" t="n">
        <v>29.2958790624715</v>
      </c>
      <c r="L8" s="2051" t="n">
        <v>0.423055882985945</v>
      </c>
      <c r="M8" s="2052" t="n">
        <v>34799.1999459035</v>
      </c>
      <c r="N8" s="2053" t="n">
        <v>26047.5973998728</v>
      </c>
      <c r="O8" s="2049" t="n">
        <v>-8751.6025460307</v>
      </c>
      <c r="P8" s="2050" t="n">
        <v>-25.1488613520869</v>
      </c>
      <c r="Q8" s="2051" t="n">
        <v>-0.646831497082175</v>
      </c>
    </row>
    <row r="9" customFormat="false" ht="15.75" hidden="false" customHeight="true" outlineLevel="0" collapsed="false">
      <c r="A9" s="2054" t="s">
        <v>1491</v>
      </c>
      <c r="B9" s="2055"/>
      <c r="C9" s="2056" t="n">
        <v>1207113.90266856</v>
      </c>
      <c r="D9" s="2057" t="n">
        <v>1191203.7859634</v>
      </c>
      <c r="E9" s="2058" t="n">
        <v>-15910.11670516</v>
      </c>
      <c r="F9" s="2059" t="n">
        <v>-1.31802944775862</v>
      </c>
      <c r="G9" s="2060" t="n">
        <v>-1.175917730841</v>
      </c>
      <c r="H9" s="2061" t="n">
        <v>1160.10408001398</v>
      </c>
      <c r="I9" s="2062" t="n">
        <v>1296.52851507486</v>
      </c>
      <c r="J9" s="2058" t="n">
        <v>136.42443506088</v>
      </c>
      <c r="K9" s="2059" t="n">
        <v>11.7596720338432</v>
      </c>
      <c r="L9" s="2060" t="n">
        <v>0.0100831386143149</v>
      </c>
      <c r="M9" s="2061" t="n">
        <v>9718.1338301346</v>
      </c>
      <c r="N9" s="2062" t="n">
        <v>8286.91297796141</v>
      </c>
      <c r="O9" s="2058" t="n">
        <v>-1431.22085217319</v>
      </c>
      <c r="P9" s="2059" t="n">
        <v>-14.7273219034623</v>
      </c>
      <c r="Q9" s="2060" t="n">
        <v>-0.105781623605187</v>
      </c>
    </row>
    <row r="10" customFormat="false" ht="15.75" hidden="false" customHeight="true" outlineLevel="0" collapsed="false">
      <c r="A10" s="2063" t="s">
        <v>1689</v>
      </c>
      <c r="B10" s="2064" t="s">
        <v>1690</v>
      </c>
      <c r="C10" s="2065" t="n">
        <v>1207113.26443979</v>
      </c>
      <c r="D10" s="2062" t="n">
        <v>1191172.84933143</v>
      </c>
      <c r="E10" s="2059" t="n">
        <v>-15940.41510836</v>
      </c>
      <c r="F10" s="2066" t="n">
        <v>-1.3205401330552</v>
      </c>
      <c r="G10" s="2060" t="n">
        <v>-1.1781570877357</v>
      </c>
      <c r="H10" s="2061" t="n">
        <v>556.365705178483</v>
      </c>
      <c r="I10" s="2062" t="n">
        <v>883.808430493305</v>
      </c>
      <c r="J10" s="2059" t="n">
        <v>327.442725314821</v>
      </c>
      <c r="K10" s="2066" t="n">
        <v>58.8538657697777</v>
      </c>
      <c r="L10" s="2060" t="n">
        <v>0.0242013125150565</v>
      </c>
      <c r="M10" s="2067" t="n">
        <v>9718.1337458146</v>
      </c>
      <c r="N10" s="2068" t="n">
        <v>8286.81514308857</v>
      </c>
      <c r="O10" s="2059" t="n">
        <v>-1431.31860272604</v>
      </c>
      <c r="P10" s="2066" t="n">
        <v>-14.7283278884948</v>
      </c>
      <c r="Q10" s="2060" t="n">
        <v>-0.105788848354723</v>
      </c>
    </row>
    <row r="11" customFormat="false" ht="15.75" hidden="false" customHeight="true" outlineLevel="0" collapsed="false">
      <c r="A11" s="2063" t="s">
        <v>1691</v>
      </c>
      <c r="B11" s="2069" t="s">
        <v>1692</v>
      </c>
      <c r="C11" s="2070" t="n">
        <v>379656.586647698</v>
      </c>
      <c r="D11" s="2062" t="n">
        <v>371369.420499657</v>
      </c>
      <c r="E11" s="2059" t="n">
        <v>-8287.166148041</v>
      </c>
      <c r="F11" s="2066" t="n">
        <v>-2.18280584072445</v>
      </c>
      <c r="G11" s="2060" t="n">
        <v>-0.61250497356479</v>
      </c>
      <c r="H11" s="2061" t="n">
        <v>-41.891787</v>
      </c>
      <c r="I11" s="2062" t="n">
        <v>32.3063663555567</v>
      </c>
      <c r="J11" s="2059" t="n">
        <v>74.1981533555566</v>
      </c>
      <c r="K11" s="2066" t="n">
        <v>-177.118616008328</v>
      </c>
      <c r="L11" s="2060" t="n">
        <v>0.00548399020216876</v>
      </c>
      <c r="M11" s="2067" t="n">
        <v>855.760866249012</v>
      </c>
      <c r="N11" s="2068" t="n">
        <v>1346.47435746054</v>
      </c>
      <c r="O11" s="2059" t="n">
        <v>490.713491211528</v>
      </c>
      <c r="P11" s="2066" t="n">
        <v>57.3423616999958</v>
      </c>
      <c r="Q11" s="2060" t="n">
        <v>0.0362686651375336</v>
      </c>
    </row>
    <row r="12" customFormat="false" ht="15.75" hidden="false" customHeight="true" outlineLevel="0" collapsed="false">
      <c r="A12" s="2063" t="s">
        <v>1693</v>
      </c>
      <c r="B12" s="2071" t="s">
        <v>1694</v>
      </c>
      <c r="C12" s="2070" t="n">
        <v>363446.264694022</v>
      </c>
      <c r="D12" s="2062" t="n">
        <v>366908.21058512</v>
      </c>
      <c r="E12" s="2059" t="n">
        <v>3461.945891098</v>
      </c>
      <c r="F12" s="2066" t="n">
        <v>0.952533077761177</v>
      </c>
      <c r="G12" s="2060" t="n">
        <v>0.255872639528407</v>
      </c>
      <c r="H12" s="2061" t="n">
        <v>203.959306401647</v>
      </c>
      <c r="I12" s="2062" t="n">
        <v>285.928512040588</v>
      </c>
      <c r="J12" s="2059" t="n">
        <v>81.969205638941</v>
      </c>
      <c r="K12" s="2066" t="n">
        <v>40.1889999946967</v>
      </c>
      <c r="L12" s="2060" t="n">
        <v>0.00605834916738995</v>
      </c>
      <c r="M12" s="2067" t="n">
        <v>1986.97303671597</v>
      </c>
      <c r="N12" s="2068" t="n">
        <v>2428.02521684967</v>
      </c>
      <c r="O12" s="2059" t="n">
        <v>441.0521801337</v>
      </c>
      <c r="P12" s="2066" t="n">
        <v>22.1971899962297</v>
      </c>
      <c r="Q12" s="2060" t="n">
        <v>0.03259819449829</v>
      </c>
    </row>
    <row r="13" customFormat="false" ht="15.75" hidden="false" customHeight="true" outlineLevel="0" collapsed="false">
      <c r="A13" s="2063" t="s">
        <v>1695</v>
      </c>
      <c r="B13" s="2069" t="s">
        <v>1696</v>
      </c>
      <c r="C13" s="2070" t="n">
        <v>269267.068393908</v>
      </c>
      <c r="D13" s="2062" t="n">
        <v>256758.845130249</v>
      </c>
      <c r="E13" s="2059" t="n">
        <v>-12508.223263659</v>
      </c>
      <c r="F13" s="2066" t="n">
        <v>-4.64528519520286</v>
      </c>
      <c r="G13" s="2060" t="n">
        <v>-0.924483571656279</v>
      </c>
      <c r="H13" s="2061" t="n">
        <v>242.28771370214</v>
      </c>
      <c r="I13" s="2062" t="n">
        <v>284.012336786197</v>
      </c>
      <c r="J13" s="2059" t="n">
        <v>41.724623084057</v>
      </c>
      <c r="K13" s="2066" t="n">
        <v>17.2211056212909</v>
      </c>
      <c r="L13" s="2060" t="n">
        <v>0.00308386952820325</v>
      </c>
      <c r="M13" s="2067" t="n">
        <v>6809.0031067241</v>
      </c>
      <c r="N13" s="2068" t="n">
        <v>4117.80522803316</v>
      </c>
      <c r="O13" s="2059" t="n">
        <v>-2691.19787869094</v>
      </c>
      <c r="P13" s="2066" t="n">
        <v>-39.5241100130106</v>
      </c>
      <c r="Q13" s="2060" t="n">
        <v>-0.198906605237409</v>
      </c>
    </row>
    <row r="14" customFormat="false" ht="15.75" hidden="false" customHeight="true" outlineLevel="0" collapsed="false">
      <c r="A14" s="2063" t="s">
        <v>1697</v>
      </c>
      <c r="B14" s="2069" t="s">
        <v>1698</v>
      </c>
      <c r="C14" s="2070" t="n">
        <v>194743.344704167</v>
      </c>
      <c r="D14" s="2062" t="n">
        <v>195241.669320307</v>
      </c>
      <c r="E14" s="2059" t="n">
        <v>498.32461614</v>
      </c>
      <c r="F14" s="2066" t="n">
        <v>0.255887879966844</v>
      </c>
      <c r="G14" s="2060" t="n">
        <v>0.0368312038618494</v>
      </c>
      <c r="H14" s="2061" t="n">
        <v>152.010472074696</v>
      </c>
      <c r="I14" s="2062" t="n">
        <v>280.960949169178</v>
      </c>
      <c r="J14" s="2059" t="n">
        <v>128.950477094482</v>
      </c>
      <c r="K14" s="2066" t="n">
        <v>84.8299958118135</v>
      </c>
      <c r="L14" s="2060" t="n">
        <v>0.0095307379088319</v>
      </c>
      <c r="M14" s="2067" t="n">
        <v>66.396736125511</v>
      </c>
      <c r="N14" s="2068" t="n">
        <v>375.61681735848</v>
      </c>
      <c r="O14" s="2059" t="n">
        <v>309.220081232969</v>
      </c>
      <c r="P14" s="2066" t="n">
        <v>465.715785559766</v>
      </c>
      <c r="Q14" s="2060" t="n">
        <v>0.0228544757397043</v>
      </c>
    </row>
    <row r="15" customFormat="false" ht="15.75" hidden="false" customHeight="true" outlineLevel="0" collapsed="false">
      <c r="A15" s="2063" t="s">
        <v>1699</v>
      </c>
      <c r="B15" s="2069" t="s">
        <v>699</v>
      </c>
      <c r="C15" s="2070" t="s">
        <v>226</v>
      </c>
      <c r="D15" s="2062" t="n">
        <v>894.703796093271</v>
      </c>
      <c r="E15" s="2059" t="n">
        <v>894.703796093271</v>
      </c>
      <c r="F15" s="2066" t="n">
        <v>100</v>
      </c>
      <c r="G15" s="2060" t="n">
        <v>0.0661276140944719</v>
      </c>
      <c r="H15" s="2061"/>
      <c r="I15" s="2062" t="n">
        <v>0.600266141784952</v>
      </c>
      <c r="J15" s="2059" t="n">
        <v>0.600266141784952</v>
      </c>
      <c r="K15" s="2066" t="n">
        <v>100</v>
      </c>
      <c r="L15" s="2060" t="n">
        <v>4.43657084626864E-005</v>
      </c>
      <c r="M15" s="2067"/>
      <c r="N15" s="2068" t="n">
        <v>18.8935233867389</v>
      </c>
      <c r="O15" s="2059" t="n">
        <v>18.8935233867389</v>
      </c>
      <c r="P15" s="2066" t="n">
        <v>100</v>
      </c>
      <c r="Q15" s="2060" t="n">
        <v>0.00139642150716091</v>
      </c>
    </row>
    <row r="16" customFormat="false" ht="15.75" hidden="false" customHeight="true" outlineLevel="0" collapsed="false">
      <c r="A16" s="2063" t="s">
        <v>1700</v>
      </c>
      <c r="B16" s="2072" t="s">
        <v>1701</v>
      </c>
      <c r="C16" s="2070" t="n">
        <v>0.6382287687</v>
      </c>
      <c r="D16" s="2062" t="n">
        <v>30.9366319654</v>
      </c>
      <c r="E16" s="2059" t="n">
        <v>30.2984031967</v>
      </c>
      <c r="F16" s="2066" t="n">
        <v>4747.26378417796</v>
      </c>
      <c r="G16" s="2060" t="n">
        <v>0.00223935689444781</v>
      </c>
      <c r="H16" s="2061" t="n">
        <v>603.738374835496</v>
      </c>
      <c r="I16" s="2062" t="n">
        <v>412.720084581552</v>
      </c>
      <c r="J16" s="2059" t="n">
        <v>-191.018290253944</v>
      </c>
      <c r="K16" s="2066" t="n">
        <v>-31.6392494192524</v>
      </c>
      <c r="L16" s="2060" t="n">
        <v>-0.0141181739007418</v>
      </c>
      <c r="M16" s="2067" t="n">
        <v>8.432E-005</v>
      </c>
      <c r="N16" s="2068" t="n">
        <v>0.09783487284</v>
      </c>
      <c r="O16" s="2059" t="n">
        <v>0.09775055284</v>
      </c>
      <c r="P16" s="2066" t="n">
        <v>115928.075</v>
      </c>
      <c r="Q16" s="2060" t="n">
        <v>7.22474953604751E-006</v>
      </c>
    </row>
    <row r="17" customFormat="false" ht="15.75" hidden="false" customHeight="true" outlineLevel="0" collapsed="false">
      <c r="A17" s="2063" t="s">
        <v>1702</v>
      </c>
      <c r="B17" s="2072" t="s">
        <v>1703</v>
      </c>
      <c r="C17" s="2070" t="s">
        <v>54</v>
      </c>
      <c r="D17" s="2062" t="s">
        <v>54</v>
      </c>
      <c r="E17" s="2059"/>
      <c r="F17" s="2066"/>
      <c r="G17" s="2060"/>
      <c r="H17" s="2061" t="n">
        <v>118.338399858</v>
      </c>
      <c r="I17" s="2062" t="n">
        <v>118.338399858</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6382287687</v>
      </c>
      <c r="D18" s="2076" t="n">
        <v>30.9366319654</v>
      </c>
      <c r="E18" s="2077" t="n">
        <v>30.2984031967</v>
      </c>
      <c r="F18" s="2077" t="n">
        <v>4747.26378417796</v>
      </c>
      <c r="G18" s="2078" t="n">
        <v>0.00223935689444781</v>
      </c>
      <c r="H18" s="2079" t="n">
        <v>485.399974977496</v>
      </c>
      <c r="I18" s="2076" t="n">
        <v>294.381684723552</v>
      </c>
      <c r="J18" s="2077" t="n">
        <v>-191.018290253944</v>
      </c>
      <c r="K18" s="2077" t="n">
        <v>-39.3527606306118</v>
      </c>
      <c r="L18" s="2078" t="n">
        <v>-0.0141181739007418</v>
      </c>
      <c r="M18" s="2079" t="n">
        <v>8.432E-005</v>
      </c>
      <c r="N18" s="2076" t="n">
        <v>0.09783487284</v>
      </c>
      <c r="O18" s="2077" t="n">
        <v>0.09775055284</v>
      </c>
      <c r="P18" s="2077" t="n">
        <v>115928.075</v>
      </c>
      <c r="Q18" s="2078" t="n">
        <v>7.22474953604751E-006</v>
      </c>
    </row>
    <row r="19" customFormat="false" ht="15.75" hidden="false" customHeight="true" outlineLevel="0" collapsed="false">
      <c r="A19" s="2054" t="s">
        <v>1501</v>
      </c>
      <c r="B19" s="2080"/>
      <c r="C19" s="2081" t="n">
        <v>48716.1058599883</v>
      </c>
      <c r="D19" s="2082" t="n">
        <v>52613.1144148592</v>
      </c>
      <c r="E19" s="2083" t="n">
        <v>3897.0085548709</v>
      </c>
      <c r="F19" s="2083" t="n">
        <v>7.9994254180969</v>
      </c>
      <c r="G19" s="2084" t="n">
        <v>0.288028148494067</v>
      </c>
      <c r="H19" s="2085" t="n">
        <v>124.34045971176</v>
      </c>
      <c r="I19" s="2082" t="n">
        <v>141.639281226</v>
      </c>
      <c r="J19" s="2083" t="n">
        <v>17.29882151424</v>
      </c>
      <c r="K19" s="2083" t="n">
        <v>13.9124638547591</v>
      </c>
      <c r="L19" s="2084" t="n">
        <v>0.00127855699101511</v>
      </c>
      <c r="M19" s="2085" t="n">
        <v>1183.59484714</v>
      </c>
      <c r="N19" s="2082" t="n">
        <v>1238.77497863952</v>
      </c>
      <c r="O19" s="2083" t="n">
        <v>55.18013149952</v>
      </c>
      <c r="P19" s="2083" t="n">
        <v>4.66207939590608</v>
      </c>
      <c r="Q19" s="2084" t="n">
        <v>0.00407836700527655</v>
      </c>
    </row>
    <row r="20" customFormat="false" ht="15.75" hidden="false" customHeight="true" outlineLevel="0" collapsed="false">
      <c r="A20" s="2063" t="s">
        <v>1706</v>
      </c>
      <c r="B20" s="2086" t="s">
        <v>1707</v>
      </c>
      <c r="C20" s="2065" t="n">
        <v>45791.2387825823</v>
      </c>
      <c r="D20" s="2062" t="n">
        <v>48735.038241392</v>
      </c>
      <c r="E20" s="2059" t="n">
        <v>2943.7994588097</v>
      </c>
      <c r="F20" s="2066" t="n">
        <v>6.42873950798081</v>
      </c>
      <c r="G20" s="2060" t="n">
        <v>0.217576403982743</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2924.86707740603</v>
      </c>
      <c r="D21" s="2062" t="n">
        <v>3657.12784950233</v>
      </c>
      <c r="E21" s="2059" t="n">
        <v>732.2607720963</v>
      </c>
      <c r="F21" s="2066" t="n">
        <v>25.0356940235971</v>
      </c>
      <c r="G21" s="2060" t="n">
        <v>0.0541214399280991</v>
      </c>
      <c r="H21" s="2061" t="n">
        <v>124.34045971176</v>
      </c>
      <c r="I21" s="2062" t="n">
        <v>125.00014845672</v>
      </c>
      <c r="J21" s="2059" t="n">
        <v>0.65968874496</v>
      </c>
      <c r="K21" s="2066" t="n">
        <v>0.530550350617369</v>
      </c>
      <c r="L21" s="2060" t="n">
        <v>4.87576368175303E-005</v>
      </c>
      <c r="M21" s="2067" t="n">
        <v>1183.59484714</v>
      </c>
      <c r="N21" s="2068" t="n">
        <v>1238.77497863952</v>
      </c>
      <c r="O21" s="2059" t="n">
        <v>55.18013149952</v>
      </c>
      <c r="P21" s="2066" t="n">
        <v>4.66207939590608</v>
      </c>
      <c r="Q21" s="2060" t="n">
        <v>0.00407836700527655</v>
      </c>
    </row>
    <row r="22" customFormat="false" ht="15.75" hidden="false" customHeight="true" outlineLevel="0" collapsed="false">
      <c r="A22" s="2063" t="s">
        <v>1710</v>
      </c>
      <c r="B22" s="2072" t="s">
        <v>617</v>
      </c>
      <c r="C22" s="2070" t="s">
        <v>568</v>
      </c>
      <c r="D22" s="2062" t="n">
        <v>220.948323964862</v>
      </c>
      <c r="E22" s="2059" t="n">
        <v>220.948323964862</v>
      </c>
      <c r="F22" s="2066" t="n">
        <v>100</v>
      </c>
      <c r="G22" s="2060" t="n">
        <v>0.0163303045832228</v>
      </c>
      <c r="H22" s="2061" t="s">
        <v>568</v>
      </c>
      <c r="I22" s="2062" t="n">
        <v>16.63913276928</v>
      </c>
      <c r="J22" s="2059" t="n">
        <v>16.63913276928</v>
      </c>
      <c r="K22" s="2066" t="n">
        <v>100</v>
      </c>
      <c r="L22" s="2060" t="n">
        <v>0.00122979935419758</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334.05011</v>
      </c>
      <c r="N25" s="2095" t="n">
        <v>334.05011</v>
      </c>
      <c r="O25" s="2096"/>
      <c r="P25" s="2096"/>
      <c r="Q25" s="2097"/>
    </row>
    <row r="26" customFormat="false" ht="15.75" hidden="false" customHeight="true" outlineLevel="0" collapsed="false">
      <c r="A26" s="2054" t="s">
        <v>1516</v>
      </c>
      <c r="B26" s="2103"/>
      <c r="C26" s="2104"/>
      <c r="D26" s="2105"/>
      <c r="E26" s="2105"/>
      <c r="F26" s="2104"/>
      <c r="G26" s="2106"/>
      <c r="H26" s="2107" t="n">
        <v>13484.130914995</v>
      </c>
      <c r="I26" s="2108" t="n">
        <v>15709.6816636167</v>
      </c>
      <c r="J26" s="2083" t="n">
        <v>2225.5507486217</v>
      </c>
      <c r="K26" s="2109" t="n">
        <v>16.5049624825781</v>
      </c>
      <c r="L26" s="2110" t="n">
        <v>0.164490596435534</v>
      </c>
      <c r="M26" s="2107" t="n">
        <v>19923.7800590812</v>
      </c>
      <c r="N26" s="2108" t="n">
        <v>12152.467677616</v>
      </c>
      <c r="O26" s="2083" t="n">
        <v>-7771.3123814652</v>
      </c>
      <c r="P26" s="2109" t="n">
        <v>-39.0052106498888</v>
      </c>
      <c r="Q26" s="2110" t="n">
        <v>-0.574378189086782</v>
      </c>
    </row>
    <row r="27" customFormat="false" ht="15.75" hidden="false" customHeight="true" outlineLevel="0" collapsed="false">
      <c r="A27" s="2063" t="s">
        <v>1714</v>
      </c>
      <c r="B27" s="2055" t="s">
        <v>1715</v>
      </c>
      <c r="C27" s="2111"/>
      <c r="D27" s="2111"/>
      <c r="E27" s="2111"/>
      <c r="F27" s="2111"/>
      <c r="G27" s="2112"/>
      <c r="H27" s="2061" t="n">
        <v>6672.1345192875</v>
      </c>
      <c r="I27" s="2062" t="n">
        <v>7271.70162507602</v>
      </c>
      <c r="J27" s="2113" t="n">
        <v>599.56710578852</v>
      </c>
      <c r="K27" s="2113" t="n">
        <v>8.98613635644362</v>
      </c>
      <c r="L27" s="2114" t="n">
        <v>0.0443140426680267</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14.994529185582</v>
      </c>
      <c r="I28" s="2068" t="n">
        <v>2604.76753757451</v>
      </c>
      <c r="J28" s="2118" t="n">
        <v>1689.77300838893</v>
      </c>
      <c r="K28" s="2118" t="n">
        <v>184.675749907812</v>
      </c>
      <c r="L28" s="2114" t="n">
        <v>0.124891229805791</v>
      </c>
      <c r="M28" s="2067" t="n">
        <v>11859.4262714642</v>
      </c>
      <c r="N28" s="2068" t="n">
        <v>4779.77670099803</v>
      </c>
      <c r="O28" s="2118" t="n">
        <v>-7079.64957046617</v>
      </c>
      <c r="P28" s="2118" t="n">
        <v>-59.6963917849974</v>
      </c>
      <c r="Q28" s="2114" t="n">
        <v>-0.523257347028263</v>
      </c>
    </row>
    <row r="29" customFormat="false" ht="15.75" hidden="false" customHeight="true" outlineLevel="0" collapsed="false">
      <c r="A29" s="2063" t="s">
        <v>1718</v>
      </c>
      <c r="B29" s="2069" t="s">
        <v>911</v>
      </c>
      <c r="C29" s="2117"/>
      <c r="D29" s="2117"/>
      <c r="E29" s="2117"/>
      <c r="F29" s="2117"/>
      <c r="G29" s="2119"/>
      <c r="H29" s="2067" t="n">
        <v>5788.92391058875</v>
      </c>
      <c r="I29" s="2068" t="n">
        <v>5729.23469734264</v>
      </c>
      <c r="J29" s="2118" t="n">
        <v>-59.68921324611</v>
      </c>
      <c r="K29" s="2118" t="n">
        <v>-1.03109341508065</v>
      </c>
      <c r="L29" s="2120" t="n">
        <v>-0.00441163352203987</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27890218741501</v>
      </c>
      <c r="I30" s="2068" t="s">
        <v>182</v>
      </c>
      <c r="J30" s="2066" t="n">
        <v>-2.27890218741501</v>
      </c>
      <c r="K30" s="2066" t="n">
        <v>-100</v>
      </c>
      <c r="L30" s="2060" t="n">
        <v>-0.000168433804647363</v>
      </c>
      <c r="M30" s="2067" t="n">
        <v>7978.28698490171</v>
      </c>
      <c r="N30" s="2068" t="n">
        <v>7295.21664604466</v>
      </c>
      <c r="O30" s="2066" t="n">
        <v>-683.07033885705</v>
      </c>
      <c r="P30" s="2066" t="n">
        <v>-8.56161654938852</v>
      </c>
      <c r="Q30" s="2060" t="n">
        <v>-0.0504857718996537</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05.7990537458</v>
      </c>
      <c r="I32" s="2068" t="n">
        <v>103.977803623513</v>
      </c>
      <c r="J32" s="2118" t="n">
        <v>-1.821250122287</v>
      </c>
      <c r="K32" s="2118" t="n">
        <v>-1.72142382923595</v>
      </c>
      <c r="L32" s="2114" t="n">
        <v>-0.000134608711600403</v>
      </c>
      <c r="M32" s="2067" t="n">
        <v>86.0668027151904</v>
      </c>
      <c r="N32" s="2068" t="n">
        <v>77.474330573304</v>
      </c>
      <c r="O32" s="2118" t="n">
        <v>-8.5924721418864</v>
      </c>
      <c r="P32" s="2118" t="n">
        <v>-9.98349174224614</v>
      </c>
      <c r="Q32" s="2114" t="n">
        <v>-0.000635070158858397</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5395.6728858947</v>
      </c>
      <c r="E34" s="1726" t="n">
        <v>-85395.6728858947</v>
      </c>
      <c r="F34" s="1726" t="n">
        <v>100</v>
      </c>
      <c r="G34" s="1726"/>
      <c r="H34" s="2132" t="s">
        <v>182</v>
      </c>
      <c r="I34" s="529" t="n">
        <v>43.2336034798681</v>
      </c>
      <c r="J34" s="1726" t="n">
        <v>43.2336034798681</v>
      </c>
      <c r="K34" s="1726" t="n">
        <v>100</v>
      </c>
      <c r="L34" s="1726"/>
      <c r="M34" s="2132" t="s">
        <v>182</v>
      </c>
      <c r="N34" s="529" t="n">
        <v>19.2600977215202</v>
      </c>
      <c r="O34" s="1726" t="n">
        <v>19.2600977215202</v>
      </c>
      <c r="P34" s="1726" t="n">
        <v>100</v>
      </c>
      <c r="Q34" s="1726"/>
      <c r="R34" s="14"/>
    </row>
    <row r="35" customFormat="false" ht="15.75" hidden="false" customHeight="true" outlineLevel="0" collapsed="false">
      <c r="A35" s="2063" t="s">
        <v>1725</v>
      </c>
      <c r="B35" s="2055" t="s">
        <v>1083</v>
      </c>
      <c r="C35" s="526"/>
      <c r="D35" s="529" t="n">
        <v>-84373.410438027</v>
      </c>
      <c r="E35" s="1726" t="n">
        <v>-84373.410438027</v>
      </c>
      <c r="F35" s="1726" t="n">
        <v>100</v>
      </c>
      <c r="G35" s="1726" t="n">
        <v>-6.23604409598224</v>
      </c>
      <c r="H35" s="2132"/>
      <c r="I35" s="529" t="n">
        <v>20.5348518193571</v>
      </c>
      <c r="J35" s="1726" t="n">
        <v>20.534851819357</v>
      </c>
      <c r="K35" s="1726" t="n">
        <v>100</v>
      </c>
      <c r="L35" s="1726" t="n">
        <v>0.00151773219531086</v>
      </c>
      <c r="M35" s="2132"/>
      <c r="N35" s="529" t="n">
        <v>2.08404299714308</v>
      </c>
      <c r="O35" s="1726" t="n">
        <v>2.08404299714308</v>
      </c>
      <c r="P35" s="1726" t="n">
        <v>100</v>
      </c>
      <c r="Q35" s="1726" t="n">
        <v>0.000154031749583633</v>
      </c>
      <c r="R35" s="14"/>
    </row>
    <row r="36" customFormat="false" ht="15.75" hidden="false" customHeight="true" outlineLevel="0" collapsed="false">
      <c r="A36" s="2063" t="s">
        <v>1726</v>
      </c>
      <c r="B36" s="2055" t="s">
        <v>1119</v>
      </c>
      <c r="C36" s="526" t="s">
        <v>182</v>
      </c>
      <c r="D36" s="529" t="n">
        <v>150.703218598776</v>
      </c>
      <c r="E36" s="1726" t="n">
        <v>150.703218598776</v>
      </c>
      <c r="F36" s="1726" t="n">
        <v>100</v>
      </c>
      <c r="G36" s="1726" t="n">
        <v>0.0111384844076998</v>
      </c>
      <c r="H36" s="2132" t="s">
        <v>182</v>
      </c>
      <c r="I36" s="529" t="n">
        <v>1.28093600888516</v>
      </c>
      <c r="J36" s="1726" t="n">
        <v>1.28093600888516</v>
      </c>
      <c r="K36" s="1726" t="n">
        <v>100</v>
      </c>
      <c r="L36" s="1726" t="n">
        <v>9.46740613431359E-005</v>
      </c>
      <c r="M36" s="2132" t="s">
        <v>182</v>
      </c>
      <c r="N36" s="529" t="n">
        <v>15.002401409733</v>
      </c>
      <c r="O36" s="1726" t="n">
        <v>15.002401409733</v>
      </c>
      <c r="P36" s="1726" t="n">
        <v>100</v>
      </c>
      <c r="Q36" s="1726" t="n">
        <v>0.00110882843600874</v>
      </c>
      <c r="R36" s="14"/>
    </row>
    <row r="37" customFormat="false" ht="15.75" hidden="false" customHeight="true" outlineLevel="0" collapsed="false">
      <c r="A37" s="2063" t="s">
        <v>1727</v>
      </c>
      <c r="B37" s="2055" t="s">
        <v>1136</v>
      </c>
      <c r="C37" s="526"/>
      <c r="D37" s="529" t="n">
        <v>-1566.02968331691</v>
      </c>
      <c r="E37" s="1726" t="n">
        <v>-1566.02968331691</v>
      </c>
      <c r="F37" s="1726" t="n">
        <v>100</v>
      </c>
      <c r="G37" s="1726" t="n">
        <v>-0.115745352831914</v>
      </c>
      <c r="H37" s="2132"/>
      <c r="I37" s="529" t="n">
        <v>0.198835567714408</v>
      </c>
      <c r="J37" s="1726" t="n">
        <v>0.198835567714408</v>
      </c>
      <c r="K37" s="1726" t="n">
        <v>100</v>
      </c>
      <c r="L37" s="1726" t="n">
        <v>1.46959493717213E-005</v>
      </c>
      <c r="M37" s="2132"/>
      <c r="N37" s="529" t="n">
        <v>0.0201794430329205</v>
      </c>
      <c r="O37" s="1726" t="n">
        <v>0.0201794430329205</v>
      </c>
      <c r="P37" s="1726" t="n">
        <v>100</v>
      </c>
      <c r="Q37" s="1726" t="n">
        <v>1.49146390945148E-006</v>
      </c>
      <c r="R37" s="14"/>
    </row>
    <row r="38" customFormat="false" ht="18.75" hidden="false" customHeight="true" outlineLevel="0" collapsed="false">
      <c r="A38" s="2063" t="s">
        <v>1728</v>
      </c>
      <c r="B38" s="2055" t="s">
        <v>1729</v>
      </c>
      <c r="C38" s="526"/>
      <c r="D38" s="529" t="n">
        <v>72.7641528313165</v>
      </c>
      <c r="E38" s="1726" t="n">
        <v>72.7641528313165</v>
      </c>
      <c r="F38" s="1726" t="n">
        <v>100</v>
      </c>
      <c r="G38" s="1726" t="n">
        <v>0.00537800313282549</v>
      </c>
      <c r="H38" s="2132"/>
      <c r="I38" s="529" t="n">
        <v>1.71360491802212</v>
      </c>
      <c r="J38" s="1726" t="n">
        <v>1.71360491802212</v>
      </c>
      <c r="K38" s="1726" t="n">
        <v>100</v>
      </c>
      <c r="L38" s="1726" t="n">
        <v>0.000126652647752422</v>
      </c>
      <c r="M38" s="2132"/>
      <c r="N38" s="529" t="n">
        <v>0.173910499120697</v>
      </c>
      <c r="O38" s="1726" t="n">
        <v>0.173910499120697</v>
      </c>
      <c r="P38" s="1726" t="n">
        <v>100</v>
      </c>
      <c r="Q38" s="1726" t="n">
        <v>1.28537359772547E-005</v>
      </c>
      <c r="R38" s="14"/>
    </row>
    <row r="39" customFormat="false" ht="16.5" hidden="false" customHeight="true" outlineLevel="0" collapsed="false">
      <c r="A39" s="2063" t="s">
        <v>1730</v>
      </c>
      <c r="B39" s="2055" t="s">
        <v>1731</v>
      </c>
      <c r="C39" s="526"/>
      <c r="D39" s="529" t="n">
        <v>223.33605797467</v>
      </c>
      <c r="E39" s="1726" t="n">
        <v>223.33605797467</v>
      </c>
      <c r="F39" s="1726" t="n">
        <v>100</v>
      </c>
      <c r="G39" s="1726" t="n">
        <v>0.0165067821547389</v>
      </c>
      <c r="H39" s="2132"/>
      <c r="I39" s="529" t="n">
        <v>11.6887239404581</v>
      </c>
      <c r="J39" s="1726" t="n">
        <v>11.6887239404581</v>
      </c>
      <c r="K39" s="1726" t="n">
        <v>100</v>
      </c>
      <c r="L39" s="1726" t="n">
        <v>0.000863914324904519</v>
      </c>
      <c r="M39" s="2132"/>
      <c r="N39" s="529" t="n">
        <v>1.18626632848101</v>
      </c>
      <c r="O39" s="1726" t="n">
        <v>1.18626632848101</v>
      </c>
      <c r="P39" s="1726" t="n">
        <v>100</v>
      </c>
      <c r="Q39" s="1726" t="n">
        <v>8.76770192834641E-005</v>
      </c>
      <c r="R39" s="14"/>
    </row>
    <row r="40" customFormat="false" ht="16.5" hidden="false" customHeight="true" outlineLevel="0" collapsed="false">
      <c r="A40" s="2063" t="s">
        <v>1732</v>
      </c>
      <c r="B40" s="2055" t="s">
        <v>1733</v>
      </c>
      <c r="C40" s="526"/>
      <c r="D40" s="529" t="n">
        <v>96.9638060444003</v>
      </c>
      <c r="E40" s="1726" t="n">
        <v>96.9638060444003</v>
      </c>
      <c r="F40" s="1726" t="n">
        <v>100</v>
      </c>
      <c r="G40" s="1726" t="n">
        <v>0.00716660103067998</v>
      </c>
      <c r="H40" s="2132"/>
      <c r="I40" s="529" t="n">
        <v>7.81665122543134</v>
      </c>
      <c r="J40" s="1726" t="n">
        <v>7.81665122543134</v>
      </c>
      <c r="K40" s="1726" t="n">
        <v>100</v>
      </c>
      <c r="L40" s="1726" t="n">
        <v>0.000577729185908717</v>
      </c>
      <c r="M40" s="2132"/>
      <c r="N40" s="529" t="n">
        <v>0.79329704400955</v>
      </c>
      <c r="O40" s="1726" t="n">
        <v>0.79329704400955</v>
      </c>
      <c r="P40" s="1726" t="n">
        <v>100</v>
      </c>
      <c r="Q40" s="1726" t="n">
        <v>5.86326346413312E-005</v>
      </c>
      <c r="R40" s="14"/>
    </row>
    <row r="41" customFormat="false" ht="16.5" hidden="false" customHeight="true" outlineLevel="0" collapsed="false">
      <c r="A41" s="2124" t="s">
        <v>1734</v>
      </c>
      <c r="B41" s="2055" t="s">
        <v>1735</v>
      </c>
      <c r="C41" s="526"/>
      <c r="D41" s="526" t="s">
        <v>36</v>
      </c>
      <c r="E41" s="1722"/>
      <c r="F41" s="1722"/>
      <c r="G41" s="1722"/>
      <c r="H41" s="2132"/>
      <c r="I41" s="526" t="s">
        <v>36</v>
      </c>
      <c r="J41" s="1722"/>
      <c r="K41" s="1722"/>
      <c r="L41" s="1722"/>
      <c r="M41" s="2132"/>
      <c r="N41" s="526"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37822.3146181029</v>
      </c>
      <c r="D8" s="2057" t="n">
        <v>32955.2662122424</v>
      </c>
      <c r="E8" s="2059" t="n">
        <v>-4867.0484058605</v>
      </c>
      <c r="F8" s="2059" t="n">
        <v>-12.8681929041196</v>
      </c>
      <c r="G8" s="2060" t="n">
        <v>-0.359723855165476</v>
      </c>
      <c r="H8" s="2065" t="n">
        <v>4769.76311770453</v>
      </c>
      <c r="I8" s="2062" t="n">
        <v>8071.18354802191</v>
      </c>
      <c r="J8" s="2059" t="n">
        <v>3301.42043031738</v>
      </c>
      <c r="K8" s="2059" t="n">
        <v>69.2156056568739</v>
      </c>
      <c r="L8" s="2060" t="n">
        <v>0.244008192580502</v>
      </c>
      <c r="M8" s="2061" t="n">
        <v>3639.64109954772</v>
      </c>
      <c r="N8" s="2062" t="n">
        <v>4016.13155793429</v>
      </c>
      <c r="O8" s="2059" t="n">
        <v>376.49045838657</v>
      </c>
      <c r="P8" s="2138" t="n">
        <v>10.3441643856961</v>
      </c>
      <c r="Q8" s="2060" t="n">
        <v>0.0278264335651064</v>
      </c>
    </row>
    <row r="9" customFormat="false" ht="15.75" hidden="false" customHeight="true" outlineLevel="0" collapsed="false">
      <c r="A9" s="2063" t="s">
        <v>1738</v>
      </c>
      <c r="B9" s="2055" t="s">
        <v>1739</v>
      </c>
      <c r="C9" s="2065" t="s">
        <v>54</v>
      </c>
      <c r="D9" s="2062" t="s">
        <v>445</v>
      </c>
      <c r="E9" s="2059"/>
      <c r="F9" s="2059"/>
      <c r="G9" s="2060"/>
      <c r="H9" s="2065" t="n">
        <v>3720.75804451161</v>
      </c>
      <c r="I9" s="2062" t="n">
        <v>6474.14735695104</v>
      </c>
      <c r="J9" s="2059" t="n">
        <v>2753.38931243943</v>
      </c>
      <c r="K9" s="2059" t="n">
        <v>74.000762196856</v>
      </c>
      <c r="L9" s="2060" t="n">
        <v>0.203503178034864</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38.23085373989</v>
      </c>
      <c r="I10" s="2068" t="n">
        <v>1534.00441945281</v>
      </c>
      <c r="J10" s="2059" t="n">
        <v>495.77356571292</v>
      </c>
      <c r="K10" s="2118" t="n">
        <v>47.7517657972751</v>
      </c>
      <c r="L10" s="2120" t="n">
        <v>0.0366426555636147</v>
      </c>
      <c r="M10" s="2143" t="n">
        <v>1006.93280740995</v>
      </c>
      <c r="N10" s="2068" t="n">
        <v>1173.84733247047</v>
      </c>
      <c r="O10" s="2059" t="n">
        <v>166.91452506052</v>
      </c>
      <c r="P10" s="2144" t="n">
        <v>16.5765306117957</v>
      </c>
      <c r="Q10" s="2087" t="n">
        <v>0.0123366630924783</v>
      </c>
    </row>
    <row r="11" customFormat="false" ht="15.75" hidden="false" customHeight="true" outlineLevel="0" collapsed="false">
      <c r="A11" s="2063" t="s">
        <v>1742</v>
      </c>
      <c r="B11" s="2069" t="s">
        <v>1377</v>
      </c>
      <c r="C11" s="2070" t="n">
        <v>37822.3146181029</v>
      </c>
      <c r="D11" s="2068" t="n">
        <v>32378.219779933</v>
      </c>
      <c r="E11" s="2059" t="n">
        <v>-5444.0948381699</v>
      </c>
      <c r="F11" s="2059" t="n">
        <v>-14.3938701085316</v>
      </c>
      <c r="G11" s="2060" t="n">
        <v>-0.40237339343386</v>
      </c>
      <c r="H11" s="2070" t="n">
        <v>10.774219453034</v>
      </c>
      <c r="I11" s="2068" t="n">
        <v>63.0317716180568</v>
      </c>
      <c r="J11" s="2059" t="n">
        <v>52.2575521650228</v>
      </c>
      <c r="K11" s="2059" t="n">
        <v>485.024018610531</v>
      </c>
      <c r="L11" s="2060" t="n">
        <v>0.00386235898202238</v>
      </c>
      <c r="M11" s="2067" t="n">
        <v>2632.70829213778</v>
      </c>
      <c r="N11" s="2068" t="n">
        <v>2822.92977226382</v>
      </c>
      <c r="O11" s="2059" t="n">
        <v>190.22148012604</v>
      </c>
      <c r="P11" s="2145" t="n">
        <v>7.22531549333088</v>
      </c>
      <c r="Q11" s="2087" t="n">
        <v>0.0140592816138479</v>
      </c>
    </row>
    <row r="12" customFormat="false" ht="16.5" hidden="false" customHeight="true" outlineLevel="0" collapsed="false">
      <c r="A12" s="2124" t="s">
        <v>1743</v>
      </c>
      <c r="B12" s="2125" t="s">
        <v>466</v>
      </c>
      <c r="C12" s="2075" t="s">
        <v>54</v>
      </c>
      <c r="D12" s="2076" t="n">
        <v>577.046432309486</v>
      </c>
      <c r="E12" s="2077" t="n">
        <v>577.046432309486</v>
      </c>
      <c r="F12" s="2077" t="n">
        <v>100</v>
      </c>
      <c r="G12" s="2078" t="n">
        <v>0.0426495382683897</v>
      </c>
      <c r="H12" s="2075" t="s">
        <v>36</v>
      </c>
      <c r="I12" s="2076" t="s">
        <v>427</v>
      </c>
      <c r="J12" s="2077"/>
      <c r="K12" s="2077"/>
      <c r="L12" s="2078"/>
      <c r="M12" s="2079" t="s">
        <v>36</v>
      </c>
      <c r="N12" s="2076" t="n">
        <v>19.3544532</v>
      </c>
      <c r="O12" s="2077" t="n">
        <v>19.3544532</v>
      </c>
      <c r="P12" s="2146" t="n">
        <v>100</v>
      </c>
      <c r="Q12" s="2078" t="n">
        <v>0.00143048885877946</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6700.881227978</v>
      </c>
      <c r="D16" s="2165" t="n">
        <v>36728.9303639023</v>
      </c>
      <c r="E16" s="2083" t="n">
        <v>28.0491359243</v>
      </c>
      <c r="F16" s="2083" t="n">
        <v>0.0764263281583347</v>
      </c>
      <c r="G16" s="2084" t="n">
        <v>0.00207311340824147</v>
      </c>
      <c r="H16" s="2164" t="n">
        <v>42.90098449161</v>
      </c>
      <c r="I16" s="2165" t="n">
        <v>42.96161789619</v>
      </c>
      <c r="J16" s="2083" t="n">
        <v>0.06063340458</v>
      </c>
      <c r="K16" s="2083" t="n">
        <v>0.14133336402071</v>
      </c>
      <c r="L16" s="2084" t="n">
        <v>4.4814187631794E-006</v>
      </c>
      <c r="M16" s="2166" t="n">
        <v>335.4817045328</v>
      </c>
      <c r="N16" s="2165" t="n">
        <v>335.7374372596</v>
      </c>
      <c r="O16" s="2083" t="n">
        <v>0.2557327268</v>
      </c>
      <c r="P16" s="2167" t="n">
        <v>0.0762285165911257</v>
      </c>
      <c r="Q16" s="2168" t="n">
        <v>1.89012219943621E-005</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12894.56984</v>
      </c>
      <c r="D23" s="2203" t="n">
        <v>13147.9410052022</v>
      </c>
      <c r="E23" s="2204" t="n">
        <v>253.3711652022</v>
      </c>
      <c r="F23" s="2204" t="n">
        <v>1.96494468870316</v>
      </c>
      <c r="G23" s="2205" t="n">
        <v>0.018726678827471</v>
      </c>
      <c r="H23" s="2203" t="n">
        <v>1060.05176923077</v>
      </c>
      <c r="I23" s="2203" t="n">
        <v>6521.39073320648</v>
      </c>
      <c r="J23" s="2204" t="n">
        <v>5461.33896397571</v>
      </c>
      <c r="K23" s="2204" t="n">
        <v>515.19549539913</v>
      </c>
      <c r="L23" s="2205" t="n">
        <v>0.403647907861609</v>
      </c>
      <c r="M23" s="2203" t="n">
        <v>5284.29</v>
      </c>
      <c r="N23" s="2203" t="n">
        <v>5306.86294005142</v>
      </c>
      <c r="O23" s="2204" t="n">
        <v>22.57294005142</v>
      </c>
      <c r="P23" s="2206" t="n">
        <v>0.427170727787893</v>
      </c>
      <c r="Q23" s="2205" t="n">
        <v>0.00166836742530412</v>
      </c>
    </row>
    <row r="24" customFormat="false" ht="15" hidden="false" customHeight="true" outlineLevel="0" collapsed="false">
      <c r="A24" s="2207" t="s">
        <v>1750</v>
      </c>
      <c r="B24" s="2208" t="s">
        <v>570</v>
      </c>
      <c r="C24" s="2209"/>
      <c r="D24" s="919"/>
      <c r="E24" s="919"/>
      <c r="F24" s="919"/>
      <c r="G24" s="1720"/>
      <c r="H24" s="2210" t="n">
        <v>15.1</v>
      </c>
      <c r="I24" s="2211" t="n">
        <v>14.818482</v>
      </c>
      <c r="J24" s="1672" t="n">
        <v>-0.281518</v>
      </c>
      <c r="K24" s="2212" t="n">
        <v>-1.86435761589404</v>
      </c>
      <c r="L24" s="1673" t="n">
        <v>-2.08070131656252E-005</v>
      </c>
      <c r="M24" s="2210"/>
      <c r="N24" s="2211"/>
      <c r="O24" s="1672"/>
      <c r="P24" s="1719"/>
      <c r="Q24" s="1673"/>
    </row>
    <row r="25" customFormat="false" ht="16.5" hidden="false" customHeight="true" outlineLevel="0" collapsed="false">
      <c r="A25" s="2213" t="s">
        <v>1751</v>
      </c>
      <c r="B25" s="2214" t="s">
        <v>1752</v>
      </c>
      <c r="C25" s="1991" t="n">
        <v>6484.42</v>
      </c>
      <c r="D25" s="2215" t="n">
        <v>6452.461</v>
      </c>
      <c r="E25" s="1654" t="n">
        <v>-31.959</v>
      </c>
      <c r="F25" s="1654" t="n">
        <v>-0.492858266429377</v>
      </c>
      <c r="G25" s="1656" t="n">
        <v>-0.00236209170909219</v>
      </c>
      <c r="H25" s="2216" t="n">
        <v>1043.6</v>
      </c>
      <c r="I25" s="2215" t="n">
        <v>1006.1</v>
      </c>
      <c r="J25" s="1654" t="n">
        <v>-37.5</v>
      </c>
      <c r="K25" s="1654" t="n">
        <v>-3.59333077807588</v>
      </c>
      <c r="L25" s="1656" t="n">
        <v>-0.00277162736915915</v>
      </c>
      <c r="M25" s="2216" t="n">
        <v>836.5</v>
      </c>
      <c r="N25" s="2215" t="n">
        <v>860.4</v>
      </c>
      <c r="O25" s="1654" t="n">
        <v>23.9</v>
      </c>
      <c r="P25" s="1721" t="n">
        <v>2.85714285714285</v>
      </c>
      <c r="Q25" s="1656" t="n">
        <v>0.0017664505099441</v>
      </c>
    </row>
    <row r="26" customFormat="false" ht="16.5" hidden="false" customHeight="true" outlineLevel="0" collapsed="false">
      <c r="A26" s="2213" t="s">
        <v>1753</v>
      </c>
      <c r="B26" s="2214" t="s">
        <v>1754</v>
      </c>
      <c r="C26" s="1991" t="n">
        <v>6410.14984</v>
      </c>
      <c r="D26" s="2215" t="n">
        <v>6695.48000520224</v>
      </c>
      <c r="E26" s="1654" t="n">
        <v>285.33016520224</v>
      </c>
      <c r="F26" s="1654" t="n">
        <v>4.45122457858552</v>
      </c>
      <c r="G26" s="1656" t="n">
        <v>0.0210887705365661</v>
      </c>
      <c r="H26" s="2216" t="n">
        <v>1.35176923076923</v>
      </c>
      <c r="I26" s="2215" t="n">
        <v>5500.47225120648</v>
      </c>
      <c r="J26" s="1654" t="n">
        <v>5499.12048197571</v>
      </c>
      <c r="K26" s="1654" t="n">
        <v>406809.117769785</v>
      </c>
      <c r="L26" s="1656" t="n">
        <v>0.406440342243934</v>
      </c>
      <c r="M26" s="2216" t="n">
        <v>3324.49</v>
      </c>
      <c r="N26" s="2215" t="n">
        <v>3323.16294005142</v>
      </c>
      <c r="O26" s="1654" t="n">
        <v>-1.32705994858</v>
      </c>
      <c r="P26" s="1721" t="n">
        <v>-0.039917700115738</v>
      </c>
      <c r="Q26" s="1656" t="n">
        <v>-9.80830846399803E-005</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41</v>
      </c>
      <c r="N27" s="1707" t="s">
        <v>41</v>
      </c>
      <c r="O27" s="1666"/>
      <c r="P27" s="2223"/>
      <c r="Q27" s="1668"/>
    </row>
    <row r="28" customFormat="false" ht="15" hidden="false" customHeight="true" outlineLevel="0" collapsed="false">
      <c r="A28" s="2224" t="s">
        <v>1755</v>
      </c>
      <c r="B28" s="2224"/>
      <c r="C28" s="2225" t="n">
        <v>31874.05</v>
      </c>
      <c r="D28" s="2226" t="n">
        <v>44980.85</v>
      </c>
      <c r="E28" s="2227" t="n">
        <v>13106.8</v>
      </c>
      <c r="F28" s="2227" t="n">
        <v>41.1205981041004</v>
      </c>
      <c r="G28" s="2228" t="n">
        <v>0.96872441605587</v>
      </c>
      <c r="H28" s="2226" t="n">
        <v>2866.5</v>
      </c>
      <c r="I28" s="2226" t="n">
        <v>15884.3</v>
      </c>
      <c r="J28" s="2227" t="n">
        <v>13017.8</v>
      </c>
      <c r="K28" s="2227" t="n">
        <v>454.135705564277</v>
      </c>
      <c r="L28" s="2228" t="n">
        <v>0.962146420433066</v>
      </c>
      <c r="M28" s="2226" t="n">
        <v>25032.86</v>
      </c>
      <c r="N28" s="2226" t="n">
        <v>25032.86</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367228.77327421</v>
      </c>
      <c r="F32" s="2255"/>
      <c r="G32" s="2210" t="n">
        <v>1267662.55239435</v>
      </c>
      <c r="H32" s="2210"/>
      <c r="I32" s="2256" t="n">
        <v>-99566.22087986</v>
      </c>
      <c r="J32" s="2257" t="n">
        <v>-7.28233802755781</v>
      </c>
      <c r="K32" s="2250"/>
      <c r="L32" s="1690"/>
      <c r="M32" s="1690"/>
      <c r="N32" s="1690"/>
      <c r="O32" s="1690"/>
      <c r="P32" s="1690"/>
      <c r="Q32" s="2251"/>
    </row>
    <row r="33" customFormat="false" ht="18.75" hidden="false" customHeight="true" outlineLevel="0" collapsed="false">
      <c r="A33" s="2258"/>
      <c r="B33" s="2259" t="s">
        <v>1758</v>
      </c>
      <c r="C33" s="2260"/>
      <c r="D33" s="2261"/>
      <c r="E33" s="2262" t="n">
        <v>1367228.77327421</v>
      </c>
      <c r="F33" s="2262"/>
      <c r="G33" s="2263" t="n">
        <v>1352995.73157905</v>
      </c>
      <c r="H33" s="2263"/>
      <c r="I33" s="2264" t="n">
        <v>-14233.04169516</v>
      </c>
      <c r="J33" s="2265" t="n">
        <v>-1.04101390881901</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4</v>
      </c>
      <c r="D17" s="2287"/>
      <c r="E17" s="2287"/>
      <c r="F17" s="2287"/>
      <c r="G17" s="2288"/>
      <c r="H17" s="2289"/>
    </row>
    <row r="18" customFormat="false" ht="12.75" hidden="false" customHeight="true" outlineLevel="0" collapsed="false">
      <c r="A18" s="2286"/>
      <c r="B18" s="643" t="s">
        <v>1778</v>
      </c>
      <c r="C18" s="643" t="s">
        <v>545</v>
      </c>
      <c r="D18" s="2287"/>
      <c r="E18" s="2287"/>
      <c r="F18" s="2287"/>
      <c r="G18" s="2288"/>
      <c r="H18" s="2289"/>
    </row>
    <row r="19" customFormat="false" ht="12.75" hidden="false" customHeight="true" outlineLevel="0" collapsed="false">
      <c r="A19" s="2286"/>
      <c r="B19" s="643" t="s">
        <v>1778</v>
      </c>
      <c r="C19" s="643" t="s">
        <v>546</v>
      </c>
      <c r="D19" s="2287"/>
      <c r="E19" s="2287"/>
      <c r="F19" s="2287"/>
      <c r="G19" s="2288"/>
      <c r="H19" s="2289"/>
    </row>
    <row r="20" customFormat="false" ht="12.75" hidden="false" customHeight="true" outlineLevel="0" collapsed="false">
      <c r="A20" s="2286"/>
      <c r="B20" s="643" t="s">
        <v>1778</v>
      </c>
      <c r="C20" s="643" t="s">
        <v>548</v>
      </c>
      <c r="D20" s="2287"/>
      <c r="E20" s="2287"/>
      <c r="F20" s="2287"/>
      <c r="G20" s="2288"/>
      <c r="H20" s="2289"/>
    </row>
    <row r="21" customFormat="false" ht="12.75" hidden="false" customHeight="true" outlineLevel="0" collapsed="false">
      <c r="A21" s="2286"/>
      <c r="B21" s="643" t="s">
        <v>1778</v>
      </c>
      <c r="C21" s="643" t="s">
        <v>549</v>
      </c>
      <c r="D21" s="2287"/>
      <c r="E21" s="2287"/>
      <c r="F21" s="2287"/>
      <c r="G21" s="2288"/>
      <c r="H21" s="2289"/>
    </row>
    <row r="22" customFormat="false" ht="12.75" hidden="false" customHeight="true" outlineLevel="0" collapsed="false">
      <c r="A22" s="2286"/>
      <c r="B22" s="643" t="s">
        <v>1778</v>
      </c>
      <c r="C22" s="643" t="s">
        <v>550</v>
      </c>
      <c r="D22" s="2287"/>
      <c r="E22" s="2287"/>
      <c r="F22" s="2287"/>
      <c r="G22" s="2288"/>
      <c r="H22" s="2289"/>
    </row>
    <row r="23" customFormat="false" ht="12.75" hidden="false" customHeight="true" outlineLevel="0" collapsed="false">
      <c r="A23" s="2286"/>
      <c r="B23" s="643" t="s">
        <v>1778</v>
      </c>
      <c r="C23" s="643" t="s">
        <v>551</v>
      </c>
      <c r="D23" s="2287"/>
      <c r="E23" s="2287"/>
      <c r="F23" s="2287"/>
      <c r="G23" s="2288"/>
      <c r="H23" s="2289"/>
    </row>
    <row r="24" customFormat="false" ht="12.75" hidden="false" customHeight="true" outlineLevel="0" collapsed="false">
      <c r="A24" s="2286"/>
      <c r="B24" s="643" t="s">
        <v>1778</v>
      </c>
      <c r="C24" s="643" t="s">
        <v>552</v>
      </c>
      <c r="D24" s="2287"/>
      <c r="E24" s="2287"/>
      <c r="F24" s="2287"/>
      <c r="G24" s="2288"/>
      <c r="H24" s="2289"/>
    </row>
    <row r="25" customFormat="false" ht="12.75" hidden="false" customHeight="true" outlineLevel="0" collapsed="false">
      <c r="A25" s="2286"/>
      <c r="B25" s="643" t="s">
        <v>1778</v>
      </c>
      <c r="C25" s="643" t="s">
        <v>645</v>
      </c>
      <c r="D25" s="2287"/>
      <c r="E25" s="2287"/>
      <c r="F25" s="2287"/>
      <c r="G25" s="2288"/>
      <c r="H25" s="2289"/>
    </row>
    <row r="26" customFormat="false" ht="12.75" hidden="false" customHeight="true" outlineLevel="0" collapsed="false">
      <c r="A26" s="2286"/>
      <c r="B26" s="643" t="s">
        <v>1778</v>
      </c>
      <c r="C26" s="643" t="s">
        <v>646</v>
      </c>
      <c r="D26" s="2287"/>
      <c r="E26" s="2287"/>
      <c r="F26" s="2287"/>
      <c r="G26" s="2288"/>
      <c r="H26" s="2289"/>
    </row>
    <row r="27" customFormat="false" ht="12.75" hidden="false" customHeight="true" outlineLevel="0" collapsed="false">
      <c r="A27" s="2286"/>
      <c r="B27" s="643" t="s">
        <v>1778</v>
      </c>
      <c r="C27" s="643" t="s">
        <v>646</v>
      </c>
      <c r="D27" s="2287"/>
      <c r="E27" s="2287"/>
      <c r="F27" s="2287"/>
      <c r="G27" s="2288"/>
      <c r="H27" s="2289"/>
    </row>
    <row r="28" customFormat="false" ht="12.75" hidden="false" customHeight="true" outlineLevel="0" collapsed="false">
      <c r="A28" s="2286"/>
      <c r="B28" s="643" t="s">
        <v>1778</v>
      </c>
      <c r="C28" s="643" t="s">
        <v>647</v>
      </c>
      <c r="D28" s="2287"/>
      <c r="E28" s="2287"/>
      <c r="F28" s="2287"/>
      <c r="G28" s="2288"/>
      <c r="H28" s="2289"/>
    </row>
    <row r="29" customFormat="false" ht="12.75" hidden="false" customHeight="true" outlineLevel="0" collapsed="false">
      <c r="A29" s="2286"/>
      <c r="B29" s="643" t="s">
        <v>1778</v>
      </c>
      <c r="C29" s="643" t="s">
        <v>649</v>
      </c>
      <c r="D29" s="2287"/>
      <c r="E29" s="2287"/>
      <c r="F29" s="2287"/>
      <c r="G29" s="2288"/>
      <c r="H29" s="2289"/>
    </row>
    <row r="30" customFormat="false" ht="12.75" hidden="false" customHeight="true" outlineLevel="0" collapsed="false">
      <c r="A30" s="2286"/>
      <c r="B30" s="643" t="s">
        <v>1778</v>
      </c>
      <c r="C30" s="643" t="s">
        <v>650</v>
      </c>
      <c r="D30" s="2287"/>
      <c r="E30" s="2287"/>
      <c r="F30" s="2287"/>
      <c r="G30" s="2288"/>
      <c r="H30" s="2289"/>
    </row>
    <row r="31" customFormat="false" ht="12.75" hidden="false" customHeight="true" outlineLevel="0" collapsed="false">
      <c r="A31" s="2286"/>
      <c r="B31" s="643" t="s">
        <v>1778</v>
      </c>
      <c r="C31" s="643" t="s">
        <v>651</v>
      </c>
      <c r="D31" s="2287"/>
      <c r="E31" s="2287"/>
      <c r="F31" s="2287"/>
      <c r="G31" s="2288"/>
      <c r="H31" s="2289"/>
    </row>
    <row r="32" customFormat="false" ht="12.75" hidden="false" customHeight="true" outlineLevel="0" collapsed="false">
      <c r="A32" s="2286"/>
      <c r="B32" s="643" t="s">
        <v>1778</v>
      </c>
      <c r="C32" s="643" t="s">
        <v>652</v>
      </c>
      <c r="D32" s="2287"/>
      <c r="E32" s="2287"/>
      <c r="F32" s="2287"/>
      <c r="G32" s="2288"/>
      <c r="H32" s="2289"/>
    </row>
    <row r="33" customFormat="false" ht="12.75" hidden="false" customHeight="true" outlineLevel="0" collapsed="false">
      <c r="A33" s="2286"/>
      <c r="B33" s="643" t="s">
        <v>1778</v>
      </c>
      <c r="C33" s="643" t="s">
        <v>653</v>
      </c>
      <c r="D33" s="2287"/>
      <c r="E33" s="2287"/>
      <c r="F33" s="2287"/>
      <c r="G33" s="2288"/>
      <c r="H33" s="2289"/>
    </row>
    <row r="34" customFormat="false" ht="12.75" hidden="false" customHeight="true" outlineLevel="0" collapsed="false">
      <c r="A34" s="2286"/>
      <c r="B34" s="643" t="s">
        <v>1778</v>
      </c>
      <c r="C34" s="643" t="s">
        <v>654</v>
      </c>
      <c r="D34" s="2287"/>
      <c r="E34" s="2287"/>
      <c r="F34" s="2287"/>
      <c r="G34" s="2288"/>
      <c r="H34" s="2289"/>
    </row>
    <row r="35" customFormat="false" ht="12.75" hidden="false" customHeight="true" outlineLevel="0" collapsed="false">
      <c r="A35" s="2286"/>
      <c r="B35" s="643" t="s">
        <v>1778</v>
      </c>
      <c r="C35" s="643" t="s">
        <v>655</v>
      </c>
      <c r="D35" s="2287"/>
      <c r="E35" s="2287"/>
      <c r="F35" s="2287"/>
      <c r="G35" s="2288"/>
      <c r="H35" s="2289"/>
    </row>
    <row r="36" customFormat="false" ht="12.75" hidden="false" customHeight="true" outlineLevel="0" collapsed="false">
      <c r="A36" s="2286" t="n">
        <v>1</v>
      </c>
      <c r="B36" s="643" t="s">
        <v>1783</v>
      </c>
      <c r="C36" s="643" t="s">
        <v>1779</v>
      </c>
      <c r="D36" s="2287"/>
      <c r="E36" s="2287"/>
      <c r="F36" s="2287"/>
      <c r="G36" s="2288"/>
      <c r="H36" s="2289"/>
    </row>
    <row r="37" customFormat="false" ht="12.75" hidden="false" customHeight="true" outlineLevel="0" collapsed="false">
      <c r="A37" s="2286" t="n">
        <v>1</v>
      </c>
      <c r="B37" s="643" t="s">
        <v>1783</v>
      </c>
      <c r="C37" s="643" t="s">
        <v>1780</v>
      </c>
      <c r="D37" s="2287"/>
      <c r="E37" s="2287"/>
      <c r="F37" s="2287"/>
      <c r="G37" s="2288"/>
      <c r="H37" s="2289"/>
    </row>
    <row r="38" customFormat="false" ht="12.75" hidden="false" customHeight="true" outlineLevel="0" collapsed="false">
      <c r="A38" s="2286" t="n">
        <v>1</v>
      </c>
      <c r="B38" s="643" t="s">
        <v>1783</v>
      </c>
      <c r="C38" s="643" t="s">
        <v>1781</v>
      </c>
      <c r="D38" s="2287"/>
      <c r="E38" s="2287"/>
      <c r="F38" s="2287"/>
      <c r="G38" s="2288"/>
      <c r="H38" s="2289"/>
    </row>
    <row r="39" customFormat="false" ht="12.75" hidden="false" customHeight="true" outlineLevel="0" collapsed="false">
      <c r="A39" s="2286" t="s">
        <v>1784</v>
      </c>
      <c r="B39" s="643" t="s">
        <v>1785</v>
      </c>
      <c r="C39" s="643"/>
      <c r="D39" s="2287"/>
      <c r="E39" s="2287"/>
      <c r="F39" s="2287"/>
      <c r="G39" s="2288"/>
      <c r="H39" s="2289"/>
    </row>
    <row r="40" customFormat="false" ht="12.75" hidden="false" customHeight="true" outlineLevel="0" collapsed="false">
      <c r="A40" s="2286" t="s">
        <v>1786</v>
      </c>
      <c r="B40" s="643" t="s">
        <v>1787</v>
      </c>
      <c r="C40" s="643" t="s">
        <v>1779</v>
      </c>
      <c r="D40" s="2287"/>
      <c r="E40" s="2287"/>
      <c r="F40" s="2287"/>
      <c r="G40" s="2288"/>
      <c r="H40" s="2289"/>
    </row>
    <row r="41" customFormat="false" ht="12.75" hidden="false" customHeight="true" outlineLevel="0" collapsed="false">
      <c r="A41" s="2286" t="s">
        <v>1786</v>
      </c>
      <c r="B41" s="643" t="s">
        <v>1787</v>
      </c>
      <c r="C41" s="643" t="s">
        <v>1780</v>
      </c>
      <c r="D41" s="2287"/>
      <c r="E41" s="2287"/>
      <c r="F41" s="2287"/>
      <c r="G41" s="2288"/>
      <c r="H41" s="2289"/>
    </row>
    <row r="42" customFormat="false" ht="12.75" hidden="false" customHeight="true" outlineLevel="0" collapsed="false">
      <c r="A42" s="2286" t="s">
        <v>1786</v>
      </c>
      <c r="B42" s="643" t="s">
        <v>1787</v>
      </c>
      <c r="C42" s="643" t="s">
        <v>1781</v>
      </c>
      <c r="D42" s="2287"/>
      <c r="E42" s="2287"/>
      <c r="F42" s="2287"/>
      <c r="G42" s="2288"/>
      <c r="H42" s="2289"/>
    </row>
    <row r="43" customFormat="false" ht="12.75" hidden="false" customHeight="true" outlineLevel="0" collapsed="false">
      <c r="A43" s="2286" t="s">
        <v>1788</v>
      </c>
      <c r="B43" s="643" t="s">
        <v>1692</v>
      </c>
      <c r="C43" s="643" t="s">
        <v>1779</v>
      </c>
      <c r="D43" s="2287"/>
      <c r="E43" s="2287"/>
      <c r="F43" s="2287"/>
      <c r="G43" s="2288"/>
      <c r="H43" s="2289"/>
    </row>
    <row r="44" customFormat="false" ht="12.75" hidden="false" customHeight="true" outlineLevel="0" collapsed="false">
      <c r="A44" s="2286" t="s">
        <v>1788</v>
      </c>
      <c r="B44" s="643" t="s">
        <v>1692</v>
      </c>
      <c r="C44" s="643" t="s">
        <v>1780</v>
      </c>
      <c r="D44" s="2287"/>
      <c r="E44" s="2287"/>
      <c r="F44" s="2287"/>
      <c r="G44" s="2288"/>
      <c r="H44" s="2289"/>
    </row>
    <row r="45" customFormat="false" ht="12.75" hidden="false" customHeight="true" outlineLevel="0" collapsed="false">
      <c r="A45" s="2286" t="s">
        <v>1788</v>
      </c>
      <c r="B45" s="643" t="s">
        <v>1692</v>
      </c>
      <c r="C45" s="643" t="s">
        <v>1781</v>
      </c>
      <c r="D45" s="2287"/>
      <c r="E45" s="2287"/>
      <c r="F45" s="2287"/>
      <c r="G45" s="2288"/>
      <c r="H45" s="2289"/>
    </row>
    <row r="46" customFormat="false" ht="12.75" hidden="false" customHeight="true" outlineLevel="0" collapsed="false">
      <c r="A46" s="2286" t="s">
        <v>1789</v>
      </c>
      <c r="B46" s="643" t="s">
        <v>1790</v>
      </c>
      <c r="C46" s="643" t="s">
        <v>1779</v>
      </c>
      <c r="D46" s="2287"/>
      <c r="E46" s="2287"/>
      <c r="F46" s="2287"/>
      <c r="G46" s="2288"/>
      <c r="H46" s="2289"/>
    </row>
    <row r="47" customFormat="false" ht="12.75" hidden="false" customHeight="true" outlineLevel="0" collapsed="false">
      <c r="A47" s="2286" t="s">
        <v>1789</v>
      </c>
      <c r="B47" s="643" t="s">
        <v>1790</v>
      </c>
      <c r="C47" s="643" t="s">
        <v>1780</v>
      </c>
      <c r="D47" s="2287"/>
      <c r="E47" s="2287"/>
      <c r="F47" s="2287"/>
      <c r="G47" s="2288"/>
      <c r="H47" s="2289"/>
    </row>
    <row r="48" customFormat="false" ht="12.75" hidden="false" customHeight="true" outlineLevel="0" collapsed="false">
      <c r="A48" s="2286" t="s">
        <v>1789</v>
      </c>
      <c r="B48" s="643" t="s">
        <v>1790</v>
      </c>
      <c r="C48" s="643" t="s">
        <v>1781</v>
      </c>
      <c r="D48" s="2287"/>
      <c r="E48" s="2287"/>
      <c r="F48" s="2287"/>
      <c r="G48" s="2288"/>
      <c r="H48" s="2289"/>
    </row>
    <row r="49" customFormat="false" ht="12.75" hidden="false" customHeight="true" outlineLevel="0" collapsed="false">
      <c r="A49" s="2286" t="s">
        <v>1791</v>
      </c>
      <c r="B49" s="643" t="s">
        <v>1696</v>
      </c>
      <c r="C49" s="643" t="s">
        <v>1779</v>
      </c>
      <c r="D49" s="2287"/>
      <c r="E49" s="2287"/>
      <c r="F49" s="2287"/>
      <c r="G49" s="2288"/>
      <c r="H49" s="2289"/>
    </row>
    <row r="50" customFormat="false" ht="12.75" hidden="false" customHeight="true" outlineLevel="0" collapsed="false">
      <c r="A50" s="2286" t="s">
        <v>1791</v>
      </c>
      <c r="B50" s="643" t="s">
        <v>1696</v>
      </c>
      <c r="C50" s="643" t="s">
        <v>1780</v>
      </c>
      <c r="D50" s="2287"/>
      <c r="E50" s="2287"/>
      <c r="F50" s="2287"/>
      <c r="G50" s="2288"/>
      <c r="H50" s="2289"/>
    </row>
    <row r="51" customFormat="false" ht="12.75" hidden="false" customHeight="true" outlineLevel="0" collapsed="false">
      <c r="A51" s="2286" t="s">
        <v>1791</v>
      </c>
      <c r="B51" s="643" t="s">
        <v>1696</v>
      </c>
      <c r="C51" s="643" t="s">
        <v>1781</v>
      </c>
      <c r="D51" s="2287"/>
      <c r="E51" s="2287"/>
      <c r="F51" s="2287"/>
      <c r="G51" s="2288"/>
      <c r="H51" s="2289"/>
    </row>
    <row r="52" customFormat="false" ht="12.75" hidden="false" customHeight="true" outlineLevel="0" collapsed="false">
      <c r="A52" s="2286" t="s">
        <v>1792</v>
      </c>
      <c r="B52" s="643" t="s">
        <v>1698</v>
      </c>
      <c r="C52" s="643" t="s">
        <v>1779</v>
      </c>
      <c r="D52" s="2287"/>
      <c r="E52" s="2287"/>
      <c r="F52" s="2287"/>
      <c r="G52" s="2288"/>
      <c r="H52" s="2289"/>
    </row>
    <row r="53" customFormat="false" ht="12.75" hidden="false" customHeight="true" outlineLevel="0" collapsed="false">
      <c r="A53" s="2286" t="s">
        <v>1792</v>
      </c>
      <c r="B53" s="643" t="s">
        <v>1698</v>
      </c>
      <c r="C53" s="643" t="s">
        <v>1780</v>
      </c>
      <c r="D53" s="2287"/>
      <c r="E53" s="2287"/>
      <c r="F53" s="2287"/>
      <c r="G53" s="2288"/>
      <c r="H53" s="2289"/>
    </row>
    <row r="54" customFormat="false" ht="12.75" hidden="false" customHeight="true" outlineLevel="0" collapsed="false">
      <c r="A54" s="2286" t="s">
        <v>1792</v>
      </c>
      <c r="B54" s="643" t="s">
        <v>1698</v>
      </c>
      <c r="C54" s="643" t="s">
        <v>1781</v>
      </c>
      <c r="D54" s="2287"/>
      <c r="E54" s="2287"/>
      <c r="F54" s="2287"/>
      <c r="G54" s="2288"/>
      <c r="H54" s="2289"/>
    </row>
    <row r="55" customFormat="false" ht="12.75" hidden="false" customHeight="true" outlineLevel="0" collapsed="false">
      <c r="A55" s="2286" t="s">
        <v>1793</v>
      </c>
      <c r="B55" s="643" t="s">
        <v>1794</v>
      </c>
      <c r="C55" s="643" t="s">
        <v>1779</v>
      </c>
      <c r="D55" s="2287"/>
      <c r="E55" s="2287"/>
      <c r="F55" s="2287"/>
      <c r="G55" s="2288"/>
      <c r="H55" s="2289"/>
    </row>
    <row r="56" customFormat="false" ht="12.75" hidden="false" customHeight="true" outlineLevel="0" collapsed="false">
      <c r="A56" s="2286" t="s">
        <v>1793</v>
      </c>
      <c r="B56" s="643" t="s">
        <v>1794</v>
      </c>
      <c r="C56" s="643" t="s">
        <v>1780</v>
      </c>
      <c r="D56" s="2287"/>
      <c r="E56" s="2287"/>
      <c r="F56" s="2287"/>
      <c r="G56" s="2288"/>
      <c r="H56" s="2289"/>
    </row>
    <row r="57" customFormat="false" ht="13.5" hidden="false" customHeight="true" outlineLevel="0" collapsed="false">
      <c r="A57" s="2286" t="s">
        <v>1793</v>
      </c>
      <c r="B57" s="643" t="s">
        <v>1794</v>
      </c>
      <c r="C57" s="643" t="s">
        <v>1781</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5</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6</v>
      </c>
      <c r="B8" s="643" t="s">
        <v>1701</v>
      </c>
      <c r="C8" s="643" t="s">
        <v>1779</v>
      </c>
      <c r="D8" s="2287"/>
      <c r="E8" s="2287"/>
      <c r="F8" s="2287"/>
      <c r="G8" s="2288"/>
      <c r="H8" s="2289"/>
    </row>
    <row r="9" customFormat="false" ht="12.75" hidden="false" customHeight="true" outlineLevel="0" collapsed="false">
      <c r="A9" s="2286" t="s">
        <v>1796</v>
      </c>
      <c r="B9" s="643" t="s">
        <v>1701</v>
      </c>
      <c r="C9" s="643" t="s">
        <v>1780</v>
      </c>
      <c r="D9" s="2287"/>
      <c r="E9" s="2287"/>
      <c r="F9" s="2287"/>
      <c r="G9" s="2288"/>
      <c r="H9" s="2289"/>
    </row>
    <row r="10" customFormat="false" ht="12.75" hidden="false" customHeight="true" outlineLevel="0" collapsed="false">
      <c r="A10" s="2286" t="s">
        <v>1796</v>
      </c>
      <c r="B10" s="643" t="s">
        <v>1701</v>
      </c>
      <c r="C10" s="643" t="s">
        <v>1781</v>
      </c>
      <c r="D10" s="2287"/>
      <c r="E10" s="2287"/>
      <c r="F10" s="2287"/>
      <c r="G10" s="2288"/>
      <c r="H10" s="2289"/>
    </row>
    <row r="11" customFormat="false" ht="12.75" hidden="false" customHeight="true" outlineLevel="0" collapsed="false">
      <c r="A11" s="2286" t="s">
        <v>1797</v>
      </c>
      <c r="B11" s="643" t="s">
        <v>92</v>
      </c>
      <c r="C11" s="643"/>
      <c r="D11" s="2287"/>
      <c r="E11" s="2287"/>
      <c r="F11" s="2287"/>
      <c r="G11" s="2288"/>
      <c r="H11" s="2289"/>
    </row>
    <row r="12" customFormat="false" ht="12.75" hidden="false" customHeight="true" outlineLevel="0" collapsed="false">
      <c r="A12" s="2286" t="s">
        <v>1798</v>
      </c>
      <c r="B12" s="643" t="s">
        <v>1705</v>
      </c>
      <c r="C12" s="643" t="s">
        <v>1779</v>
      </c>
      <c r="D12" s="2287"/>
      <c r="E12" s="2287"/>
      <c r="F12" s="2287"/>
      <c r="G12" s="2288"/>
      <c r="H12" s="2289"/>
    </row>
    <row r="13" customFormat="false" ht="12.75" hidden="false" customHeight="true" outlineLevel="0" collapsed="false">
      <c r="A13" s="2286" t="s">
        <v>1798</v>
      </c>
      <c r="B13" s="643" t="s">
        <v>1705</v>
      </c>
      <c r="C13" s="643" t="s">
        <v>1780</v>
      </c>
      <c r="D13" s="2287"/>
      <c r="E13" s="2287"/>
      <c r="F13" s="2287"/>
      <c r="G13" s="2288"/>
      <c r="H13" s="2289"/>
    </row>
    <row r="14" customFormat="false" ht="12.75" hidden="false" customHeight="true" outlineLevel="0" collapsed="false">
      <c r="A14" s="2286" t="s">
        <v>1798</v>
      </c>
      <c r="B14" s="643" t="s">
        <v>1705</v>
      </c>
      <c r="C14" s="643" t="s">
        <v>1781</v>
      </c>
      <c r="D14" s="2287"/>
      <c r="E14" s="2287"/>
      <c r="F14" s="2287"/>
      <c r="G14" s="2288"/>
      <c r="H14" s="2289"/>
    </row>
    <row r="15" customFormat="false" ht="12.75" hidden="false" customHeight="true" outlineLevel="0" collapsed="false">
      <c r="A15" s="2286" t="s">
        <v>1799</v>
      </c>
      <c r="B15" s="643" t="s">
        <v>68</v>
      </c>
      <c r="C15" s="643" t="s">
        <v>1779</v>
      </c>
      <c r="D15" s="2287"/>
      <c r="E15" s="2287"/>
      <c r="F15" s="2287"/>
      <c r="G15" s="2288"/>
      <c r="H15" s="2289"/>
    </row>
    <row r="16" customFormat="false" ht="12.75" hidden="false" customHeight="true" outlineLevel="0" collapsed="false">
      <c r="A16" s="2286" t="s">
        <v>1799</v>
      </c>
      <c r="B16" s="643" t="s">
        <v>68</v>
      </c>
      <c r="C16" s="643" t="s">
        <v>1780</v>
      </c>
      <c r="D16" s="2287"/>
      <c r="E16" s="2287"/>
      <c r="F16" s="2287"/>
      <c r="G16" s="2288"/>
      <c r="H16" s="2289"/>
    </row>
    <row r="17" customFormat="false" ht="12.75" hidden="false" customHeight="true" outlineLevel="0" collapsed="false">
      <c r="A17" s="2286" t="s">
        <v>1799</v>
      </c>
      <c r="B17" s="643" t="s">
        <v>68</v>
      </c>
      <c r="C17" s="643" t="s">
        <v>1781</v>
      </c>
      <c r="D17" s="2287"/>
      <c r="E17" s="2287"/>
      <c r="F17" s="2287"/>
      <c r="G17" s="2288"/>
      <c r="H17" s="2289"/>
    </row>
    <row r="18" customFormat="false" ht="12.75" hidden="false" customHeight="true" outlineLevel="0" collapsed="false">
      <c r="A18" s="2286" t="s">
        <v>1800</v>
      </c>
      <c r="B18" s="643" t="s">
        <v>71</v>
      </c>
      <c r="C18" s="643" t="s">
        <v>1779</v>
      </c>
      <c r="D18" s="2287"/>
      <c r="E18" s="2287"/>
      <c r="F18" s="2287"/>
      <c r="G18" s="2288"/>
      <c r="H18" s="2289"/>
    </row>
    <row r="19" customFormat="false" ht="12.75" hidden="false" customHeight="true" outlineLevel="0" collapsed="false">
      <c r="A19" s="2286" t="s">
        <v>1800</v>
      </c>
      <c r="B19" s="643" t="s">
        <v>71</v>
      </c>
      <c r="C19" s="643" t="s">
        <v>1780</v>
      </c>
      <c r="D19" s="2287"/>
      <c r="E19" s="2287"/>
      <c r="F19" s="2287"/>
      <c r="G19" s="2288"/>
      <c r="H19" s="2289"/>
    </row>
    <row r="20" customFormat="false" ht="12.75" hidden="false" customHeight="true" outlineLevel="0" collapsed="false">
      <c r="A20" s="2286" t="s">
        <v>1800</v>
      </c>
      <c r="B20" s="643" t="s">
        <v>71</v>
      </c>
      <c r="C20" s="643" t="s">
        <v>1781</v>
      </c>
      <c r="D20" s="2287"/>
      <c r="E20" s="2287"/>
      <c r="F20" s="2287"/>
      <c r="G20" s="2288"/>
      <c r="H20" s="2289"/>
    </row>
    <row r="21" customFormat="false" ht="12.75" hidden="false" customHeight="true" outlineLevel="0" collapsed="false">
      <c r="A21" s="2286" t="s">
        <v>1801</v>
      </c>
      <c r="B21" s="643" t="s">
        <v>1802</v>
      </c>
      <c r="C21" s="643" t="s">
        <v>1779</v>
      </c>
      <c r="D21" s="2287"/>
      <c r="E21" s="2287"/>
      <c r="F21" s="2287"/>
      <c r="G21" s="2288"/>
      <c r="H21" s="2289"/>
    </row>
    <row r="22" customFormat="false" ht="12.75" hidden="false" customHeight="true" outlineLevel="0" collapsed="false">
      <c r="A22" s="2286" t="n">
        <v>2</v>
      </c>
      <c r="B22" s="643" t="s">
        <v>1803</v>
      </c>
      <c r="C22" s="643" t="s">
        <v>1779</v>
      </c>
      <c r="D22" s="2287"/>
      <c r="E22" s="2287"/>
      <c r="F22" s="2287"/>
      <c r="G22" s="2288"/>
      <c r="H22" s="2289"/>
    </row>
    <row r="23" customFormat="false" ht="12.75" hidden="false" customHeight="true" outlineLevel="0" collapsed="false">
      <c r="A23" s="2286" t="n">
        <v>2</v>
      </c>
      <c r="B23" s="643" t="s">
        <v>1803</v>
      </c>
      <c r="C23" s="643" t="s">
        <v>1780</v>
      </c>
      <c r="D23" s="2287"/>
      <c r="E23" s="2287"/>
      <c r="F23" s="2287"/>
      <c r="G23" s="2288"/>
      <c r="H23" s="2289"/>
    </row>
    <row r="24" customFormat="false" ht="12.75" hidden="false" customHeight="true" outlineLevel="0" collapsed="false">
      <c r="A24" s="2286" t="n">
        <v>2</v>
      </c>
      <c r="B24" s="643" t="s">
        <v>1803</v>
      </c>
      <c r="C24" s="643" t="s">
        <v>1781</v>
      </c>
      <c r="D24" s="2287"/>
      <c r="E24" s="2287"/>
      <c r="F24" s="2287"/>
      <c r="G24" s="2288"/>
      <c r="H24" s="2289"/>
    </row>
    <row r="25" customFormat="false" ht="12.75" hidden="false" customHeight="true" outlineLevel="0" collapsed="false">
      <c r="A25" s="2286" t="n">
        <v>2</v>
      </c>
      <c r="B25" s="643" t="s">
        <v>1803</v>
      </c>
      <c r="C25" s="643" t="s">
        <v>643</v>
      </c>
      <c r="D25" s="2287"/>
      <c r="E25" s="2287"/>
      <c r="F25" s="2287"/>
      <c r="G25" s="2288"/>
      <c r="H25" s="2289"/>
    </row>
    <row r="26" customFormat="false" ht="12.75" hidden="false" customHeight="true" outlineLevel="0" collapsed="false">
      <c r="A26" s="2286" t="n">
        <v>2</v>
      </c>
      <c r="B26" s="643" t="s">
        <v>1803</v>
      </c>
      <c r="C26" s="643" t="s">
        <v>643</v>
      </c>
      <c r="D26" s="2287"/>
      <c r="E26" s="2287"/>
      <c r="F26" s="2287"/>
      <c r="G26" s="2288"/>
      <c r="H26" s="2289"/>
    </row>
    <row r="27" customFormat="false" ht="12.75" hidden="false" customHeight="true" outlineLevel="0" collapsed="false">
      <c r="A27" s="2286" t="n">
        <v>2</v>
      </c>
      <c r="B27" s="643" t="s">
        <v>1803</v>
      </c>
      <c r="C27" s="643" t="s">
        <v>540</v>
      </c>
      <c r="D27" s="2287"/>
      <c r="E27" s="2287"/>
      <c r="F27" s="2287"/>
      <c r="G27" s="2288"/>
      <c r="H27" s="2289"/>
    </row>
    <row r="28" customFormat="false" ht="12.75" hidden="false" customHeight="true" outlineLevel="0" collapsed="false">
      <c r="A28" s="2286" t="n">
        <v>2</v>
      </c>
      <c r="B28" s="643" t="s">
        <v>1803</v>
      </c>
      <c r="C28" s="643" t="s">
        <v>541</v>
      </c>
      <c r="D28" s="2287"/>
      <c r="E28" s="2287"/>
      <c r="F28" s="2287"/>
      <c r="G28" s="2288"/>
      <c r="H28" s="2289"/>
    </row>
    <row r="29" customFormat="false" ht="12.75" hidden="false" customHeight="true" outlineLevel="0" collapsed="false">
      <c r="A29" s="2286" t="n">
        <v>2</v>
      </c>
      <c r="B29" s="643" t="s">
        <v>1803</v>
      </c>
      <c r="C29" s="643" t="s">
        <v>542</v>
      </c>
      <c r="D29" s="2287"/>
      <c r="E29" s="2287"/>
      <c r="F29" s="2287"/>
      <c r="G29" s="2288"/>
      <c r="H29" s="2289"/>
    </row>
    <row r="30" customFormat="false" ht="12.75" hidden="false" customHeight="true" outlineLevel="0" collapsed="false">
      <c r="A30" s="2286" t="n">
        <v>2</v>
      </c>
      <c r="B30" s="643" t="s">
        <v>1803</v>
      </c>
      <c r="C30" s="643" t="s">
        <v>1782</v>
      </c>
      <c r="D30" s="2287"/>
      <c r="E30" s="2287"/>
      <c r="F30" s="2287"/>
      <c r="G30" s="2288"/>
      <c r="H30" s="2289"/>
    </row>
    <row r="31" customFormat="false" ht="12.75" hidden="false" customHeight="true" outlineLevel="0" collapsed="false">
      <c r="A31" s="2286" t="n">
        <v>2</v>
      </c>
      <c r="B31" s="643" t="s">
        <v>1803</v>
      </c>
      <c r="C31" s="643" t="s">
        <v>544</v>
      </c>
      <c r="D31" s="2287"/>
      <c r="E31" s="2287"/>
      <c r="F31" s="2287"/>
      <c r="G31" s="2288"/>
      <c r="H31" s="2289"/>
    </row>
    <row r="32" customFormat="false" ht="12.75" hidden="false" customHeight="true" outlineLevel="0" collapsed="false">
      <c r="A32" s="2286" t="n">
        <v>2</v>
      </c>
      <c r="B32" s="643" t="s">
        <v>1803</v>
      </c>
      <c r="C32" s="643" t="s">
        <v>545</v>
      </c>
      <c r="D32" s="2287"/>
      <c r="E32" s="2287"/>
      <c r="F32" s="2287"/>
      <c r="G32" s="2288"/>
      <c r="H32" s="2289"/>
    </row>
    <row r="33" customFormat="false" ht="12.75" hidden="false" customHeight="true" outlineLevel="0" collapsed="false">
      <c r="A33" s="2286" t="n">
        <v>2</v>
      </c>
      <c r="B33" s="643" t="s">
        <v>1803</v>
      </c>
      <c r="C33" s="643" t="s">
        <v>546</v>
      </c>
      <c r="D33" s="2287"/>
      <c r="E33" s="2287"/>
      <c r="F33" s="2287"/>
      <c r="G33" s="2288"/>
      <c r="H33" s="2289"/>
    </row>
    <row r="34" customFormat="false" ht="12.75" hidden="false" customHeight="true" outlineLevel="0" collapsed="false">
      <c r="A34" s="2286" t="n">
        <v>2</v>
      </c>
      <c r="B34" s="643" t="s">
        <v>1803</v>
      </c>
      <c r="C34" s="643" t="s">
        <v>548</v>
      </c>
      <c r="D34" s="2287"/>
      <c r="E34" s="2287"/>
      <c r="F34" s="2287"/>
      <c r="G34" s="2288"/>
      <c r="H34" s="2289"/>
    </row>
    <row r="35" customFormat="false" ht="12.75" hidden="false" customHeight="true" outlineLevel="0" collapsed="false">
      <c r="A35" s="2286" t="n">
        <v>2</v>
      </c>
      <c r="B35" s="643" t="s">
        <v>1803</v>
      </c>
      <c r="C35" s="643" t="s">
        <v>549</v>
      </c>
      <c r="D35" s="2287"/>
      <c r="E35" s="2287"/>
      <c r="F35" s="2287"/>
      <c r="G35" s="2288"/>
      <c r="H35" s="2289"/>
    </row>
    <row r="36" customFormat="false" ht="12.75" hidden="false" customHeight="true" outlineLevel="0" collapsed="false">
      <c r="A36" s="2286" t="n">
        <v>2</v>
      </c>
      <c r="B36" s="643" t="s">
        <v>1803</v>
      </c>
      <c r="C36" s="643" t="s">
        <v>550</v>
      </c>
      <c r="D36" s="2287"/>
      <c r="E36" s="2287"/>
      <c r="F36" s="2287"/>
      <c r="G36" s="2288"/>
      <c r="H36" s="2289"/>
    </row>
    <row r="37" customFormat="false" ht="12.75" hidden="false" customHeight="true" outlineLevel="0" collapsed="false">
      <c r="A37" s="2286" t="n">
        <v>2</v>
      </c>
      <c r="B37" s="643" t="s">
        <v>1803</v>
      </c>
      <c r="C37" s="643" t="s">
        <v>551</v>
      </c>
      <c r="D37" s="2287"/>
      <c r="E37" s="2287"/>
      <c r="F37" s="2287"/>
      <c r="G37" s="2288"/>
      <c r="H37" s="2289"/>
    </row>
    <row r="38" customFormat="false" ht="12.75" hidden="false" customHeight="true" outlineLevel="0" collapsed="false">
      <c r="A38" s="2286" t="n">
        <v>2</v>
      </c>
      <c r="B38" s="643" t="s">
        <v>1803</v>
      </c>
      <c r="C38" s="643" t="s">
        <v>552</v>
      </c>
      <c r="D38" s="2287"/>
      <c r="E38" s="2287"/>
      <c r="F38" s="2287"/>
      <c r="G38" s="2288"/>
      <c r="H38" s="2289"/>
    </row>
    <row r="39" customFormat="false" ht="12.75" hidden="false" customHeight="true" outlineLevel="0" collapsed="false">
      <c r="A39" s="2286" t="n">
        <v>2</v>
      </c>
      <c r="B39" s="643" t="s">
        <v>1803</v>
      </c>
      <c r="C39" s="643" t="s">
        <v>645</v>
      </c>
      <c r="D39" s="2287"/>
      <c r="E39" s="2287"/>
      <c r="F39" s="2287"/>
      <c r="G39" s="2288"/>
      <c r="H39" s="2289"/>
    </row>
    <row r="40" customFormat="false" ht="12.75" hidden="false" customHeight="true" outlineLevel="0" collapsed="false">
      <c r="A40" s="2286" t="n">
        <v>2</v>
      </c>
      <c r="B40" s="643" t="s">
        <v>1803</v>
      </c>
      <c r="C40" s="643" t="s">
        <v>646</v>
      </c>
      <c r="D40" s="2287"/>
      <c r="E40" s="2287"/>
      <c r="F40" s="2287"/>
      <c r="G40" s="2288"/>
      <c r="H40" s="2289"/>
    </row>
    <row r="41" customFormat="false" ht="12.75" hidden="false" customHeight="true" outlineLevel="0" collapsed="false">
      <c r="A41" s="2286" t="n">
        <v>2</v>
      </c>
      <c r="B41" s="643" t="s">
        <v>1803</v>
      </c>
      <c r="C41" s="643" t="s">
        <v>646</v>
      </c>
      <c r="D41" s="2287"/>
      <c r="E41" s="2287"/>
      <c r="F41" s="2287"/>
      <c r="G41" s="2288"/>
      <c r="H41" s="2289"/>
    </row>
    <row r="42" customFormat="false" ht="12.75" hidden="false" customHeight="true" outlineLevel="0" collapsed="false">
      <c r="A42" s="2286" t="n">
        <v>2</v>
      </c>
      <c r="B42" s="643" t="s">
        <v>1803</v>
      </c>
      <c r="C42" s="643" t="s">
        <v>647</v>
      </c>
      <c r="D42" s="2287"/>
      <c r="E42" s="2287"/>
      <c r="F42" s="2287"/>
      <c r="G42" s="2288"/>
      <c r="H42" s="2289"/>
    </row>
    <row r="43" customFormat="false" ht="12.75" hidden="false" customHeight="true" outlineLevel="0" collapsed="false">
      <c r="A43" s="2286" t="n">
        <v>2</v>
      </c>
      <c r="B43" s="643" t="s">
        <v>1803</v>
      </c>
      <c r="C43" s="643" t="s">
        <v>648</v>
      </c>
      <c r="D43" s="2287"/>
      <c r="E43" s="2287"/>
      <c r="F43" s="2287"/>
      <c r="G43" s="2288"/>
      <c r="H43" s="2289"/>
    </row>
    <row r="44" customFormat="false" ht="12.75" hidden="false" customHeight="true" outlineLevel="0" collapsed="false">
      <c r="A44" s="2286" t="n">
        <v>2</v>
      </c>
      <c r="B44" s="643" t="s">
        <v>1803</v>
      </c>
      <c r="C44" s="643" t="s">
        <v>649</v>
      </c>
      <c r="D44" s="2287"/>
      <c r="E44" s="2287"/>
      <c r="F44" s="2287"/>
      <c r="G44" s="2288"/>
      <c r="H44" s="2289"/>
    </row>
    <row r="45" customFormat="false" ht="12.75" hidden="false" customHeight="true" outlineLevel="0" collapsed="false">
      <c r="A45" s="2286" t="n">
        <v>2</v>
      </c>
      <c r="B45" s="643" t="s">
        <v>1803</v>
      </c>
      <c r="C45" s="643" t="s">
        <v>650</v>
      </c>
      <c r="D45" s="2287"/>
      <c r="E45" s="2287"/>
      <c r="F45" s="2287"/>
      <c r="G45" s="2288"/>
      <c r="H45" s="2289"/>
    </row>
    <row r="46" customFormat="false" ht="12.75" hidden="false" customHeight="true" outlineLevel="0" collapsed="false">
      <c r="A46" s="2286" t="n">
        <v>2</v>
      </c>
      <c r="B46" s="643" t="s">
        <v>1803</v>
      </c>
      <c r="C46" s="643" t="s">
        <v>651</v>
      </c>
      <c r="D46" s="2287"/>
      <c r="E46" s="2287"/>
      <c r="F46" s="2287"/>
      <c r="G46" s="2288"/>
      <c r="H46" s="2289"/>
    </row>
    <row r="47" customFormat="false" ht="12.75" hidden="false" customHeight="true" outlineLevel="0" collapsed="false">
      <c r="A47" s="2286" t="n">
        <v>2</v>
      </c>
      <c r="B47" s="643" t="s">
        <v>1803</v>
      </c>
      <c r="C47" s="643" t="s">
        <v>652</v>
      </c>
      <c r="D47" s="2287"/>
      <c r="E47" s="2287"/>
      <c r="F47" s="2287"/>
      <c r="G47" s="2288"/>
      <c r="H47" s="2289"/>
    </row>
    <row r="48" customFormat="false" ht="12.75" hidden="false" customHeight="true" outlineLevel="0" collapsed="false">
      <c r="A48" s="2286" t="n">
        <v>2</v>
      </c>
      <c r="B48" s="643" t="s">
        <v>1803</v>
      </c>
      <c r="C48" s="643" t="s">
        <v>653</v>
      </c>
      <c r="D48" s="2287"/>
      <c r="E48" s="2287"/>
      <c r="F48" s="2287"/>
      <c r="G48" s="2288"/>
      <c r="H48" s="2289"/>
    </row>
    <row r="49" customFormat="false" ht="12.75" hidden="false" customHeight="true" outlineLevel="0" collapsed="false">
      <c r="A49" s="2286" t="n">
        <v>2</v>
      </c>
      <c r="B49" s="643" t="s">
        <v>1803</v>
      </c>
      <c r="C49" s="643" t="s">
        <v>654</v>
      </c>
      <c r="D49" s="2287"/>
      <c r="E49" s="2287"/>
      <c r="F49" s="2287"/>
      <c r="G49" s="2288"/>
      <c r="H49" s="2289"/>
    </row>
    <row r="50" customFormat="false" ht="12.75" hidden="false" customHeight="true" outlineLevel="0" collapsed="false">
      <c r="A50" s="2286" t="n">
        <v>2</v>
      </c>
      <c r="B50" s="643" t="s">
        <v>1803</v>
      </c>
      <c r="C50" s="643" t="s">
        <v>655</v>
      </c>
      <c r="D50" s="2287"/>
      <c r="E50" s="2287"/>
      <c r="F50" s="2287"/>
      <c r="G50" s="2288"/>
      <c r="H50" s="2289"/>
    </row>
    <row r="51" customFormat="false" ht="12.75" hidden="false" customHeight="true" outlineLevel="0" collapsed="false">
      <c r="A51" s="2286" t="s">
        <v>1804</v>
      </c>
      <c r="B51" s="643" t="s">
        <v>1707</v>
      </c>
      <c r="C51" s="643" t="s">
        <v>1779</v>
      </c>
      <c r="D51" s="2287"/>
      <c r="E51" s="2287"/>
      <c r="F51" s="2287"/>
      <c r="G51" s="2288"/>
      <c r="H51" s="2289"/>
    </row>
    <row r="52" customFormat="false" ht="12.75" hidden="false" customHeight="true" outlineLevel="0" collapsed="false">
      <c r="A52" s="2286" t="s">
        <v>1804</v>
      </c>
      <c r="B52" s="643" t="s">
        <v>1707</v>
      </c>
      <c r="C52" s="643" t="s">
        <v>1805</v>
      </c>
      <c r="D52" s="2287"/>
      <c r="E52" s="2287"/>
      <c r="F52" s="2287"/>
      <c r="G52" s="2288"/>
      <c r="H52" s="2289"/>
    </row>
    <row r="53" customFormat="false" ht="12.75" hidden="false" customHeight="true" outlineLevel="0" collapsed="false">
      <c r="A53" s="2286" t="s">
        <v>1804</v>
      </c>
      <c r="B53" s="643" t="s">
        <v>1707</v>
      </c>
      <c r="C53" s="643" t="s">
        <v>1780</v>
      </c>
      <c r="D53" s="2287"/>
      <c r="E53" s="2287"/>
      <c r="F53" s="2287"/>
      <c r="G53" s="2288"/>
      <c r="H53" s="2289"/>
    </row>
    <row r="54" customFormat="false" ht="12.75" hidden="false" customHeight="true" outlineLevel="0" collapsed="false">
      <c r="A54" s="2286" t="s">
        <v>1804</v>
      </c>
      <c r="B54" s="643" t="s">
        <v>1707</v>
      </c>
      <c r="C54" s="643" t="s">
        <v>1806</v>
      </c>
      <c r="D54" s="2287"/>
      <c r="E54" s="2287"/>
      <c r="F54" s="2287"/>
      <c r="G54" s="2288"/>
      <c r="H54" s="2289"/>
    </row>
    <row r="55" customFormat="false" ht="12.75" hidden="false" customHeight="true" outlineLevel="0" collapsed="false">
      <c r="A55" s="2286" t="s">
        <v>1804</v>
      </c>
      <c r="B55" s="643" t="s">
        <v>1707</v>
      </c>
      <c r="C55" s="643" t="s">
        <v>1781</v>
      </c>
      <c r="D55" s="2287"/>
      <c r="E55" s="2287"/>
      <c r="F55" s="2287"/>
      <c r="G55" s="2288"/>
      <c r="H55" s="2289"/>
    </row>
    <row r="56" customFormat="false" ht="12.75" hidden="false" customHeight="true" outlineLevel="0" collapsed="false">
      <c r="A56" s="2286" t="s">
        <v>1804</v>
      </c>
      <c r="B56" s="643" t="s">
        <v>1707</v>
      </c>
      <c r="C56" s="643" t="s">
        <v>1807</v>
      </c>
      <c r="D56" s="2287"/>
      <c r="E56" s="2287"/>
      <c r="F56" s="2287"/>
      <c r="G56" s="2288"/>
      <c r="H56" s="2289"/>
    </row>
    <row r="57" customFormat="false" ht="13.5" hidden="false" customHeight="true" outlineLevel="0" collapsed="false">
      <c r="A57" s="2286" t="s">
        <v>1808</v>
      </c>
      <c r="B57" s="643" t="s">
        <v>1709</v>
      </c>
      <c r="C57" s="643" t="s">
        <v>1779</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9</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8</v>
      </c>
      <c r="B8" s="643" t="s">
        <v>1709</v>
      </c>
      <c r="C8" s="643" t="s">
        <v>1805</v>
      </c>
      <c r="D8" s="2287"/>
      <c r="E8" s="2287"/>
      <c r="F8" s="2287"/>
      <c r="G8" s="2288"/>
      <c r="H8" s="2289"/>
    </row>
    <row r="9" customFormat="false" ht="12.75" hidden="false" customHeight="true" outlineLevel="0" collapsed="false">
      <c r="A9" s="2286" t="s">
        <v>1808</v>
      </c>
      <c r="B9" s="643" t="s">
        <v>1709</v>
      </c>
      <c r="C9" s="643" t="s">
        <v>1780</v>
      </c>
      <c r="D9" s="2287"/>
      <c r="E9" s="2287"/>
      <c r="F9" s="2287"/>
      <c r="G9" s="2288"/>
      <c r="H9" s="2289"/>
    </row>
    <row r="10" customFormat="false" ht="12.75" hidden="false" customHeight="true" outlineLevel="0" collapsed="false">
      <c r="A10" s="2286" t="s">
        <v>1808</v>
      </c>
      <c r="B10" s="643" t="s">
        <v>1709</v>
      </c>
      <c r="C10" s="643" t="s">
        <v>1806</v>
      </c>
      <c r="D10" s="2287"/>
      <c r="E10" s="2287"/>
      <c r="F10" s="2287"/>
      <c r="G10" s="2288"/>
      <c r="H10" s="2289"/>
    </row>
    <row r="11" customFormat="false" ht="12.75" hidden="false" customHeight="true" outlineLevel="0" collapsed="false">
      <c r="A11" s="2286" t="s">
        <v>1808</v>
      </c>
      <c r="B11" s="643" t="s">
        <v>1709</v>
      </c>
      <c r="C11" s="643" t="s">
        <v>1781</v>
      </c>
      <c r="D11" s="2287"/>
      <c r="E11" s="2287"/>
      <c r="F11" s="2287"/>
      <c r="G11" s="2288"/>
      <c r="H11" s="2289"/>
    </row>
    <row r="12" customFormat="false" ht="12.75" hidden="false" customHeight="true" outlineLevel="0" collapsed="false">
      <c r="A12" s="2286" t="s">
        <v>1808</v>
      </c>
      <c r="B12" s="643" t="s">
        <v>1709</v>
      </c>
      <c r="C12" s="643" t="s">
        <v>1807</v>
      </c>
      <c r="D12" s="2287"/>
      <c r="E12" s="2287"/>
      <c r="F12" s="2287"/>
      <c r="G12" s="2288"/>
      <c r="H12" s="2289"/>
    </row>
    <row r="13" customFormat="false" ht="12.75" hidden="false" customHeight="true" outlineLevel="0" collapsed="false">
      <c r="A13" s="2286" t="s">
        <v>1808</v>
      </c>
      <c r="B13" s="643" t="s">
        <v>1709</v>
      </c>
      <c r="C13" s="643" t="s">
        <v>643</v>
      </c>
      <c r="D13" s="2287"/>
      <c r="E13" s="2287"/>
      <c r="F13" s="2287"/>
      <c r="G13" s="2288"/>
      <c r="H13" s="2289"/>
    </row>
    <row r="14" customFormat="false" ht="12.75" hidden="false" customHeight="true" outlineLevel="0" collapsed="false">
      <c r="A14" s="2286" t="s">
        <v>1808</v>
      </c>
      <c r="B14" s="643" t="s">
        <v>1709</v>
      </c>
      <c r="C14" s="643" t="s">
        <v>646</v>
      </c>
      <c r="D14" s="2287"/>
      <c r="E14" s="2287"/>
      <c r="F14" s="2287"/>
      <c r="G14" s="2288"/>
      <c r="H14" s="2289"/>
    </row>
    <row r="15" customFormat="false" ht="12.75" hidden="false" customHeight="true" outlineLevel="0" collapsed="false">
      <c r="A15" s="2286" t="s">
        <v>1808</v>
      </c>
      <c r="B15" s="643" t="s">
        <v>1709</v>
      </c>
      <c r="C15" s="643" t="s">
        <v>655</v>
      </c>
      <c r="D15" s="2287"/>
      <c r="E15" s="2287"/>
      <c r="F15" s="2287"/>
      <c r="G15" s="2288"/>
      <c r="H15" s="2289"/>
    </row>
    <row r="16" customFormat="false" ht="12.75" hidden="false" customHeight="true" outlineLevel="0" collapsed="false">
      <c r="A16" s="2286" t="s">
        <v>1808</v>
      </c>
      <c r="B16" s="643" t="s">
        <v>1709</v>
      </c>
      <c r="C16" s="643" t="s">
        <v>655</v>
      </c>
      <c r="D16" s="2287"/>
      <c r="E16" s="2287"/>
      <c r="F16" s="2287"/>
      <c r="G16" s="2288"/>
      <c r="H16" s="2289"/>
    </row>
    <row r="17" customFormat="false" ht="12.75" hidden="false" customHeight="true" outlineLevel="0" collapsed="false">
      <c r="A17" s="2286" t="s">
        <v>1810</v>
      </c>
      <c r="B17" s="643" t="s">
        <v>617</v>
      </c>
      <c r="C17" s="643" t="s">
        <v>1779</v>
      </c>
      <c r="D17" s="2287"/>
      <c r="E17" s="2287"/>
      <c r="F17" s="2287"/>
      <c r="G17" s="2288"/>
      <c r="H17" s="2289"/>
    </row>
    <row r="18" customFormat="false" ht="12.75" hidden="false" customHeight="true" outlineLevel="0" collapsed="false">
      <c r="A18" s="2286" t="s">
        <v>1810</v>
      </c>
      <c r="B18" s="643" t="s">
        <v>617</v>
      </c>
      <c r="C18" s="643" t="s">
        <v>1805</v>
      </c>
      <c r="D18" s="2287"/>
      <c r="E18" s="2287"/>
      <c r="F18" s="2287"/>
      <c r="G18" s="2288"/>
      <c r="H18" s="2289"/>
    </row>
    <row r="19" customFormat="false" ht="12.75" hidden="false" customHeight="true" outlineLevel="0" collapsed="false">
      <c r="A19" s="2286" t="s">
        <v>1810</v>
      </c>
      <c r="B19" s="643" t="s">
        <v>617</v>
      </c>
      <c r="C19" s="643" t="s">
        <v>1780</v>
      </c>
      <c r="D19" s="2287"/>
      <c r="E19" s="2287"/>
      <c r="F19" s="2287"/>
      <c r="G19" s="2288"/>
      <c r="H19" s="2289"/>
    </row>
    <row r="20" customFormat="false" ht="12.75" hidden="false" customHeight="true" outlineLevel="0" collapsed="false">
      <c r="A20" s="2286" t="s">
        <v>1810</v>
      </c>
      <c r="B20" s="643" t="s">
        <v>617</v>
      </c>
      <c r="C20" s="643" t="s">
        <v>1806</v>
      </c>
      <c r="D20" s="2287"/>
      <c r="E20" s="2287"/>
      <c r="F20" s="2287"/>
      <c r="G20" s="2288"/>
      <c r="H20" s="2289"/>
    </row>
    <row r="21" customFormat="false" ht="12.75" hidden="false" customHeight="true" outlineLevel="0" collapsed="false">
      <c r="A21" s="2286" t="s">
        <v>1810</v>
      </c>
      <c r="B21" s="643" t="s">
        <v>617</v>
      </c>
      <c r="C21" s="643" t="s">
        <v>646</v>
      </c>
      <c r="D21" s="2287"/>
      <c r="E21" s="2287"/>
      <c r="F21" s="2287"/>
      <c r="G21" s="2288"/>
      <c r="H21" s="2289"/>
    </row>
    <row r="22" customFormat="false" ht="12.75" hidden="false" customHeight="true" outlineLevel="0" collapsed="false">
      <c r="A22" s="2286" t="s">
        <v>1810</v>
      </c>
      <c r="B22" s="643" t="s">
        <v>617</v>
      </c>
      <c r="C22" s="643" t="s">
        <v>646</v>
      </c>
      <c r="D22" s="2287"/>
      <c r="E22" s="2287"/>
      <c r="F22" s="2287"/>
      <c r="G22" s="2288"/>
      <c r="H22" s="2289"/>
    </row>
    <row r="23" customFormat="false" ht="12.75" hidden="false" customHeight="true" outlineLevel="0" collapsed="false">
      <c r="A23" s="2286" t="s">
        <v>1810</v>
      </c>
      <c r="B23" s="643" t="s">
        <v>617</v>
      </c>
      <c r="C23" s="643" t="s">
        <v>647</v>
      </c>
      <c r="D23" s="2287"/>
      <c r="E23" s="2287"/>
      <c r="F23" s="2287"/>
      <c r="G23" s="2288"/>
      <c r="H23" s="2289"/>
    </row>
    <row r="24" customFormat="false" ht="12.75" hidden="false" customHeight="true" outlineLevel="0" collapsed="false">
      <c r="A24" s="2286" t="s">
        <v>1810</v>
      </c>
      <c r="B24" s="643" t="s">
        <v>617</v>
      </c>
      <c r="C24" s="643" t="s">
        <v>648</v>
      </c>
      <c r="D24" s="2287"/>
      <c r="E24" s="2287"/>
      <c r="F24" s="2287"/>
      <c r="G24" s="2288"/>
      <c r="H24" s="2289"/>
    </row>
    <row r="25" customFormat="false" ht="12.75" hidden="false" customHeight="true" outlineLevel="0" collapsed="false">
      <c r="A25" s="2286" t="s">
        <v>1810</v>
      </c>
      <c r="B25" s="643" t="s">
        <v>617</v>
      </c>
      <c r="C25" s="643" t="s">
        <v>655</v>
      </c>
      <c r="D25" s="2287"/>
      <c r="E25" s="2287"/>
      <c r="F25" s="2287"/>
      <c r="G25" s="2288"/>
      <c r="H25" s="2289"/>
    </row>
    <row r="26" customFormat="false" ht="12.75" hidden="false" customHeight="true" outlineLevel="0" collapsed="false">
      <c r="A26" s="2286" t="s">
        <v>1811</v>
      </c>
      <c r="B26" s="643" t="s">
        <v>570</v>
      </c>
      <c r="C26" s="643" t="s">
        <v>646</v>
      </c>
      <c r="D26" s="2287"/>
      <c r="E26" s="2287"/>
      <c r="F26" s="2287"/>
      <c r="G26" s="2288"/>
      <c r="H26" s="2289"/>
    </row>
    <row r="27" customFormat="false" ht="12.75" hidden="false" customHeight="true" outlineLevel="0" collapsed="false">
      <c r="A27" s="2286" t="s">
        <v>1811</v>
      </c>
      <c r="B27" s="643" t="s">
        <v>570</v>
      </c>
      <c r="C27" s="643" t="s">
        <v>647</v>
      </c>
      <c r="D27" s="2287"/>
      <c r="E27" s="2287"/>
      <c r="F27" s="2287"/>
      <c r="G27" s="2288"/>
      <c r="H27" s="2289"/>
    </row>
    <row r="28" customFormat="false" ht="12.75" hidden="false" customHeight="true" outlineLevel="0" collapsed="false">
      <c r="A28" s="2286" t="s">
        <v>1811</v>
      </c>
      <c r="B28" s="643" t="s">
        <v>570</v>
      </c>
      <c r="C28" s="643" t="s">
        <v>648</v>
      </c>
      <c r="D28" s="2287"/>
      <c r="E28" s="2287"/>
      <c r="F28" s="2287"/>
      <c r="G28" s="2288"/>
      <c r="H28" s="2289"/>
    </row>
    <row r="29" customFormat="false" ht="12.75" hidden="false" customHeight="true" outlineLevel="0" collapsed="false">
      <c r="A29" s="2286" t="s">
        <v>1812</v>
      </c>
      <c r="B29" s="643" t="s">
        <v>1712</v>
      </c>
      <c r="C29" s="643" t="s">
        <v>1779</v>
      </c>
      <c r="D29" s="2287"/>
      <c r="E29" s="2287"/>
      <c r="F29" s="2287"/>
      <c r="G29" s="2288"/>
      <c r="H29" s="2289"/>
    </row>
    <row r="30" customFormat="false" ht="12.75" hidden="false" customHeight="true" outlineLevel="0" collapsed="false">
      <c r="A30" s="2286" t="s">
        <v>1813</v>
      </c>
      <c r="B30" s="643" t="s">
        <v>1814</v>
      </c>
      <c r="C30" s="643" t="s">
        <v>643</v>
      </c>
      <c r="D30" s="2287"/>
      <c r="E30" s="2287"/>
      <c r="F30" s="2287"/>
      <c r="G30" s="2288"/>
      <c r="H30" s="2289"/>
    </row>
    <row r="31" customFormat="false" ht="12.75" hidden="false" customHeight="true" outlineLevel="0" collapsed="false">
      <c r="A31" s="2286" t="s">
        <v>1813</v>
      </c>
      <c r="B31" s="643" t="s">
        <v>1814</v>
      </c>
      <c r="C31" s="643" t="s">
        <v>540</v>
      </c>
      <c r="D31" s="2287"/>
      <c r="E31" s="2287"/>
      <c r="F31" s="2287"/>
      <c r="G31" s="2288"/>
      <c r="H31" s="2289"/>
    </row>
    <row r="32" customFormat="false" ht="12.75" hidden="false" customHeight="true" outlineLevel="0" collapsed="false">
      <c r="A32" s="2286" t="s">
        <v>1813</v>
      </c>
      <c r="B32" s="643" t="s">
        <v>1814</v>
      </c>
      <c r="C32" s="643" t="s">
        <v>645</v>
      </c>
      <c r="D32" s="2287"/>
      <c r="E32" s="2287"/>
      <c r="F32" s="2287"/>
      <c r="G32" s="2288"/>
      <c r="H32" s="2289"/>
    </row>
    <row r="33" customFormat="false" ht="12.75" hidden="false" customHeight="true" outlineLevel="0" collapsed="false">
      <c r="A33" s="2286" t="s">
        <v>1813</v>
      </c>
      <c r="B33" s="643" t="s">
        <v>1814</v>
      </c>
      <c r="C33" s="643" t="s">
        <v>646</v>
      </c>
      <c r="D33" s="2287"/>
      <c r="E33" s="2287"/>
      <c r="F33" s="2287"/>
      <c r="G33" s="2288"/>
      <c r="H33" s="2289"/>
    </row>
    <row r="34" customFormat="false" ht="12.75" hidden="false" customHeight="true" outlineLevel="0" collapsed="false">
      <c r="A34" s="2286" t="s">
        <v>1813</v>
      </c>
      <c r="B34" s="643" t="s">
        <v>1814</v>
      </c>
      <c r="C34" s="643" t="s">
        <v>654</v>
      </c>
      <c r="D34" s="2287"/>
      <c r="E34" s="2287"/>
      <c r="F34" s="2287"/>
      <c r="G34" s="2288"/>
      <c r="H34" s="2289"/>
    </row>
    <row r="35" customFormat="false" ht="12.75" hidden="false" customHeight="true" outlineLevel="0" collapsed="false">
      <c r="A35" s="2286" t="s">
        <v>1813</v>
      </c>
      <c r="B35" s="643" t="s">
        <v>1814</v>
      </c>
      <c r="C35" s="643" t="s">
        <v>655</v>
      </c>
      <c r="D35" s="2287"/>
      <c r="E35" s="2287"/>
      <c r="F35" s="2287"/>
      <c r="G35" s="2288"/>
      <c r="H35" s="2289"/>
    </row>
    <row r="36" customFormat="false" ht="12.75" hidden="false" customHeight="true" outlineLevel="0" collapsed="false">
      <c r="A36" s="2286" t="s">
        <v>1815</v>
      </c>
      <c r="B36" s="643" t="s">
        <v>1816</v>
      </c>
      <c r="C36" s="643" t="s">
        <v>643</v>
      </c>
      <c r="D36" s="2287"/>
      <c r="E36" s="2287"/>
      <c r="F36" s="2287"/>
      <c r="G36" s="2288"/>
      <c r="H36" s="2289"/>
    </row>
    <row r="37" customFormat="false" ht="12.75" hidden="false" customHeight="true" outlineLevel="0" collapsed="false">
      <c r="A37" s="2286" t="s">
        <v>1815</v>
      </c>
      <c r="B37" s="643" t="s">
        <v>1816</v>
      </c>
      <c r="C37" s="643" t="s">
        <v>643</v>
      </c>
      <c r="D37" s="2287"/>
      <c r="E37" s="2287"/>
      <c r="F37" s="2287"/>
      <c r="G37" s="2288"/>
      <c r="H37" s="2289"/>
    </row>
    <row r="38" customFormat="false" ht="12.75" hidden="false" customHeight="true" outlineLevel="0" collapsed="false">
      <c r="A38" s="2286" t="s">
        <v>1815</v>
      </c>
      <c r="B38" s="643" t="s">
        <v>1816</v>
      </c>
      <c r="C38" s="643" t="s">
        <v>643</v>
      </c>
      <c r="D38" s="2287"/>
      <c r="E38" s="2287"/>
      <c r="F38" s="2287"/>
      <c r="G38" s="2288"/>
      <c r="H38" s="2289"/>
    </row>
    <row r="39" customFormat="false" ht="12.75" hidden="false" customHeight="true" outlineLevel="0" collapsed="false">
      <c r="A39" s="2286" t="s">
        <v>1815</v>
      </c>
      <c r="B39" s="643" t="s">
        <v>1816</v>
      </c>
      <c r="C39" s="643" t="s">
        <v>540</v>
      </c>
      <c r="D39" s="2287"/>
      <c r="E39" s="2287"/>
      <c r="F39" s="2287"/>
      <c r="G39" s="2288"/>
      <c r="H39" s="2289"/>
    </row>
    <row r="40" customFormat="false" ht="12.75" hidden="false" customHeight="true" outlineLevel="0" collapsed="false">
      <c r="A40" s="2286" t="s">
        <v>1815</v>
      </c>
      <c r="B40" s="643" t="s">
        <v>1816</v>
      </c>
      <c r="C40" s="643" t="s">
        <v>540</v>
      </c>
      <c r="D40" s="2287"/>
      <c r="E40" s="2287"/>
      <c r="F40" s="2287"/>
      <c r="G40" s="2288"/>
      <c r="H40" s="2289"/>
    </row>
    <row r="41" customFormat="false" ht="12.75" hidden="false" customHeight="true" outlineLevel="0" collapsed="false">
      <c r="A41" s="2286" t="s">
        <v>1815</v>
      </c>
      <c r="B41" s="643" t="s">
        <v>1816</v>
      </c>
      <c r="C41" s="643" t="s">
        <v>541</v>
      </c>
      <c r="D41" s="2287"/>
      <c r="E41" s="2287"/>
      <c r="F41" s="2287"/>
      <c r="G41" s="2288"/>
      <c r="H41" s="2289"/>
    </row>
    <row r="42" customFormat="false" ht="12.75" hidden="false" customHeight="true" outlineLevel="0" collapsed="false">
      <c r="A42" s="2286" t="s">
        <v>1815</v>
      </c>
      <c r="B42" s="643" t="s">
        <v>1816</v>
      </c>
      <c r="C42" s="643" t="s">
        <v>542</v>
      </c>
      <c r="D42" s="2287"/>
      <c r="E42" s="2287"/>
      <c r="F42" s="2287"/>
      <c r="G42" s="2288"/>
      <c r="H42" s="2289"/>
    </row>
    <row r="43" customFormat="false" ht="12.75" hidden="false" customHeight="true" outlineLevel="0" collapsed="false">
      <c r="A43" s="2286" t="s">
        <v>1815</v>
      </c>
      <c r="B43" s="643" t="s">
        <v>1816</v>
      </c>
      <c r="C43" s="643" t="s">
        <v>542</v>
      </c>
      <c r="D43" s="2287"/>
      <c r="E43" s="2287"/>
      <c r="F43" s="2287"/>
      <c r="G43" s="2288"/>
      <c r="H43" s="2289"/>
    </row>
    <row r="44" customFormat="false" ht="12.75" hidden="false" customHeight="true" outlineLevel="0" collapsed="false">
      <c r="A44" s="2286" t="s">
        <v>1815</v>
      </c>
      <c r="B44" s="643" t="s">
        <v>1816</v>
      </c>
      <c r="C44" s="643" t="s">
        <v>1782</v>
      </c>
      <c r="D44" s="2287"/>
      <c r="E44" s="2287"/>
      <c r="F44" s="2287"/>
      <c r="G44" s="2288"/>
      <c r="H44" s="2289"/>
    </row>
    <row r="45" customFormat="false" ht="12.75" hidden="false" customHeight="true" outlineLevel="0" collapsed="false">
      <c r="A45" s="2286" t="s">
        <v>1815</v>
      </c>
      <c r="B45" s="643" t="s">
        <v>1816</v>
      </c>
      <c r="C45" s="643" t="s">
        <v>1782</v>
      </c>
      <c r="D45" s="2287"/>
      <c r="E45" s="2287"/>
      <c r="F45" s="2287"/>
      <c r="G45" s="2288"/>
      <c r="H45" s="2289"/>
    </row>
    <row r="46" customFormat="false" ht="12.75" hidden="false" customHeight="true" outlineLevel="0" collapsed="false">
      <c r="A46" s="2286" t="s">
        <v>1815</v>
      </c>
      <c r="B46" s="643" t="s">
        <v>1816</v>
      </c>
      <c r="C46" s="643" t="s">
        <v>544</v>
      </c>
      <c r="D46" s="2287"/>
      <c r="E46" s="2287"/>
      <c r="F46" s="2287"/>
      <c r="G46" s="2288"/>
      <c r="H46" s="2289"/>
    </row>
    <row r="47" customFormat="false" ht="12.75" hidden="false" customHeight="true" outlineLevel="0" collapsed="false">
      <c r="A47" s="2286" t="s">
        <v>1815</v>
      </c>
      <c r="B47" s="643" t="s">
        <v>1816</v>
      </c>
      <c r="C47" s="643" t="s">
        <v>545</v>
      </c>
      <c r="D47" s="2287"/>
      <c r="E47" s="2287"/>
      <c r="F47" s="2287"/>
      <c r="G47" s="2288"/>
      <c r="H47" s="2289"/>
    </row>
    <row r="48" customFormat="false" ht="12.75" hidden="false" customHeight="true" outlineLevel="0" collapsed="false">
      <c r="A48" s="2286" t="s">
        <v>1815</v>
      </c>
      <c r="B48" s="643" t="s">
        <v>1816</v>
      </c>
      <c r="C48" s="643" t="s">
        <v>545</v>
      </c>
      <c r="D48" s="2287"/>
      <c r="E48" s="2287"/>
      <c r="F48" s="2287"/>
      <c r="G48" s="2288"/>
      <c r="H48" s="2289"/>
    </row>
    <row r="49" customFormat="false" ht="12.75" hidden="false" customHeight="true" outlineLevel="0" collapsed="false">
      <c r="A49" s="2286" t="s">
        <v>1815</v>
      </c>
      <c r="B49" s="643" t="s">
        <v>1816</v>
      </c>
      <c r="C49" s="643" t="s">
        <v>546</v>
      </c>
      <c r="D49" s="2287"/>
      <c r="E49" s="2287"/>
      <c r="F49" s="2287"/>
      <c r="G49" s="2288"/>
      <c r="H49" s="2289"/>
    </row>
    <row r="50" customFormat="false" ht="12.75" hidden="false" customHeight="true" outlineLevel="0" collapsed="false">
      <c r="A50" s="2286" t="s">
        <v>1815</v>
      </c>
      <c r="B50" s="643" t="s">
        <v>1816</v>
      </c>
      <c r="C50" s="643" t="s">
        <v>546</v>
      </c>
      <c r="D50" s="2287"/>
      <c r="E50" s="2287"/>
      <c r="F50" s="2287"/>
      <c r="G50" s="2288"/>
      <c r="H50" s="2289"/>
    </row>
    <row r="51" customFormat="false" ht="12.75" hidden="false" customHeight="true" outlineLevel="0" collapsed="false">
      <c r="A51" s="2286" t="s">
        <v>1815</v>
      </c>
      <c r="B51" s="643" t="s">
        <v>1816</v>
      </c>
      <c r="C51" s="643" t="s">
        <v>548</v>
      </c>
      <c r="D51" s="2287"/>
      <c r="E51" s="2287"/>
      <c r="F51" s="2287"/>
      <c r="G51" s="2288"/>
      <c r="H51" s="2289"/>
    </row>
    <row r="52" customFormat="false" ht="12.75" hidden="false" customHeight="true" outlineLevel="0" collapsed="false">
      <c r="A52" s="2286" t="s">
        <v>1815</v>
      </c>
      <c r="B52" s="643" t="s">
        <v>1816</v>
      </c>
      <c r="C52" s="643" t="s">
        <v>548</v>
      </c>
      <c r="D52" s="2287"/>
      <c r="E52" s="2287"/>
      <c r="F52" s="2287"/>
      <c r="G52" s="2288"/>
      <c r="H52" s="2289"/>
    </row>
    <row r="53" customFormat="false" ht="12.75" hidden="false" customHeight="true" outlineLevel="0" collapsed="false">
      <c r="A53" s="2286" t="s">
        <v>1815</v>
      </c>
      <c r="B53" s="643" t="s">
        <v>1816</v>
      </c>
      <c r="C53" s="643" t="s">
        <v>549</v>
      </c>
      <c r="D53" s="2287"/>
      <c r="E53" s="2287"/>
      <c r="F53" s="2287"/>
      <c r="G53" s="2288"/>
      <c r="H53" s="2289"/>
    </row>
    <row r="54" customFormat="false" ht="12.75" hidden="false" customHeight="true" outlineLevel="0" collapsed="false">
      <c r="A54" s="2286" t="s">
        <v>1815</v>
      </c>
      <c r="B54" s="643" t="s">
        <v>1816</v>
      </c>
      <c r="C54" s="643" t="s">
        <v>549</v>
      </c>
      <c r="D54" s="2287"/>
      <c r="E54" s="2287"/>
      <c r="F54" s="2287"/>
      <c r="G54" s="2288"/>
      <c r="H54" s="2289"/>
    </row>
    <row r="55" customFormat="false" ht="12.75" hidden="false" customHeight="true" outlineLevel="0" collapsed="false">
      <c r="A55" s="2286" t="s">
        <v>1815</v>
      </c>
      <c r="B55" s="643" t="s">
        <v>1816</v>
      </c>
      <c r="C55" s="643" t="s">
        <v>550</v>
      </c>
      <c r="D55" s="2287"/>
      <c r="E55" s="2287"/>
      <c r="F55" s="2287"/>
      <c r="G55" s="2288"/>
      <c r="H55" s="2289"/>
    </row>
    <row r="56" customFormat="false" ht="12.75" hidden="false" customHeight="true" outlineLevel="0" collapsed="false">
      <c r="A56" s="2286" t="s">
        <v>1815</v>
      </c>
      <c r="B56" s="643" t="s">
        <v>1816</v>
      </c>
      <c r="C56" s="643" t="s">
        <v>551</v>
      </c>
      <c r="D56" s="2287"/>
      <c r="E56" s="2287"/>
      <c r="F56" s="2287"/>
      <c r="G56" s="2288"/>
      <c r="H56" s="2289"/>
    </row>
    <row r="57" customFormat="false" ht="13.5" hidden="false" customHeight="true" outlineLevel="0" collapsed="false">
      <c r="A57" s="2286" t="s">
        <v>1815</v>
      </c>
      <c r="B57" s="643" t="s">
        <v>1816</v>
      </c>
      <c r="C57" s="643" t="s">
        <v>551</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552</v>
      </c>
      <c r="D8" s="2287"/>
      <c r="E8" s="2287"/>
      <c r="F8" s="2287"/>
      <c r="G8" s="2288"/>
      <c r="H8" s="2289"/>
    </row>
    <row r="9" customFormat="false" ht="12.75" hidden="false" customHeight="true" outlineLevel="0" collapsed="false">
      <c r="A9" s="2286" t="s">
        <v>1815</v>
      </c>
      <c r="B9" s="643" t="s">
        <v>1816</v>
      </c>
      <c r="C9" s="643" t="s">
        <v>552</v>
      </c>
      <c r="D9" s="2287"/>
      <c r="E9" s="2287"/>
      <c r="F9" s="2287"/>
      <c r="G9" s="2288"/>
      <c r="H9" s="2289"/>
    </row>
    <row r="10" customFormat="false" ht="12.75" hidden="false" customHeight="true" outlineLevel="0" collapsed="false">
      <c r="A10" s="2286" t="s">
        <v>1815</v>
      </c>
      <c r="B10" s="643" t="s">
        <v>1816</v>
      </c>
      <c r="C10" s="643" t="s">
        <v>645</v>
      </c>
      <c r="D10" s="2287"/>
      <c r="E10" s="2287"/>
      <c r="F10" s="2287"/>
      <c r="G10" s="2288"/>
      <c r="H10" s="2289"/>
    </row>
    <row r="11" customFormat="false" ht="12.75" hidden="false" customHeight="true" outlineLevel="0" collapsed="false">
      <c r="A11" s="2286" t="s">
        <v>1815</v>
      </c>
      <c r="B11" s="643" t="s">
        <v>1816</v>
      </c>
      <c r="C11" s="643" t="s">
        <v>645</v>
      </c>
      <c r="D11" s="2287"/>
      <c r="E11" s="2287"/>
      <c r="F11" s="2287"/>
      <c r="G11" s="2288"/>
      <c r="H11" s="2289"/>
    </row>
    <row r="12" customFormat="false" ht="12.75" hidden="false" customHeight="true" outlineLevel="0" collapsed="false">
      <c r="A12" s="2286" t="s">
        <v>1815</v>
      </c>
      <c r="B12" s="643" t="s">
        <v>1816</v>
      </c>
      <c r="C12" s="643" t="s">
        <v>646</v>
      </c>
      <c r="D12" s="2287"/>
      <c r="E12" s="2287"/>
      <c r="F12" s="2287"/>
      <c r="G12" s="2288"/>
      <c r="H12" s="2289"/>
    </row>
    <row r="13" customFormat="false" ht="12.75" hidden="false" customHeight="true" outlineLevel="0" collapsed="false">
      <c r="A13" s="2286" t="s">
        <v>1815</v>
      </c>
      <c r="B13" s="643" t="s">
        <v>1816</v>
      </c>
      <c r="C13" s="643" t="s">
        <v>646</v>
      </c>
      <c r="D13" s="2287"/>
      <c r="E13" s="2287"/>
      <c r="F13" s="2287"/>
      <c r="G13" s="2288"/>
      <c r="H13" s="2289"/>
    </row>
    <row r="14" customFormat="false" ht="12.75" hidden="false" customHeight="true" outlineLevel="0" collapsed="false">
      <c r="A14" s="2286" t="s">
        <v>1815</v>
      </c>
      <c r="B14" s="643" t="s">
        <v>1816</v>
      </c>
      <c r="C14" s="643" t="s">
        <v>646</v>
      </c>
      <c r="D14" s="2287"/>
      <c r="E14" s="2287"/>
      <c r="F14" s="2287"/>
      <c r="G14" s="2288"/>
      <c r="H14" s="2289"/>
    </row>
    <row r="15" customFormat="false" ht="12.75" hidden="false" customHeight="true" outlineLevel="0" collapsed="false">
      <c r="A15" s="2286" t="s">
        <v>1815</v>
      </c>
      <c r="B15" s="643" t="s">
        <v>1816</v>
      </c>
      <c r="C15" s="643" t="s">
        <v>647</v>
      </c>
      <c r="D15" s="2287"/>
      <c r="E15" s="2287"/>
      <c r="F15" s="2287"/>
      <c r="G15" s="2288"/>
      <c r="H15" s="2289"/>
    </row>
    <row r="16" customFormat="false" ht="12.75" hidden="false" customHeight="true" outlineLevel="0" collapsed="false">
      <c r="A16" s="2286" t="s">
        <v>1815</v>
      </c>
      <c r="B16" s="643" t="s">
        <v>1816</v>
      </c>
      <c r="C16" s="643" t="s">
        <v>647</v>
      </c>
      <c r="D16" s="2287"/>
      <c r="E16" s="2287"/>
      <c r="F16" s="2287"/>
      <c r="G16" s="2288"/>
      <c r="H16" s="2289"/>
    </row>
    <row r="17" customFormat="false" ht="12.75" hidden="false" customHeight="true" outlineLevel="0" collapsed="false">
      <c r="A17" s="2286" t="s">
        <v>1815</v>
      </c>
      <c r="B17" s="643" t="s">
        <v>1816</v>
      </c>
      <c r="C17" s="643" t="s">
        <v>648</v>
      </c>
      <c r="D17" s="2287"/>
      <c r="E17" s="2287"/>
      <c r="F17" s="2287"/>
      <c r="G17" s="2288"/>
      <c r="H17" s="2289"/>
    </row>
    <row r="18" customFormat="false" ht="12.75" hidden="false" customHeight="true" outlineLevel="0" collapsed="false">
      <c r="A18" s="2286" t="s">
        <v>1815</v>
      </c>
      <c r="B18" s="643" t="s">
        <v>1816</v>
      </c>
      <c r="C18" s="643" t="s">
        <v>648</v>
      </c>
      <c r="D18" s="2287"/>
      <c r="E18" s="2287"/>
      <c r="F18" s="2287"/>
      <c r="G18" s="2288"/>
      <c r="H18" s="2289"/>
    </row>
    <row r="19" customFormat="false" ht="12.75" hidden="false" customHeight="true" outlineLevel="0" collapsed="false">
      <c r="A19" s="2286" t="s">
        <v>1815</v>
      </c>
      <c r="B19" s="643" t="s">
        <v>1816</v>
      </c>
      <c r="C19" s="643" t="s">
        <v>649</v>
      </c>
      <c r="D19" s="2287"/>
      <c r="E19" s="2287"/>
      <c r="F19" s="2287"/>
      <c r="G19" s="2288"/>
      <c r="H19" s="2289"/>
    </row>
    <row r="20" customFormat="false" ht="12.75" hidden="false" customHeight="true" outlineLevel="0" collapsed="false">
      <c r="A20" s="2286" t="s">
        <v>1815</v>
      </c>
      <c r="B20" s="643" t="s">
        <v>1816</v>
      </c>
      <c r="C20" s="643" t="s">
        <v>649</v>
      </c>
      <c r="D20" s="2287"/>
      <c r="E20" s="2287"/>
      <c r="F20" s="2287"/>
      <c r="G20" s="2288"/>
      <c r="H20" s="2289"/>
    </row>
    <row r="21" customFormat="false" ht="12.75" hidden="false" customHeight="true" outlineLevel="0" collapsed="false">
      <c r="A21" s="2286" t="s">
        <v>1815</v>
      </c>
      <c r="B21" s="643" t="s">
        <v>1816</v>
      </c>
      <c r="C21" s="643" t="s">
        <v>650</v>
      </c>
      <c r="D21" s="2287"/>
      <c r="E21" s="2287"/>
      <c r="F21" s="2287"/>
      <c r="G21" s="2288"/>
      <c r="H21" s="2289"/>
    </row>
    <row r="22" customFormat="false" ht="12.75" hidden="false" customHeight="true" outlineLevel="0" collapsed="false">
      <c r="A22" s="2286" t="s">
        <v>1815</v>
      </c>
      <c r="B22" s="643" t="s">
        <v>1816</v>
      </c>
      <c r="C22" s="643" t="s">
        <v>650</v>
      </c>
      <c r="D22" s="2287"/>
      <c r="E22" s="2287"/>
      <c r="F22" s="2287"/>
      <c r="G22" s="2288"/>
      <c r="H22" s="2289"/>
    </row>
    <row r="23" customFormat="false" ht="12.75" hidden="false" customHeight="true" outlineLevel="0" collapsed="false">
      <c r="A23" s="2286" t="s">
        <v>1815</v>
      </c>
      <c r="B23" s="643" t="s">
        <v>1816</v>
      </c>
      <c r="C23" s="643" t="s">
        <v>651</v>
      </c>
      <c r="D23" s="2287"/>
      <c r="E23" s="2287"/>
      <c r="F23" s="2287"/>
      <c r="G23" s="2288"/>
      <c r="H23" s="2289"/>
    </row>
    <row r="24" customFormat="false" ht="12.75" hidden="false" customHeight="true" outlineLevel="0" collapsed="false">
      <c r="A24" s="2286" t="s">
        <v>1815</v>
      </c>
      <c r="B24" s="643" t="s">
        <v>1816</v>
      </c>
      <c r="C24" s="643" t="s">
        <v>651</v>
      </c>
      <c r="D24" s="2287"/>
      <c r="E24" s="2287"/>
      <c r="F24" s="2287"/>
      <c r="G24" s="2288"/>
      <c r="H24" s="2289"/>
    </row>
    <row r="25" customFormat="false" ht="12.75" hidden="false" customHeight="true" outlineLevel="0" collapsed="false">
      <c r="A25" s="2286" t="s">
        <v>1815</v>
      </c>
      <c r="B25" s="643" t="s">
        <v>1816</v>
      </c>
      <c r="C25" s="643" t="s">
        <v>652</v>
      </c>
      <c r="D25" s="2287"/>
      <c r="E25" s="2287"/>
      <c r="F25" s="2287"/>
      <c r="G25" s="2288"/>
      <c r="H25" s="2289"/>
    </row>
    <row r="26" customFormat="false" ht="12.75" hidden="false" customHeight="true" outlineLevel="0" collapsed="false">
      <c r="A26" s="2286" t="s">
        <v>1815</v>
      </c>
      <c r="B26" s="643" t="s">
        <v>1816</v>
      </c>
      <c r="C26" s="643" t="s">
        <v>652</v>
      </c>
      <c r="D26" s="2287"/>
      <c r="E26" s="2287"/>
      <c r="F26" s="2287"/>
      <c r="G26" s="2288"/>
      <c r="H26" s="2289"/>
    </row>
    <row r="27" customFormat="false" ht="12.75" hidden="false" customHeight="true" outlineLevel="0" collapsed="false">
      <c r="A27" s="2286" t="s">
        <v>1815</v>
      </c>
      <c r="B27" s="643" t="s">
        <v>1816</v>
      </c>
      <c r="C27" s="643" t="s">
        <v>653</v>
      </c>
      <c r="D27" s="2287"/>
      <c r="E27" s="2287"/>
      <c r="F27" s="2287"/>
      <c r="G27" s="2288"/>
      <c r="H27" s="2289"/>
    </row>
    <row r="28" customFormat="false" ht="12.75" hidden="false" customHeight="true" outlineLevel="0" collapsed="false">
      <c r="A28" s="2286" t="s">
        <v>1815</v>
      </c>
      <c r="B28" s="643" t="s">
        <v>1816</v>
      </c>
      <c r="C28" s="643" t="s">
        <v>653</v>
      </c>
      <c r="D28" s="2287"/>
      <c r="E28" s="2287"/>
      <c r="F28" s="2287"/>
      <c r="G28" s="2288"/>
      <c r="H28" s="2289"/>
    </row>
    <row r="29" customFormat="false" ht="12.75" hidden="false" customHeight="true" outlineLevel="0" collapsed="false">
      <c r="A29" s="2286" t="s">
        <v>1815</v>
      </c>
      <c r="B29" s="643" t="s">
        <v>1816</v>
      </c>
      <c r="C29" s="643" t="s">
        <v>654</v>
      </c>
      <c r="D29" s="2287"/>
      <c r="E29" s="2287"/>
      <c r="F29" s="2287"/>
      <c r="G29" s="2288"/>
      <c r="H29" s="2289"/>
    </row>
    <row r="30" customFormat="false" ht="12.75" hidden="false" customHeight="true" outlineLevel="0" collapsed="false">
      <c r="A30" s="2286" t="s">
        <v>1815</v>
      </c>
      <c r="B30" s="643" t="s">
        <v>1816</v>
      </c>
      <c r="C30" s="643" t="s">
        <v>654</v>
      </c>
      <c r="D30" s="2287"/>
      <c r="E30" s="2287"/>
      <c r="F30" s="2287"/>
      <c r="G30" s="2288"/>
      <c r="H30" s="2289"/>
    </row>
    <row r="31" customFormat="false" ht="12.75" hidden="false" customHeight="true" outlineLevel="0" collapsed="false">
      <c r="A31" s="2286" t="s">
        <v>1815</v>
      </c>
      <c r="B31" s="643" t="s">
        <v>1816</v>
      </c>
      <c r="C31" s="643" t="s">
        <v>655</v>
      </c>
      <c r="D31" s="2287"/>
      <c r="E31" s="2287"/>
      <c r="F31" s="2287"/>
      <c r="G31" s="2288"/>
      <c r="H31" s="2289"/>
    </row>
    <row r="32" customFormat="false" ht="12.75" hidden="false" customHeight="true" outlineLevel="0" collapsed="false">
      <c r="A32" s="2286" t="s">
        <v>1815</v>
      </c>
      <c r="B32" s="643" t="s">
        <v>1816</v>
      </c>
      <c r="C32" s="643" t="s">
        <v>655</v>
      </c>
      <c r="D32" s="2287"/>
      <c r="E32" s="2287"/>
      <c r="F32" s="2287"/>
      <c r="G32" s="2288"/>
      <c r="H32" s="2289"/>
    </row>
    <row r="33" customFormat="false" ht="12.75" hidden="false" customHeight="true" outlineLevel="0" collapsed="false">
      <c r="A33" s="2286" t="n">
        <v>3</v>
      </c>
      <c r="B33" s="643" t="s">
        <v>1818</v>
      </c>
      <c r="C33" s="643" t="s">
        <v>1779</v>
      </c>
      <c r="D33" s="2287"/>
      <c r="E33" s="2287"/>
      <c r="F33" s="2287"/>
      <c r="G33" s="2288"/>
      <c r="H33" s="2289"/>
    </row>
    <row r="34" customFormat="false" ht="12.75" hidden="false" customHeight="true" outlineLevel="0" collapsed="false">
      <c r="A34" s="2286" t="n">
        <v>4</v>
      </c>
      <c r="B34" s="643" t="s">
        <v>1819</v>
      </c>
      <c r="C34" s="643" t="s">
        <v>1780</v>
      </c>
      <c r="D34" s="2287"/>
      <c r="E34" s="2287"/>
      <c r="F34" s="2287"/>
      <c r="G34" s="2288"/>
      <c r="H34" s="2289"/>
    </row>
    <row r="35" customFormat="false" ht="12.75" hidden="false" customHeight="true" outlineLevel="0" collapsed="false">
      <c r="A35" s="2286" t="n">
        <v>4</v>
      </c>
      <c r="B35" s="643" t="s">
        <v>1819</v>
      </c>
      <c r="C35" s="643" t="s">
        <v>1781</v>
      </c>
      <c r="D35" s="2287"/>
      <c r="E35" s="2287"/>
      <c r="F35" s="2287"/>
      <c r="G35" s="2288"/>
      <c r="H35" s="2289"/>
    </row>
    <row r="36" customFormat="false" ht="12.75" hidden="false" customHeight="true" outlineLevel="0" collapsed="false">
      <c r="A36" s="2286" t="s">
        <v>1820</v>
      </c>
      <c r="B36" s="643" t="s">
        <v>1715</v>
      </c>
      <c r="C36" s="643" t="s">
        <v>1780</v>
      </c>
      <c r="D36" s="2287"/>
      <c r="E36" s="2287"/>
      <c r="F36" s="2287"/>
      <c r="G36" s="2288"/>
      <c r="H36" s="2289"/>
    </row>
    <row r="37" customFormat="false" ht="12.75" hidden="false" customHeight="true" outlineLevel="0" collapsed="false">
      <c r="A37" s="2286" t="s">
        <v>1821</v>
      </c>
      <c r="B37" s="643" t="s">
        <v>1717</v>
      </c>
      <c r="C37" s="643" t="s">
        <v>1780</v>
      </c>
      <c r="D37" s="2287"/>
      <c r="E37" s="2287"/>
      <c r="F37" s="2287"/>
      <c r="G37" s="2288"/>
      <c r="H37" s="2289"/>
    </row>
    <row r="38" customFormat="false" ht="12.75" hidden="false" customHeight="true" outlineLevel="0" collapsed="false">
      <c r="A38" s="2286" t="s">
        <v>1821</v>
      </c>
      <c r="B38" s="643" t="s">
        <v>1717</v>
      </c>
      <c r="C38" s="643" t="s">
        <v>1781</v>
      </c>
      <c r="D38" s="2287"/>
      <c r="E38" s="2287"/>
      <c r="F38" s="2287"/>
      <c r="G38" s="2288"/>
      <c r="H38" s="2289"/>
    </row>
    <row r="39" customFormat="false" ht="12.75" hidden="false" customHeight="true" outlineLevel="0" collapsed="false">
      <c r="A39" s="2286" t="s">
        <v>1822</v>
      </c>
      <c r="B39" s="643" t="s">
        <v>911</v>
      </c>
      <c r="C39" s="643" t="s">
        <v>1780</v>
      </c>
      <c r="D39" s="2287"/>
      <c r="E39" s="2287"/>
      <c r="F39" s="2287"/>
      <c r="G39" s="2288"/>
      <c r="H39" s="2289"/>
    </row>
    <row r="40" customFormat="false" ht="12.75" hidden="false" customHeight="true" outlineLevel="0" collapsed="false">
      <c r="A40" s="2286" t="s">
        <v>1823</v>
      </c>
      <c r="B40" s="643" t="s">
        <v>942</v>
      </c>
      <c r="C40" s="643" t="s">
        <v>1780</v>
      </c>
      <c r="D40" s="2287"/>
      <c r="E40" s="2287"/>
      <c r="F40" s="2287"/>
      <c r="G40" s="2288"/>
      <c r="H40" s="2289"/>
    </row>
    <row r="41" customFormat="false" ht="12.75" hidden="false" customHeight="true" outlineLevel="0" collapsed="false">
      <c r="A41" s="2286" t="s">
        <v>1823</v>
      </c>
      <c r="B41" s="643" t="s">
        <v>942</v>
      </c>
      <c r="C41" s="643" t="s">
        <v>1781</v>
      </c>
      <c r="D41" s="2287"/>
      <c r="E41" s="2287"/>
      <c r="F41" s="2287"/>
      <c r="G41" s="2288"/>
      <c r="H41" s="2289"/>
    </row>
    <row r="42" customFormat="false" ht="12.75" hidden="false" customHeight="true" outlineLevel="0" collapsed="false">
      <c r="A42" s="2286" t="s">
        <v>1824</v>
      </c>
      <c r="B42" s="643" t="s">
        <v>1013</v>
      </c>
      <c r="C42" s="643" t="s">
        <v>1780</v>
      </c>
      <c r="D42" s="2287"/>
      <c r="E42" s="2287"/>
      <c r="F42" s="2287"/>
      <c r="G42" s="2288"/>
      <c r="H42" s="2289"/>
    </row>
    <row r="43" customFormat="false" ht="12.75" hidden="false" customHeight="true" outlineLevel="0" collapsed="false">
      <c r="A43" s="2286" t="s">
        <v>1824</v>
      </c>
      <c r="B43" s="643" t="s">
        <v>1013</v>
      </c>
      <c r="C43" s="643" t="s">
        <v>1781</v>
      </c>
      <c r="D43" s="2287"/>
      <c r="E43" s="2287"/>
      <c r="F43" s="2287"/>
      <c r="G43" s="2288"/>
      <c r="H43" s="2289"/>
    </row>
    <row r="44" customFormat="false" ht="12.75" hidden="false" customHeight="true" outlineLevel="0" collapsed="false">
      <c r="A44" s="2286" t="n">
        <v>5</v>
      </c>
      <c r="B44" s="643" t="s">
        <v>1825</v>
      </c>
      <c r="C44" s="643" t="s">
        <v>1779</v>
      </c>
      <c r="D44" s="2287"/>
      <c r="E44" s="2287"/>
      <c r="F44" s="2287"/>
      <c r="G44" s="2288"/>
      <c r="H44" s="2289"/>
    </row>
    <row r="45" customFormat="false" ht="12.75" hidden="false" customHeight="true" outlineLevel="0" collapsed="false">
      <c r="A45" s="2286" t="n">
        <v>5</v>
      </c>
      <c r="B45" s="643" t="s">
        <v>1825</v>
      </c>
      <c r="C45" s="643" t="s">
        <v>1780</v>
      </c>
      <c r="D45" s="2287"/>
      <c r="E45" s="2287"/>
      <c r="F45" s="2287"/>
      <c r="G45" s="2288"/>
      <c r="H45" s="2289"/>
    </row>
    <row r="46" customFormat="false" ht="12.75" hidden="false" customHeight="true" outlineLevel="0" collapsed="false">
      <c r="A46" s="2286" t="n">
        <v>5</v>
      </c>
      <c r="B46" s="643" t="s">
        <v>1825</v>
      </c>
      <c r="C46" s="643" t="s">
        <v>1781</v>
      </c>
      <c r="D46" s="2287"/>
      <c r="E46" s="2287"/>
      <c r="F46" s="2287"/>
      <c r="G46" s="2288"/>
      <c r="H46" s="2289"/>
    </row>
    <row r="47" customFormat="false" ht="12.75" hidden="false" customHeight="true" outlineLevel="0" collapsed="false">
      <c r="A47" s="2286" t="s">
        <v>1826</v>
      </c>
      <c r="B47" s="643" t="s">
        <v>1083</v>
      </c>
      <c r="C47" s="643" t="s">
        <v>1779</v>
      </c>
      <c r="D47" s="2287"/>
      <c r="E47" s="2287"/>
      <c r="F47" s="2287"/>
      <c r="G47" s="2288"/>
      <c r="H47" s="2289"/>
    </row>
    <row r="48" customFormat="false" ht="12.75" hidden="false" customHeight="true" outlineLevel="0" collapsed="false">
      <c r="A48" s="2286" t="s">
        <v>1826</v>
      </c>
      <c r="B48" s="643" t="s">
        <v>1083</v>
      </c>
      <c r="C48" s="643" t="s">
        <v>1780</v>
      </c>
      <c r="D48" s="2287"/>
      <c r="E48" s="2287"/>
      <c r="F48" s="2287"/>
      <c r="G48" s="2288"/>
      <c r="H48" s="2289"/>
    </row>
    <row r="49" customFormat="false" ht="12.75" hidden="false" customHeight="true" outlineLevel="0" collapsed="false">
      <c r="A49" s="2286" t="s">
        <v>1826</v>
      </c>
      <c r="B49" s="643" t="s">
        <v>1083</v>
      </c>
      <c r="C49" s="643" t="s">
        <v>1781</v>
      </c>
      <c r="D49" s="2287"/>
      <c r="E49" s="2287"/>
      <c r="F49" s="2287"/>
      <c r="G49" s="2288"/>
      <c r="H49" s="2289"/>
    </row>
    <row r="50" customFormat="false" ht="12.75" hidden="false" customHeight="true" outlineLevel="0" collapsed="false">
      <c r="A50" s="2286" t="s">
        <v>1827</v>
      </c>
      <c r="B50" s="643" t="s">
        <v>1119</v>
      </c>
      <c r="C50" s="643" t="s">
        <v>1779</v>
      </c>
      <c r="D50" s="2287"/>
      <c r="E50" s="2287"/>
      <c r="F50" s="2287"/>
      <c r="G50" s="2288"/>
      <c r="H50" s="2289"/>
    </row>
    <row r="51" customFormat="false" ht="12.75" hidden="false" customHeight="true" outlineLevel="0" collapsed="false">
      <c r="A51" s="2286" t="s">
        <v>1827</v>
      </c>
      <c r="B51" s="643" t="s">
        <v>1119</v>
      </c>
      <c r="C51" s="643" t="s">
        <v>1780</v>
      </c>
      <c r="D51" s="2287"/>
      <c r="E51" s="2287"/>
      <c r="F51" s="2287"/>
      <c r="G51" s="2288"/>
      <c r="H51" s="2289"/>
    </row>
    <row r="52" customFormat="false" ht="12.75" hidden="false" customHeight="true" outlineLevel="0" collapsed="false">
      <c r="A52" s="2286" t="s">
        <v>1827</v>
      </c>
      <c r="B52" s="643" t="s">
        <v>1119</v>
      </c>
      <c r="C52" s="643" t="s">
        <v>1781</v>
      </c>
      <c r="D52" s="2287"/>
      <c r="E52" s="2287"/>
      <c r="F52" s="2287"/>
      <c r="G52" s="2288"/>
      <c r="H52" s="2289"/>
    </row>
    <row r="53" customFormat="false" ht="12.75" hidden="false" customHeight="true" outlineLevel="0" collapsed="false">
      <c r="A53" s="2286" t="s">
        <v>1828</v>
      </c>
      <c r="B53" s="643" t="s">
        <v>1136</v>
      </c>
      <c r="C53" s="643" t="s">
        <v>1779</v>
      </c>
      <c r="D53" s="2287"/>
      <c r="E53" s="2287"/>
      <c r="F53" s="2287"/>
      <c r="G53" s="2288"/>
      <c r="H53" s="2289"/>
    </row>
    <row r="54" customFormat="false" ht="12.75" hidden="false" customHeight="true" outlineLevel="0" collapsed="false">
      <c r="A54" s="2286" t="s">
        <v>1828</v>
      </c>
      <c r="B54" s="643" t="s">
        <v>1136</v>
      </c>
      <c r="C54" s="643" t="s">
        <v>1780</v>
      </c>
      <c r="D54" s="2287"/>
      <c r="E54" s="2287"/>
      <c r="F54" s="2287"/>
      <c r="G54" s="2288"/>
      <c r="H54" s="2289"/>
    </row>
    <row r="55" customFormat="false" ht="12.75" hidden="false" customHeight="true" outlineLevel="0" collapsed="false">
      <c r="A55" s="2286" t="s">
        <v>1828</v>
      </c>
      <c r="B55" s="643" t="s">
        <v>1136</v>
      </c>
      <c r="C55" s="643" t="s">
        <v>1781</v>
      </c>
      <c r="D55" s="2287"/>
      <c r="E55" s="2287"/>
      <c r="F55" s="2287"/>
      <c r="G55" s="2288"/>
      <c r="H55" s="2289"/>
    </row>
    <row r="56" customFormat="false" ht="12.75" hidden="false" customHeight="true" outlineLevel="0" collapsed="false">
      <c r="A56" s="2286" t="s">
        <v>1829</v>
      </c>
      <c r="B56" s="643" t="s">
        <v>1729</v>
      </c>
      <c r="C56" s="643" t="s">
        <v>1779</v>
      </c>
      <c r="D56" s="2287"/>
      <c r="E56" s="2287"/>
      <c r="F56" s="2287"/>
      <c r="G56" s="2288"/>
      <c r="H56" s="2289"/>
    </row>
    <row r="57" customFormat="false" ht="13.5" hidden="false" customHeight="true" outlineLevel="0" collapsed="false">
      <c r="A57" s="2286" t="s">
        <v>1829</v>
      </c>
      <c r="B57" s="643" t="s">
        <v>1729</v>
      </c>
      <c r="C57" s="643" t="s">
        <v>1780</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30</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29</v>
      </c>
      <c r="B8" s="643" t="s">
        <v>1729</v>
      </c>
      <c r="C8" s="643" t="s">
        <v>1781</v>
      </c>
      <c r="D8" s="2287"/>
      <c r="E8" s="2287"/>
      <c r="F8" s="2287"/>
      <c r="G8" s="2288"/>
      <c r="H8" s="2289"/>
    </row>
    <row r="9" customFormat="false" ht="12.75" hidden="false" customHeight="true" outlineLevel="0" collapsed="false">
      <c r="A9" s="2286" t="s">
        <v>1831</v>
      </c>
      <c r="B9" s="643" t="s">
        <v>1832</v>
      </c>
      <c r="C9" s="643" t="s">
        <v>1779</v>
      </c>
      <c r="D9" s="2287"/>
      <c r="E9" s="2287"/>
      <c r="F9" s="2287"/>
      <c r="G9" s="2288"/>
      <c r="H9" s="2289"/>
    </row>
    <row r="10" customFormat="false" ht="12.75" hidden="false" customHeight="true" outlineLevel="0" collapsed="false">
      <c r="A10" s="2286" t="s">
        <v>1831</v>
      </c>
      <c r="B10" s="643" t="s">
        <v>1832</v>
      </c>
      <c r="C10" s="643" t="s">
        <v>1780</v>
      </c>
      <c r="D10" s="2287"/>
      <c r="E10" s="2287"/>
      <c r="F10" s="2287"/>
      <c r="G10" s="2288"/>
      <c r="H10" s="2289"/>
    </row>
    <row r="11" customFormat="false" ht="12.75" hidden="false" customHeight="true" outlineLevel="0" collapsed="false">
      <c r="A11" s="2286" t="s">
        <v>1831</v>
      </c>
      <c r="B11" s="643" t="s">
        <v>1832</v>
      </c>
      <c r="C11" s="643" t="s">
        <v>1781</v>
      </c>
      <c r="D11" s="2287"/>
      <c r="E11" s="2287"/>
      <c r="F11" s="2287"/>
      <c r="G11" s="2288"/>
      <c r="H11" s="2289"/>
    </row>
    <row r="12" customFormat="false" ht="12.75" hidden="false" customHeight="true" outlineLevel="0" collapsed="false">
      <c r="A12" s="2286" t="s">
        <v>1833</v>
      </c>
      <c r="B12" s="643" t="s">
        <v>1733</v>
      </c>
      <c r="C12" s="643" t="s">
        <v>1779</v>
      </c>
      <c r="D12" s="2287"/>
      <c r="E12" s="2287"/>
      <c r="F12" s="2287"/>
      <c r="G12" s="2288"/>
      <c r="H12" s="2289"/>
    </row>
    <row r="13" customFormat="false" ht="12.75" hidden="false" customHeight="true" outlineLevel="0" collapsed="false">
      <c r="A13" s="2286" t="s">
        <v>1833</v>
      </c>
      <c r="B13" s="643" t="s">
        <v>1733</v>
      </c>
      <c r="C13" s="643" t="s">
        <v>1780</v>
      </c>
      <c r="D13" s="2287"/>
      <c r="E13" s="2287"/>
      <c r="F13" s="2287"/>
      <c r="G13" s="2288"/>
      <c r="H13" s="2289"/>
    </row>
    <row r="14" customFormat="false" ht="12.75" hidden="false" customHeight="true" outlineLevel="0" collapsed="false">
      <c r="A14" s="2286" t="s">
        <v>1833</v>
      </c>
      <c r="B14" s="643" t="s">
        <v>1733</v>
      </c>
      <c r="C14" s="643" t="s">
        <v>1781</v>
      </c>
      <c r="D14" s="2287"/>
      <c r="E14" s="2287"/>
      <c r="F14" s="2287"/>
      <c r="G14" s="2288"/>
      <c r="H14" s="2289"/>
    </row>
    <row r="15" customFormat="false" ht="12.75" hidden="false" customHeight="true" outlineLevel="0" collapsed="false">
      <c r="A15" s="2286" t="n">
        <v>6</v>
      </c>
      <c r="B15" s="643" t="s">
        <v>1834</v>
      </c>
      <c r="C15" s="643" t="s">
        <v>1779</v>
      </c>
      <c r="D15" s="2287"/>
      <c r="E15" s="2287"/>
      <c r="F15" s="2287"/>
      <c r="G15" s="2288"/>
      <c r="H15" s="2289"/>
    </row>
    <row r="16" customFormat="false" ht="12.75" hidden="false" customHeight="true" outlineLevel="0" collapsed="false">
      <c r="A16" s="2286" t="n">
        <v>6</v>
      </c>
      <c r="B16" s="643" t="s">
        <v>1834</v>
      </c>
      <c r="C16" s="643" t="s">
        <v>1780</v>
      </c>
      <c r="D16" s="2287"/>
      <c r="E16" s="2287"/>
      <c r="F16" s="2287"/>
      <c r="G16" s="2288"/>
      <c r="H16" s="2289"/>
    </row>
    <row r="17" customFormat="false" ht="12.75" hidden="false" customHeight="true" outlineLevel="0" collapsed="false">
      <c r="A17" s="2286" t="n">
        <v>6</v>
      </c>
      <c r="B17" s="643" t="s">
        <v>1834</v>
      </c>
      <c r="C17" s="643" t="s">
        <v>1781</v>
      </c>
      <c r="D17" s="2287"/>
      <c r="E17" s="2287"/>
      <c r="F17" s="2287"/>
      <c r="G17" s="2288"/>
      <c r="H17" s="2289"/>
    </row>
    <row r="18" customFormat="false" ht="12.75" hidden="false" customHeight="true" outlineLevel="0" collapsed="false">
      <c r="A18" s="2286" t="s">
        <v>1835</v>
      </c>
      <c r="B18" s="643" t="s">
        <v>1739</v>
      </c>
      <c r="C18" s="643" t="s">
        <v>1779</v>
      </c>
      <c r="D18" s="2287"/>
      <c r="E18" s="2287"/>
      <c r="F18" s="2287"/>
      <c r="G18" s="2288" t="s">
        <v>1836</v>
      </c>
      <c r="H18" s="2289" t="s">
        <v>1837</v>
      </c>
    </row>
    <row r="19" customFormat="false" ht="12.75" hidden="false" customHeight="true" outlineLevel="0" collapsed="false">
      <c r="A19" s="2286" t="s">
        <v>1835</v>
      </c>
      <c r="B19" s="643" t="s">
        <v>1739</v>
      </c>
      <c r="C19" s="643" t="s">
        <v>1780</v>
      </c>
      <c r="D19" s="2287"/>
      <c r="E19" s="2287" t="s">
        <v>1838</v>
      </c>
      <c r="F19" s="2287" t="s">
        <v>1838</v>
      </c>
      <c r="G19" s="2288" t="s">
        <v>1839</v>
      </c>
      <c r="H19" s="2289"/>
    </row>
    <row r="20" customFormat="false" ht="12.75" hidden="false" customHeight="true" outlineLevel="0" collapsed="false">
      <c r="A20" s="2286" t="s">
        <v>1840</v>
      </c>
      <c r="B20" s="643" t="s">
        <v>1841</v>
      </c>
      <c r="C20" s="643" t="s">
        <v>1780</v>
      </c>
      <c r="D20" s="2287"/>
      <c r="E20" s="2287" t="s">
        <v>1842</v>
      </c>
      <c r="F20" s="2287" t="s">
        <v>1843</v>
      </c>
      <c r="G20" s="2288" t="s">
        <v>1842</v>
      </c>
      <c r="H20" s="2289"/>
    </row>
    <row r="21" customFormat="false" ht="12.75" hidden="false" customHeight="true" outlineLevel="0" collapsed="false">
      <c r="A21" s="2286" t="s">
        <v>1840</v>
      </c>
      <c r="B21" s="643" t="s">
        <v>1841</v>
      </c>
      <c r="C21" s="643" t="s">
        <v>1781</v>
      </c>
      <c r="D21" s="2287" t="s">
        <v>1843</v>
      </c>
      <c r="E21" s="2287" t="s">
        <v>1844</v>
      </c>
      <c r="F21" s="2287"/>
      <c r="G21" s="2288" t="s">
        <v>1842</v>
      </c>
      <c r="H21" s="2289"/>
    </row>
    <row r="22" customFormat="false" ht="12.75" hidden="false" customHeight="true" outlineLevel="0" collapsed="false">
      <c r="A22" s="2286" t="s">
        <v>1845</v>
      </c>
      <c r="B22" s="643" t="s">
        <v>1377</v>
      </c>
      <c r="C22" s="643" t="s">
        <v>1779</v>
      </c>
      <c r="D22" s="2287"/>
      <c r="E22" s="2287"/>
      <c r="F22" s="2287"/>
      <c r="G22" s="2288"/>
      <c r="H22" s="2289"/>
    </row>
    <row r="23" customFormat="false" ht="12.75" hidden="false" customHeight="true" outlineLevel="0" collapsed="false">
      <c r="A23" s="2286" t="s">
        <v>1845</v>
      </c>
      <c r="B23" s="643" t="s">
        <v>1377</v>
      </c>
      <c r="C23" s="643" t="s">
        <v>1780</v>
      </c>
      <c r="D23" s="2287"/>
      <c r="E23" s="2287"/>
      <c r="F23" s="2287"/>
      <c r="G23" s="2288"/>
      <c r="H23" s="2289"/>
    </row>
    <row r="24" customFormat="false" ht="12.75" hidden="false" customHeight="true" outlineLevel="0" collapsed="false">
      <c r="A24" s="2286" t="s">
        <v>1845</v>
      </c>
      <c r="B24" s="643" t="s">
        <v>1377</v>
      </c>
      <c r="C24" s="643" t="s">
        <v>1781</v>
      </c>
      <c r="D24" s="2287"/>
      <c r="E24" s="2287"/>
      <c r="F24" s="2287"/>
      <c r="G24" s="2288"/>
      <c r="H24" s="2289"/>
    </row>
    <row r="25" customFormat="false" ht="12.75" hidden="false" customHeight="true" outlineLevel="0" collapsed="false">
      <c r="A25" s="2286" t="s">
        <v>1846</v>
      </c>
      <c r="B25" s="643" t="s">
        <v>1484</v>
      </c>
      <c r="C25" s="643" t="s">
        <v>1779</v>
      </c>
      <c r="D25" s="2287"/>
      <c r="E25" s="2287"/>
      <c r="F25" s="2287"/>
      <c r="G25" s="2288"/>
      <c r="H25" s="2289"/>
    </row>
    <row r="26" customFormat="false" ht="12.75" hidden="false" customHeight="true" outlineLevel="0" collapsed="false">
      <c r="A26" s="2286" t="s">
        <v>1846</v>
      </c>
      <c r="B26" s="643" t="s">
        <v>1484</v>
      </c>
      <c r="C26" s="643" t="s">
        <v>1780</v>
      </c>
      <c r="D26" s="2287"/>
      <c r="E26" s="2287"/>
      <c r="F26" s="2287"/>
      <c r="G26" s="2288"/>
      <c r="H26" s="2289"/>
    </row>
    <row r="27" customFormat="false" ht="12.75" hidden="false" customHeight="true" outlineLevel="0" collapsed="false">
      <c r="A27" s="2286" t="s">
        <v>1846</v>
      </c>
      <c r="B27" s="643" t="s">
        <v>1484</v>
      </c>
      <c r="C27" s="643" t="s">
        <v>1781</v>
      </c>
      <c r="D27" s="2287"/>
      <c r="E27" s="2287"/>
      <c r="F27" s="2287"/>
      <c r="G27" s="2288"/>
      <c r="H27" s="2289"/>
    </row>
    <row r="28" customFormat="false" ht="12.75" hidden="false" customHeight="true" outlineLevel="0" collapsed="false">
      <c r="A28" s="2286" t="n">
        <v>7</v>
      </c>
      <c r="B28" s="643" t="s">
        <v>1484</v>
      </c>
      <c r="C28" s="643" t="s">
        <v>1779</v>
      </c>
      <c r="D28" s="2287"/>
      <c r="E28" s="2287"/>
      <c r="F28" s="2287"/>
      <c r="G28" s="2288"/>
      <c r="H28" s="2289"/>
    </row>
    <row r="29" customFormat="false" ht="12.75" hidden="false" customHeight="true" outlineLevel="0" collapsed="false">
      <c r="A29" s="2286" t="n">
        <v>7</v>
      </c>
      <c r="B29" s="643" t="s">
        <v>1484</v>
      </c>
      <c r="C29" s="643" t="s">
        <v>1779</v>
      </c>
      <c r="D29" s="2287"/>
      <c r="E29" s="2287"/>
      <c r="F29" s="2287"/>
      <c r="G29" s="2288"/>
      <c r="H29" s="2289"/>
    </row>
    <row r="30" customFormat="false" ht="12.75" hidden="false" customHeight="true" outlineLevel="0" collapsed="false">
      <c r="A30" s="2286" t="n">
        <v>7</v>
      </c>
      <c r="B30" s="643" t="s">
        <v>1484</v>
      </c>
      <c r="C30" s="643" t="s">
        <v>1779</v>
      </c>
      <c r="D30" s="2287"/>
      <c r="E30" s="2287"/>
      <c r="F30" s="2287"/>
      <c r="G30" s="2288"/>
      <c r="H30" s="2289"/>
    </row>
    <row r="31" customFormat="false" ht="12.75" hidden="false" customHeight="true" outlineLevel="0" collapsed="false">
      <c r="A31" s="2286" t="n">
        <v>7</v>
      </c>
      <c r="B31" s="643" t="s">
        <v>1484</v>
      </c>
      <c r="C31" s="643" t="s">
        <v>1780</v>
      </c>
      <c r="D31" s="2287"/>
      <c r="E31" s="2287"/>
      <c r="F31" s="2287"/>
      <c r="G31" s="2288"/>
      <c r="H31" s="2289"/>
    </row>
    <row r="32" customFormat="false" ht="12.75" hidden="false" customHeight="true" outlineLevel="0" collapsed="false">
      <c r="A32" s="2286" t="n">
        <v>7</v>
      </c>
      <c r="B32" s="643" t="s">
        <v>1484</v>
      </c>
      <c r="C32" s="643" t="s">
        <v>1781</v>
      </c>
      <c r="D32" s="2287"/>
      <c r="E32" s="2287"/>
      <c r="F32" s="2287"/>
      <c r="G32" s="2288"/>
      <c r="H32" s="2289"/>
    </row>
    <row r="33" customFormat="false" ht="12.75" hidden="false" customHeight="true" outlineLevel="0" collapsed="false">
      <c r="A33" s="2286" t="n">
        <v>7</v>
      </c>
      <c r="B33" s="643" t="s">
        <v>1484</v>
      </c>
      <c r="C33" s="643" t="s">
        <v>655</v>
      </c>
      <c r="D33" s="2287"/>
      <c r="E33" s="2287"/>
      <c r="F33" s="2287"/>
      <c r="G33" s="2288"/>
      <c r="H33" s="2289"/>
    </row>
    <row r="34" customFormat="false" ht="12.75" hidden="false" customHeight="true" outlineLevel="0" collapsed="false">
      <c r="A34" s="2286" t="n">
        <v>7</v>
      </c>
      <c r="B34" s="643" t="s">
        <v>1484</v>
      </c>
      <c r="C34" s="643" t="s">
        <v>655</v>
      </c>
      <c r="D34" s="2287"/>
      <c r="E34" s="2287"/>
      <c r="F34" s="2287"/>
      <c r="G34" s="2288"/>
      <c r="H34" s="2289"/>
    </row>
    <row r="35" customFormat="false" ht="13.5" hidden="false" customHeight="true" outlineLevel="0" collapsed="false">
      <c r="A35" s="526"/>
      <c r="B35" s="643"/>
      <c r="C35" s="643"/>
      <c r="D35" s="2291"/>
      <c r="E35" s="2291"/>
      <c r="F35" s="2291"/>
      <c r="G35" s="2291"/>
      <c r="H35" s="2292"/>
    </row>
    <row r="36" customFormat="false" ht="12.75" hidden="false" customHeight="true" outlineLevel="0" collapsed="false">
      <c r="A36" s="2290"/>
      <c r="B36" s="2290"/>
      <c r="C36" s="2290"/>
      <c r="D36" s="2290"/>
      <c r="E36" s="2290"/>
      <c r="F36" s="2290"/>
      <c r="G36" s="2290"/>
      <c r="H36" s="2290"/>
    </row>
    <row r="37" customFormat="false" ht="13.5" hidden="false" customHeight="true" outlineLevel="0" collapsed="false">
      <c r="A37" s="2293" t="s">
        <v>1847</v>
      </c>
      <c r="B37" s="2293"/>
      <c r="C37" s="2293"/>
      <c r="D37" s="2293"/>
      <c r="E37" s="2293"/>
      <c r="F37" s="2293"/>
      <c r="G37" s="2293"/>
      <c r="H37" s="2293"/>
    </row>
    <row r="38" customFormat="false" ht="13.5" hidden="false" customHeight="true" outlineLevel="0" collapsed="false">
      <c r="A38" s="2293" t="s">
        <v>1848</v>
      </c>
      <c r="B38" s="2293"/>
      <c r="C38" s="2293"/>
      <c r="D38" s="2293"/>
      <c r="E38" s="2293"/>
      <c r="F38" s="2293"/>
      <c r="G38" s="2293"/>
      <c r="H38" s="2293"/>
    </row>
    <row r="39" customFormat="false" ht="13.5" hidden="false" customHeight="true" outlineLevel="0" collapsed="false"/>
    <row r="40" customFormat="false" ht="12.75" hidden="false" customHeight="true" outlineLevel="0" collapsed="false">
      <c r="A40" s="2294" t="s">
        <v>1765</v>
      </c>
      <c r="B40" s="2295"/>
      <c r="C40" s="2295"/>
      <c r="D40" s="2295"/>
      <c r="E40" s="2295"/>
      <c r="F40" s="2295"/>
      <c r="G40" s="2295"/>
      <c r="H40" s="2296"/>
    </row>
    <row r="41" customFormat="false" ht="13.5" hidden="false" customHeight="true" outlineLevel="0" collapsed="false">
      <c r="A41" s="2297" t="s">
        <v>1849</v>
      </c>
      <c r="B41" s="2297"/>
      <c r="C41" s="2297"/>
      <c r="D41" s="2297"/>
      <c r="E41" s="2297"/>
      <c r="F41" s="2297"/>
      <c r="G41" s="2297"/>
      <c r="H41" s="2297"/>
    </row>
    <row r="42" customFormat="false" ht="12.75" hidden="false" customHeight="true" outlineLevel="0" collapsed="false">
      <c r="A42" s="2290"/>
      <c r="B42" s="2290"/>
      <c r="C42" s="2290"/>
      <c r="D42" s="2290"/>
      <c r="E42" s="2290"/>
      <c r="F42" s="2290"/>
      <c r="G42" s="2290"/>
      <c r="H42" s="229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t="s">
        <v>1889</v>
      </c>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t="s">
        <v>1889</v>
      </c>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09</v>
      </c>
      <c r="D88" s="2303" t="s">
        <v>1889</v>
      </c>
      <c r="E88" s="2303"/>
    </row>
    <row r="89" customFormat="false" ht="12.75" hidden="false" customHeight="true" outlineLevel="0" collapsed="false">
      <c r="A89" s="2302" t="s">
        <v>1780</v>
      </c>
      <c r="B89" s="678" t="s">
        <v>1898</v>
      </c>
      <c r="C89" s="678" t="s">
        <v>451</v>
      </c>
      <c r="D89" s="2303" t="s">
        <v>1889</v>
      </c>
      <c r="E89" s="2303"/>
    </row>
    <row r="90" customFormat="false" ht="12.75" hidden="false" customHeight="true" outlineLevel="0" collapsed="false">
      <c r="A90" s="2302" t="s">
        <v>1780</v>
      </c>
      <c r="B90" s="678" t="s">
        <v>1898</v>
      </c>
      <c r="C90" s="678" t="s">
        <v>42</v>
      </c>
      <c r="D90" s="2303" t="s">
        <v>1889</v>
      </c>
      <c r="E90" s="2303"/>
    </row>
    <row r="91" customFormat="false" ht="12.75" hidden="false" customHeight="true" outlineLevel="0" collapsed="false">
      <c r="A91" s="2302" t="s">
        <v>1780</v>
      </c>
      <c r="B91" s="678" t="s">
        <v>1910</v>
      </c>
      <c r="C91" s="678" t="s">
        <v>1911</v>
      </c>
      <c r="D91" s="2303"/>
      <c r="E91" s="2303"/>
    </row>
    <row r="92" customFormat="false" ht="12.75" hidden="false" customHeight="true" outlineLevel="0" collapsed="false">
      <c r="A92" s="2302" t="s">
        <v>1780</v>
      </c>
      <c r="B92" s="678" t="s">
        <v>1910</v>
      </c>
      <c r="C92" s="678" t="s">
        <v>42</v>
      </c>
      <c r="D92" s="2303"/>
      <c r="E92" s="2303"/>
    </row>
    <row r="93" customFormat="false" ht="12.75" hidden="false" customHeight="true" outlineLevel="0" collapsed="false">
      <c r="A93" s="2302" t="s">
        <v>1780</v>
      </c>
      <c r="B93" s="678" t="s">
        <v>1910</v>
      </c>
      <c r="C93" s="678" t="s">
        <v>42</v>
      </c>
      <c r="D93" s="2303" t="s">
        <v>1912</v>
      </c>
      <c r="E93" s="2303"/>
    </row>
    <row r="94" customFormat="false" ht="12.75" hidden="false" customHeight="true" outlineLevel="0" collapsed="false">
      <c r="A94" s="2302" t="s">
        <v>1780</v>
      </c>
      <c r="B94" s="678" t="s">
        <v>1855</v>
      </c>
      <c r="C94" s="678" t="s">
        <v>1860</v>
      </c>
      <c r="D94" s="2303"/>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913</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864</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915</v>
      </c>
      <c r="D100" s="2303"/>
      <c r="E100" s="2303"/>
    </row>
    <row r="101" customFormat="false" ht="12.75" hidden="false" customHeight="true" outlineLevel="0" collapsed="false">
      <c r="A101" s="2302" t="s">
        <v>1780</v>
      </c>
      <c r="B101" s="678" t="s">
        <v>1855</v>
      </c>
      <c r="C101" s="678" t="s">
        <v>1865</v>
      </c>
      <c r="D101" s="2303"/>
      <c r="E101" s="2303"/>
    </row>
    <row r="102" customFormat="false" ht="12.75" hidden="false" customHeight="true" outlineLevel="0" collapsed="false">
      <c r="A102" s="2302" t="s">
        <v>1780</v>
      </c>
      <c r="B102" s="678" t="s">
        <v>1855</v>
      </c>
      <c r="C102" s="678" t="s">
        <v>1916</v>
      </c>
      <c r="D102" s="2303"/>
      <c r="E102" s="2303"/>
    </row>
    <row r="103" customFormat="false" ht="12.75" hidden="false" customHeight="true" outlineLevel="0" collapsed="false">
      <c r="A103" s="2302" t="s">
        <v>1780</v>
      </c>
      <c r="B103" s="678" t="s">
        <v>1855</v>
      </c>
      <c r="C103" s="678" t="s">
        <v>1916</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871</v>
      </c>
      <c r="D105" s="2303"/>
      <c r="E105" s="2303"/>
    </row>
    <row r="106" customFormat="false" ht="12.75" hidden="false" customHeight="true" outlineLevel="0" collapsed="false">
      <c r="A106" s="2302" t="s">
        <v>1780</v>
      </c>
      <c r="B106" s="678" t="s">
        <v>1855</v>
      </c>
      <c r="C106" s="678" t="s">
        <v>1856</v>
      </c>
      <c r="D106" s="2303"/>
      <c r="E106" s="2303"/>
    </row>
    <row r="107" customFormat="false" ht="12.75" hidden="false" customHeight="true" outlineLevel="0" collapsed="false">
      <c r="A107" s="2302" t="s">
        <v>1780</v>
      </c>
      <c r="B107" s="678" t="s">
        <v>1855</v>
      </c>
      <c r="C107" s="678" t="s">
        <v>1918</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921</v>
      </c>
      <c r="C110" s="678" t="s">
        <v>1922</v>
      </c>
      <c r="D110" s="2303"/>
      <c r="E110" s="2303"/>
    </row>
    <row r="111" customFormat="false" ht="12.75" hidden="false" customHeight="true" outlineLevel="0" collapsed="false">
      <c r="A111" s="2302" t="s">
        <v>1780</v>
      </c>
      <c r="B111" s="678" t="s">
        <v>1921</v>
      </c>
      <c r="C111" s="678" t="s">
        <v>1922</v>
      </c>
      <c r="D111" s="2303"/>
      <c r="E111" s="2303"/>
    </row>
    <row r="112" customFormat="false" ht="12.75" hidden="false" customHeight="true" outlineLevel="0" collapsed="false">
      <c r="A112" s="2302" t="s">
        <v>1780</v>
      </c>
      <c r="B112" s="678" t="s">
        <v>1921</v>
      </c>
      <c r="C112" s="678" t="s">
        <v>1922</v>
      </c>
      <c r="D112" s="2303"/>
      <c r="E112" s="2303"/>
    </row>
    <row r="113" customFormat="false" ht="12.75" hidden="false" customHeight="true" outlineLevel="0" collapsed="false">
      <c r="A113" s="2302" t="s">
        <v>1780</v>
      </c>
      <c r="B113" s="678" t="s">
        <v>1921</v>
      </c>
      <c r="C113" s="678" t="s">
        <v>1923</v>
      </c>
      <c r="D113" s="2303"/>
      <c r="E113" s="2303"/>
    </row>
    <row r="114" customFormat="false" ht="12.75" hidden="false" customHeight="true" outlineLevel="0" collapsed="false">
      <c r="A114" s="2302" t="s">
        <v>1780</v>
      </c>
      <c r="B114" s="678" t="s">
        <v>1921</v>
      </c>
      <c r="C114" s="678" t="s">
        <v>1923</v>
      </c>
      <c r="D114" s="2303"/>
      <c r="E114" s="2303"/>
    </row>
    <row r="115" customFormat="false" ht="12.75" hidden="false" customHeight="true" outlineLevel="0" collapsed="false">
      <c r="A115" s="2302" t="s">
        <v>1780</v>
      </c>
      <c r="B115" s="678" t="s">
        <v>1921</v>
      </c>
      <c r="C115" s="678" t="s">
        <v>1923</v>
      </c>
      <c r="D115" s="2303"/>
      <c r="E115" s="2303"/>
    </row>
    <row r="116" customFormat="false" ht="12.75" hidden="false" customHeight="true" outlineLevel="0" collapsed="false">
      <c r="A116" s="2302" t="s">
        <v>1780</v>
      </c>
      <c r="B116" s="678" t="s">
        <v>1921</v>
      </c>
      <c r="C116" s="678" t="s">
        <v>42</v>
      </c>
      <c r="D116" s="2303"/>
      <c r="E116" s="2303"/>
    </row>
    <row r="117" customFormat="false" ht="12.75" hidden="false" customHeight="true" outlineLevel="0" collapsed="false">
      <c r="A117" s="2302" t="s">
        <v>1780</v>
      </c>
      <c r="B117" s="678" t="s">
        <v>1921</v>
      </c>
      <c r="C117" s="678" t="s">
        <v>1322</v>
      </c>
      <c r="D117" s="2303"/>
      <c r="E117" s="2303"/>
    </row>
    <row r="118" customFormat="false" ht="12.75" hidden="false" customHeight="true" outlineLevel="0" collapsed="false">
      <c r="A118" s="2302" t="s">
        <v>1780</v>
      </c>
      <c r="B118" s="678" t="s">
        <v>1921</v>
      </c>
      <c r="C118" s="678" t="s">
        <v>1323</v>
      </c>
      <c r="D118" s="2303"/>
      <c r="E118" s="2303"/>
    </row>
    <row r="119" customFormat="false" ht="12.75" hidden="false" customHeight="true" outlineLevel="0" collapsed="false">
      <c r="A119" s="2302" t="s">
        <v>1780</v>
      </c>
      <c r="B119" s="678" t="s">
        <v>1921</v>
      </c>
      <c r="C119" s="678" t="s">
        <v>1392</v>
      </c>
      <c r="D119" s="2303"/>
      <c r="E119" s="2303"/>
    </row>
    <row r="120" customFormat="false" ht="12.75" hidden="false" customHeight="true" outlineLevel="0" collapsed="false">
      <c r="A120" s="2302" t="s">
        <v>1779</v>
      </c>
      <c r="B120" s="678" t="s">
        <v>1887</v>
      </c>
      <c r="C120" s="678" t="s">
        <v>1888</v>
      </c>
      <c r="D120" s="2303" t="s">
        <v>1924</v>
      </c>
      <c r="E120" s="2303"/>
    </row>
    <row r="121" customFormat="false" ht="12.75" hidden="false" customHeight="true" outlineLevel="0" collapsed="false">
      <c r="A121" s="2302" t="s">
        <v>1779</v>
      </c>
      <c r="B121" s="678" t="s">
        <v>1887</v>
      </c>
      <c r="C121" s="678" t="s">
        <v>1890</v>
      </c>
      <c r="D121" s="2303" t="s">
        <v>1924</v>
      </c>
      <c r="E121" s="2303"/>
    </row>
    <row r="122" customFormat="false" ht="12.75" hidden="false" customHeight="true" outlineLevel="0" collapsed="false">
      <c r="A122" s="2302" t="s">
        <v>1779</v>
      </c>
      <c r="B122" s="678" t="s">
        <v>1887</v>
      </c>
      <c r="C122" s="678" t="s">
        <v>1892</v>
      </c>
      <c r="D122" s="2303" t="s">
        <v>1924</v>
      </c>
      <c r="E122" s="2303"/>
    </row>
    <row r="123" customFormat="false" ht="12.75" hidden="false" customHeight="true" outlineLevel="0" collapsed="false">
      <c r="A123" s="2302" t="s">
        <v>1779</v>
      </c>
      <c r="B123" s="678" t="s">
        <v>1887</v>
      </c>
      <c r="C123" s="678" t="s">
        <v>1893</v>
      </c>
      <c r="D123" s="2303" t="s">
        <v>1924</v>
      </c>
      <c r="E123" s="2303"/>
    </row>
    <row r="124" customFormat="false" ht="12.75" hidden="false" customHeight="true" outlineLevel="0" collapsed="false">
      <c r="A124" s="2302" t="s">
        <v>1779</v>
      </c>
      <c r="B124" s="678" t="s">
        <v>1887</v>
      </c>
      <c r="C124" s="678" t="s">
        <v>1894</v>
      </c>
      <c r="D124" s="2303" t="s">
        <v>1889</v>
      </c>
      <c r="E124" s="2303"/>
    </row>
    <row r="125" customFormat="false" ht="12.75" hidden="false" customHeight="true" outlineLevel="0" collapsed="false">
      <c r="A125" s="2302" t="s">
        <v>1779</v>
      </c>
      <c r="B125" s="678" t="s">
        <v>1887</v>
      </c>
      <c r="C125" s="678" t="s">
        <v>1925</v>
      </c>
      <c r="D125" s="2303" t="s">
        <v>1889</v>
      </c>
      <c r="E125" s="2303"/>
    </row>
    <row r="126" customFormat="false" ht="12.75" hidden="false" customHeight="true" outlineLevel="0" collapsed="false">
      <c r="A126" s="2302" t="s">
        <v>1779</v>
      </c>
      <c r="B126" s="678" t="s">
        <v>1887</v>
      </c>
      <c r="C126" s="678" t="s">
        <v>1895</v>
      </c>
      <c r="D126" s="2303" t="s">
        <v>1889</v>
      </c>
      <c r="E126" s="2303"/>
    </row>
    <row r="127" customFormat="false" ht="12.75" hidden="false" customHeight="true" outlineLevel="0" collapsed="false">
      <c r="A127" s="2302" t="s">
        <v>1779</v>
      </c>
      <c r="B127" s="678" t="s">
        <v>1887</v>
      </c>
      <c r="C127" s="678" t="s">
        <v>1896</v>
      </c>
      <c r="D127" s="2303" t="s">
        <v>1889</v>
      </c>
      <c r="E127" s="2303"/>
    </row>
    <row r="128" customFormat="false" ht="12.75" hidden="false" customHeight="true" outlineLevel="0" collapsed="false">
      <c r="A128" s="2302" t="s">
        <v>1779</v>
      </c>
      <c r="B128" s="678" t="s">
        <v>1887</v>
      </c>
      <c r="C128" s="678" t="s">
        <v>1897</v>
      </c>
      <c r="D128" s="2303" t="s">
        <v>1889</v>
      </c>
      <c r="E128" s="2303"/>
    </row>
    <row r="129" customFormat="false" ht="12.75" hidden="false" customHeight="true" outlineLevel="0" collapsed="false">
      <c r="A129" s="2302" t="s">
        <v>1779</v>
      </c>
      <c r="B129" s="678" t="s">
        <v>1898</v>
      </c>
      <c r="C129" s="678" t="s">
        <v>1926</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1</v>
      </c>
      <c r="D135" s="2303"/>
      <c r="E135" s="2303"/>
    </row>
    <row r="136" customFormat="false" ht="12.75" hidden="false" customHeight="true" outlineLevel="0" collapsed="false">
      <c r="A136" s="2302" t="s">
        <v>1779</v>
      </c>
      <c r="B136" s="678" t="s">
        <v>1898</v>
      </c>
      <c r="C136" s="678" t="s">
        <v>1932</v>
      </c>
      <c r="D136" s="2303" t="s">
        <v>1889</v>
      </c>
      <c r="E136" s="2303"/>
    </row>
    <row r="137" customFormat="false" ht="12.75" hidden="false" customHeight="true" outlineLevel="0" collapsed="false">
      <c r="A137" s="2302" t="s">
        <v>1779</v>
      </c>
      <c r="B137" s="678" t="s">
        <v>1898</v>
      </c>
      <c r="C137" s="678" t="s">
        <v>1932</v>
      </c>
      <c r="D137" s="2303"/>
      <c r="E137" s="2303"/>
    </row>
    <row r="138" customFormat="false" ht="12.75" hidden="false" customHeight="true" outlineLevel="0" collapsed="false">
      <c r="A138" s="2302" t="s">
        <v>1779</v>
      </c>
      <c r="B138" s="678" t="s">
        <v>1898</v>
      </c>
      <c r="C138" s="678" t="s">
        <v>1933</v>
      </c>
      <c r="D138" s="2303" t="s">
        <v>1889</v>
      </c>
      <c r="E138" s="2303"/>
    </row>
    <row r="139" customFormat="false" ht="12.75" hidden="false" customHeight="true" outlineLevel="0" collapsed="false">
      <c r="A139" s="2302" t="s">
        <v>1779</v>
      </c>
      <c r="B139" s="678" t="s">
        <v>1898</v>
      </c>
      <c r="C139" s="678" t="s">
        <v>1899</v>
      </c>
      <c r="D139" s="2303" t="s">
        <v>1889</v>
      </c>
      <c r="E139" s="2303"/>
    </row>
    <row r="140" customFormat="false" ht="12.75" hidden="false" customHeight="true" outlineLevel="0" collapsed="false">
      <c r="A140" s="2302" t="s">
        <v>1779</v>
      </c>
      <c r="B140" s="678" t="s">
        <v>1898</v>
      </c>
      <c r="C140" s="678" t="s">
        <v>1934</v>
      </c>
      <c r="D140" s="2303"/>
      <c r="E140" s="2303"/>
    </row>
    <row r="141" customFormat="false" ht="12.75" hidden="false" customHeight="true" outlineLevel="0" collapsed="false">
      <c r="A141" s="2302" t="s">
        <v>1779</v>
      </c>
      <c r="B141" s="678" t="s">
        <v>1898</v>
      </c>
      <c r="C141" s="678" t="s">
        <v>1900</v>
      </c>
      <c r="D141" s="2303" t="s">
        <v>1889</v>
      </c>
      <c r="E141" s="2303"/>
    </row>
    <row r="142" customFormat="false" ht="12.75" hidden="false" customHeight="true" outlineLevel="0" collapsed="false">
      <c r="A142" s="2302" t="s">
        <v>1779</v>
      </c>
      <c r="B142" s="678" t="s">
        <v>1898</v>
      </c>
      <c r="C142" s="678" t="s">
        <v>1935</v>
      </c>
      <c r="D142" s="2303" t="s">
        <v>1889</v>
      </c>
      <c r="E142" s="2303"/>
    </row>
    <row r="143" customFormat="false" ht="12.75" hidden="false" customHeight="true" outlineLevel="0" collapsed="false">
      <c r="A143" s="2302" t="s">
        <v>1779</v>
      </c>
      <c r="B143" s="678" t="s">
        <v>1898</v>
      </c>
      <c r="C143" s="678" t="s">
        <v>1902</v>
      </c>
      <c r="D143" s="2303"/>
      <c r="E143" s="2303"/>
    </row>
    <row r="144" customFormat="false" ht="12.75" hidden="false" customHeight="true" outlineLevel="0" collapsed="false">
      <c r="A144" s="2302" t="s">
        <v>1779</v>
      </c>
      <c r="B144" s="678" t="s">
        <v>1898</v>
      </c>
      <c r="C144" s="678" t="s">
        <v>1936</v>
      </c>
      <c r="D144" s="2303"/>
      <c r="E144" s="2303"/>
    </row>
    <row r="145" customFormat="false" ht="12.75" hidden="false" customHeight="true" outlineLevel="0" collapsed="false">
      <c r="A145" s="2302" t="s">
        <v>1779</v>
      </c>
      <c r="B145" s="678" t="s">
        <v>1898</v>
      </c>
      <c r="C145" s="678" t="s">
        <v>1905</v>
      </c>
      <c r="D145" s="2303" t="s">
        <v>1889</v>
      </c>
      <c r="E145" s="2303"/>
    </row>
    <row r="146" customFormat="false" ht="12.75" hidden="false" customHeight="true" outlineLevel="0" collapsed="false">
      <c r="A146" s="2302" t="s">
        <v>1779</v>
      </c>
      <c r="B146" s="678" t="s">
        <v>1898</v>
      </c>
      <c r="C146" s="678" t="s">
        <v>1906</v>
      </c>
      <c r="D146" s="2303"/>
      <c r="E146" s="2303"/>
    </row>
    <row r="147" customFormat="false" ht="12.75" hidden="false" customHeight="true" outlineLevel="0" collapsed="false">
      <c r="A147" s="2302" t="s">
        <v>1779</v>
      </c>
      <c r="B147" s="678" t="s">
        <v>1898</v>
      </c>
      <c r="C147" s="678" t="s">
        <v>1907</v>
      </c>
      <c r="D147" s="2303" t="s">
        <v>1889</v>
      </c>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37</v>
      </c>
      <c r="D150" s="2303"/>
      <c r="E150" s="2303"/>
    </row>
    <row r="151" customFormat="false" ht="12.75" hidden="false" customHeight="true" outlineLevel="0" collapsed="false">
      <c r="A151" s="2302" t="s">
        <v>1779</v>
      </c>
      <c r="B151" s="678" t="s">
        <v>1898</v>
      </c>
      <c r="C151" s="678" t="s">
        <v>451</v>
      </c>
      <c r="D151" s="2303" t="s">
        <v>1889</v>
      </c>
      <c r="E151" s="2303"/>
    </row>
    <row r="152" customFormat="false" ht="12.75" hidden="false" customHeight="true" outlineLevel="0" collapsed="false">
      <c r="A152" s="2302" t="s">
        <v>1779</v>
      </c>
      <c r="B152" s="678" t="s">
        <v>1898</v>
      </c>
      <c r="C152" s="678" t="s">
        <v>42</v>
      </c>
      <c r="D152" s="2303"/>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t="s">
        <v>1889</v>
      </c>
      <c r="E154" s="2303"/>
    </row>
    <row r="155" customFormat="false" ht="12.75" hidden="false" customHeight="true" outlineLevel="0" collapsed="false">
      <c r="A155" s="2302" t="s">
        <v>1779</v>
      </c>
      <c r="B155" s="678" t="s">
        <v>1938</v>
      </c>
      <c r="C155" s="678" t="s">
        <v>1939</v>
      </c>
      <c r="D155" s="2303" t="s">
        <v>1940</v>
      </c>
      <c r="E155" s="2303"/>
    </row>
    <row r="156" customFormat="false" ht="12.75" hidden="false" customHeight="true" outlineLevel="0" collapsed="false">
      <c r="A156" s="2302" t="s">
        <v>1779</v>
      </c>
      <c r="B156" s="678" t="s">
        <v>1938</v>
      </c>
      <c r="C156" s="678" t="s">
        <v>1941</v>
      </c>
      <c r="D156" s="2303" t="s">
        <v>1942</v>
      </c>
      <c r="E156" s="2303"/>
    </row>
    <row r="157" customFormat="false" ht="12.75" hidden="false" customHeight="true" outlineLevel="0" collapsed="false">
      <c r="A157" s="2302" t="s">
        <v>1779</v>
      </c>
      <c r="B157" s="678" t="s">
        <v>1855</v>
      </c>
      <c r="C157" s="678" t="s">
        <v>1860</v>
      </c>
      <c r="D157" s="2303"/>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913</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864</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915</v>
      </c>
      <c r="D163" s="2303"/>
      <c r="E163" s="2303"/>
    </row>
    <row r="164" customFormat="false" ht="12.75" hidden="false" customHeight="true" outlineLevel="0" collapsed="false">
      <c r="A164" s="2302" t="s">
        <v>1779</v>
      </c>
      <c r="B164" s="678" t="s">
        <v>1855</v>
      </c>
      <c r="C164" s="678" t="s">
        <v>1865</v>
      </c>
      <c r="D164" s="2303"/>
      <c r="E164" s="2303"/>
    </row>
    <row r="165" customFormat="false" ht="12.75" hidden="false" customHeight="true" outlineLevel="0" collapsed="false">
      <c r="A165" s="2302" t="s">
        <v>1779</v>
      </c>
      <c r="B165" s="678" t="s">
        <v>1855</v>
      </c>
      <c r="C165" s="678" t="s">
        <v>1916</v>
      </c>
      <c r="D165" s="2303"/>
      <c r="E165" s="2303"/>
    </row>
    <row r="166" customFormat="false" ht="12.75" hidden="false" customHeight="true" outlineLevel="0" collapsed="false">
      <c r="A166" s="2302" t="s">
        <v>1779</v>
      </c>
      <c r="B166" s="678" t="s">
        <v>1855</v>
      </c>
      <c r="C166" s="678" t="s">
        <v>1916</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871</v>
      </c>
      <c r="D168" s="2303"/>
      <c r="E168" s="2303"/>
    </row>
    <row r="169" customFormat="false" ht="12.75" hidden="false" customHeight="true" outlineLevel="0" collapsed="false">
      <c r="A169" s="2302" t="s">
        <v>1779</v>
      </c>
      <c r="B169" s="678" t="s">
        <v>1855</v>
      </c>
      <c r="C169" s="678" t="s">
        <v>1920</v>
      </c>
      <c r="D169" s="2303"/>
      <c r="E169" s="2303"/>
    </row>
    <row r="170" customFormat="false" ht="12.75" hidden="false" customHeight="true" outlineLevel="0" collapsed="false">
      <c r="A170" s="2302" t="s">
        <v>1779</v>
      </c>
      <c r="B170" s="678" t="s">
        <v>1921</v>
      </c>
      <c r="C170" s="678" t="s">
        <v>1943</v>
      </c>
      <c r="D170" s="2303"/>
      <c r="E170" s="2303"/>
    </row>
    <row r="171" customFormat="false" ht="12.75" hidden="false" customHeight="true" outlineLevel="0" collapsed="false">
      <c r="A171" s="2302" t="s">
        <v>1779</v>
      </c>
      <c r="B171" s="678" t="s">
        <v>1921</v>
      </c>
      <c r="C171" s="678" t="s">
        <v>42</v>
      </c>
      <c r="D171" s="2303"/>
      <c r="E171" s="2303"/>
    </row>
    <row r="172" customFormat="false" ht="12.75" hidden="false" customHeight="true" outlineLevel="0" collapsed="false">
      <c r="A172" s="2302" t="s">
        <v>1779</v>
      </c>
      <c r="B172" s="678" t="s">
        <v>1921</v>
      </c>
      <c r="C172" s="678" t="s">
        <v>1323</v>
      </c>
      <c r="D172" s="2303"/>
      <c r="E172" s="2303"/>
    </row>
    <row r="173" customFormat="false" ht="12.75" hidden="false" customHeight="true" outlineLevel="0" collapsed="false">
      <c r="A173" s="2302" t="s">
        <v>1779</v>
      </c>
      <c r="B173" s="678" t="s">
        <v>1921</v>
      </c>
      <c r="C173" s="678" t="s">
        <v>1392</v>
      </c>
      <c r="D173" s="2303"/>
      <c r="E173" s="2303"/>
    </row>
    <row r="174" customFormat="false" ht="12.75" hidden="false" customHeight="true" outlineLevel="0" collapsed="false">
      <c r="A174" s="2302" t="s">
        <v>643</v>
      </c>
      <c r="B174" s="678" t="s">
        <v>1898</v>
      </c>
      <c r="C174" s="678" t="s">
        <v>451</v>
      </c>
      <c r="D174" s="2303" t="s">
        <v>1889</v>
      </c>
      <c r="E174" s="2303"/>
    </row>
    <row r="175" customFormat="false" ht="12.75" hidden="false" customHeight="true" outlineLevel="0" collapsed="false">
      <c r="A175" s="2302" t="s">
        <v>643</v>
      </c>
      <c r="B175" s="678" t="s">
        <v>1898</v>
      </c>
      <c r="C175" s="678" t="s">
        <v>42</v>
      </c>
      <c r="D175" s="2303" t="s">
        <v>1889</v>
      </c>
      <c r="E175" s="2303"/>
    </row>
    <row r="176" customFormat="false" ht="12.75" hidden="false" customHeight="true" outlineLevel="0" collapsed="false">
      <c r="A176" s="2302" t="s">
        <v>1781</v>
      </c>
      <c r="B176" s="678" t="s">
        <v>1887</v>
      </c>
      <c r="C176" s="678" t="s">
        <v>1944</v>
      </c>
      <c r="D176" s="2303" t="s">
        <v>1889</v>
      </c>
      <c r="E176" s="2303"/>
    </row>
    <row r="177" customFormat="false" ht="12.75" hidden="false" customHeight="true" outlineLevel="0" collapsed="false">
      <c r="A177" s="2302" t="s">
        <v>1781</v>
      </c>
      <c r="B177" s="678" t="s">
        <v>1887</v>
      </c>
      <c r="C177" s="678" t="s">
        <v>1894</v>
      </c>
      <c r="D177" s="2303" t="s">
        <v>1889</v>
      </c>
      <c r="E177" s="2303"/>
    </row>
    <row r="178" customFormat="false" ht="12.75" hidden="false" customHeight="true" outlineLevel="0" collapsed="false">
      <c r="A178" s="2302" t="s">
        <v>1781</v>
      </c>
      <c r="B178" s="678" t="s">
        <v>1898</v>
      </c>
      <c r="C178" s="678" t="s">
        <v>1945</v>
      </c>
      <c r="D178" s="2303" t="s">
        <v>1889</v>
      </c>
      <c r="E178" s="2303"/>
    </row>
    <row r="179" customFormat="false" ht="12.75" hidden="false" customHeight="true" outlineLevel="0" collapsed="false">
      <c r="A179" s="2302" t="s">
        <v>1781</v>
      </c>
      <c r="B179" s="678" t="s">
        <v>1898</v>
      </c>
      <c r="C179" s="678" t="s">
        <v>1934</v>
      </c>
      <c r="D179" s="2303" t="s">
        <v>1889</v>
      </c>
      <c r="E179" s="2303"/>
    </row>
    <row r="180" customFormat="false" ht="12.75" hidden="false" customHeight="true" outlineLevel="0" collapsed="false">
      <c r="A180" s="2302" t="s">
        <v>1781</v>
      </c>
      <c r="B180" s="678" t="s">
        <v>1898</v>
      </c>
      <c r="C180" s="678" t="s">
        <v>1902</v>
      </c>
      <c r="D180" s="2303" t="s">
        <v>360</v>
      </c>
      <c r="E180" s="2303"/>
    </row>
    <row r="181" customFormat="false" ht="12.75" hidden="false" customHeight="true" outlineLevel="0" collapsed="false">
      <c r="A181" s="2302" t="s">
        <v>1781</v>
      </c>
      <c r="B181" s="678" t="s">
        <v>1898</v>
      </c>
      <c r="C181" s="678" t="s">
        <v>42</v>
      </c>
      <c r="D181" s="2303" t="s">
        <v>360</v>
      </c>
      <c r="E181" s="2303"/>
    </row>
    <row r="182" customFormat="false" ht="12.75" hidden="false" customHeight="true" outlineLevel="0" collapsed="false">
      <c r="A182" s="2302" t="s">
        <v>1781</v>
      </c>
      <c r="B182" s="678" t="s">
        <v>1938</v>
      </c>
      <c r="C182" s="678" t="s">
        <v>1946</v>
      </c>
      <c r="D182" s="2303" t="s">
        <v>1947</v>
      </c>
      <c r="E182" s="2303"/>
    </row>
    <row r="183" customFormat="false" ht="12.75" hidden="false" customHeight="true" outlineLevel="0" collapsed="false">
      <c r="A183" s="2302" t="s">
        <v>1781</v>
      </c>
      <c r="B183" s="678" t="s">
        <v>1938</v>
      </c>
      <c r="C183" s="678" t="s">
        <v>1948</v>
      </c>
      <c r="D183" s="2303" t="s">
        <v>1949</v>
      </c>
      <c r="E183" s="2303"/>
    </row>
    <row r="184" customFormat="false" ht="12.75" hidden="false" customHeight="true" outlineLevel="0" collapsed="false">
      <c r="A184" s="2302" t="s">
        <v>1781</v>
      </c>
      <c r="B184" s="678" t="s">
        <v>1910</v>
      </c>
      <c r="C184" s="678" t="s">
        <v>42</v>
      </c>
      <c r="D184" s="2303"/>
      <c r="E184" s="2303"/>
    </row>
    <row r="185" customFormat="false" ht="12.75" hidden="false" customHeight="true" outlineLevel="0" collapsed="false">
      <c r="A185" s="2302" t="s">
        <v>1781</v>
      </c>
      <c r="B185" s="678" t="s">
        <v>1910</v>
      </c>
      <c r="C185" s="678" t="s">
        <v>42</v>
      </c>
      <c r="D185" s="2303" t="s">
        <v>1912</v>
      </c>
      <c r="E185" s="2303"/>
    </row>
    <row r="186" customFormat="false" ht="12.75" hidden="false" customHeight="true" outlineLevel="0" collapsed="false">
      <c r="A186" s="2302" t="s">
        <v>1781</v>
      </c>
      <c r="B186" s="678" t="s">
        <v>1855</v>
      </c>
      <c r="C186" s="678" t="s">
        <v>1950</v>
      </c>
      <c r="D186" s="2303"/>
      <c r="E186" s="2303"/>
    </row>
    <row r="187" customFormat="false" ht="12.75" hidden="false" customHeight="true" outlineLevel="0" collapsed="false">
      <c r="A187" s="2302" t="s">
        <v>1781</v>
      </c>
      <c r="B187" s="678" t="s">
        <v>1855</v>
      </c>
      <c r="C187" s="678" t="s">
        <v>1860</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913</v>
      </c>
      <c r="D189" s="2303"/>
      <c r="E189" s="2303"/>
    </row>
    <row r="190" customFormat="false" ht="12.75" hidden="false" customHeight="true" outlineLevel="0" collapsed="false">
      <c r="A190" s="2302" t="s">
        <v>1781</v>
      </c>
      <c r="B190" s="678" t="s">
        <v>1855</v>
      </c>
      <c r="C190" s="678" t="s">
        <v>1914</v>
      </c>
      <c r="D190" s="2303"/>
      <c r="E190" s="2303"/>
    </row>
    <row r="191" customFormat="false" ht="12.75" hidden="false" customHeight="true" outlineLevel="0" collapsed="false">
      <c r="A191" s="2302" t="s">
        <v>1781</v>
      </c>
      <c r="B191" s="678" t="s">
        <v>1855</v>
      </c>
      <c r="C191" s="678" t="s">
        <v>1864</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915</v>
      </c>
      <c r="D193" s="2303"/>
      <c r="E193" s="2303"/>
    </row>
    <row r="194" customFormat="false" ht="12.75" hidden="false" customHeight="true" outlineLevel="0" collapsed="false">
      <c r="A194" s="2302" t="s">
        <v>1781</v>
      </c>
      <c r="B194" s="678" t="s">
        <v>1855</v>
      </c>
      <c r="C194" s="678" t="s">
        <v>1865</v>
      </c>
      <c r="D194" s="2303"/>
      <c r="E194" s="2303"/>
    </row>
    <row r="195" customFormat="false" ht="12.75" hidden="false" customHeight="true" outlineLevel="0" collapsed="false">
      <c r="A195" s="2302" t="s">
        <v>1781</v>
      </c>
      <c r="B195" s="678" t="s">
        <v>1855</v>
      </c>
      <c r="C195" s="678" t="s">
        <v>1951</v>
      </c>
      <c r="D195" s="2303"/>
      <c r="E195" s="2303"/>
    </row>
    <row r="196" customFormat="false" ht="12.75" hidden="false" customHeight="true" outlineLevel="0" collapsed="false">
      <c r="A196" s="2302" t="s">
        <v>1781</v>
      </c>
      <c r="B196" s="678" t="s">
        <v>1855</v>
      </c>
      <c r="C196" s="678" t="s">
        <v>1916</v>
      </c>
      <c r="D196" s="2303"/>
      <c r="E196" s="2303"/>
    </row>
    <row r="197" customFormat="false" ht="12.75" hidden="false" customHeight="true" outlineLevel="0" collapsed="false">
      <c r="A197" s="2302" t="s">
        <v>1781</v>
      </c>
      <c r="B197" s="678" t="s">
        <v>1855</v>
      </c>
      <c r="C197" s="678" t="s">
        <v>1916</v>
      </c>
      <c r="D197" s="2303"/>
      <c r="E197" s="2303"/>
    </row>
    <row r="198" customFormat="false" ht="12.75" hidden="false" customHeight="true" outlineLevel="0" collapsed="false">
      <c r="A198" s="2302" t="s">
        <v>1781</v>
      </c>
      <c r="B198" s="678" t="s">
        <v>1855</v>
      </c>
      <c r="C198" s="678" t="s">
        <v>1917</v>
      </c>
      <c r="D198" s="2303"/>
      <c r="E198" s="2303"/>
    </row>
    <row r="199" customFormat="false" ht="12.75" hidden="false" customHeight="true" outlineLevel="0" collapsed="false">
      <c r="A199" s="2302" t="s">
        <v>1781</v>
      </c>
      <c r="B199" s="678" t="s">
        <v>1855</v>
      </c>
      <c r="C199" s="678" t="s">
        <v>1871</v>
      </c>
      <c r="D199" s="2303"/>
      <c r="E199" s="2303"/>
    </row>
    <row r="200" customFormat="false" ht="12.75" hidden="false" customHeight="true" outlineLevel="0" collapsed="false">
      <c r="A200" s="2302" t="s">
        <v>1781</v>
      </c>
      <c r="B200" s="678" t="s">
        <v>1855</v>
      </c>
      <c r="C200" s="678" t="s">
        <v>1856</v>
      </c>
      <c r="D200" s="2303"/>
      <c r="E200" s="2303"/>
    </row>
    <row r="201" customFormat="false" ht="12.75" hidden="false" customHeight="true" outlineLevel="0" collapsed="false">
      <c r="A201" s="2302" t="s">
        <v>1781</v>
      </c>
      <c r="B201" s="678" t="s">
        <v>1855</v>
      </c>
      <c r="C201" s="678" t="s">
        <v>1918</v>
      </c>
      <c r="D201" s="2303"/>
      <c r="E201" s="2303"/>
    </row>
    <row r="202" customFormat="false" ht="12.75" hidden="false" customHeight="true" outlineLevel="0" collapsed="false">
      <c r="A202" s="2302" t="s">
        <v>1781</v>
      </c>
      <c r="B202" s="678" t="s">
        <v>1855</v>
      </c>
      <c r="C202" s="678" t="s">
        <v>1920</v>
      </c>
      <c r="D202" s="2303"/>
      <c r="E202" s="2303"/>
    </row>
    <row r="203" customFormat="false" ht="12.75" hidden="false" customHeight="true" outlineLevel="0" collapsed="false">
      <c r="A203" s="2302" t="s">
        <v>1781</v>
      </c>
      <c r="B203" s="678" t="s">
        <v>1921</v>
      </c>
      <c r="C203" s="678" t="s">
        <v>42</v>
      </c>
      <c r="D203" s="2303"/>
      <c r="E203" s="2303"/>
    </row>
    <row r="204" customFormat="false" ht="12.75" hidden="false" customHeight="true" outlineLevel="0" collapsed="false">
      <c r="A204" s="2302" t="s">
        <v>1781</v>
      </c>
      <c r="B204" s="678" t="s">
        <v>1921</v>
      </c>
      <c r="C204" s="678" t="s">
        <v>1392</v>
      </c>
      <c r="D204" s="2303"/>
      <c r="E204" s="2303"/>
    </row>
    <row r="205" customFormat="false" ht="12.75" hidden="false" customHeight="true" outlineLevel="0" collapsed="false">
      <c r="A205" s="2302" t="s">
        <v>646</v>
      </c>
      <c r="B205" s="678" t="s">
        <v>1898</v>
      </c>
      <c r="C205" s="678" t="s">
        <v>451</v>
      </c>
      <c r="D205" s="2303" t="s">
        <v>1889</v>
      </c>
      <c r="E205" s="2303"/>
    </row>
    <row r="206" customFormat="false" ht="12.75" hidden="false" customHeight="true" outlineLevel="0" collapsed="false">
      <c r="A206" s="2302" t="s">
        <v>646</v>
      </c>
      <c r="B206" s="678" t="s">
        <v>1898</v>
      </c>
      <c r="C206" s="678" t="s">
        <v>42</v>
      </c>
      <c r="D206" s="2303" t="s">
        <v>1889</v>
      </c>
      <c r="E206" s="2303"/>
    </row>
    <row r="207" customFormat="false" ht="12.75" hidden="false" customHeight="true" outlineLevel="0" collapsed="false">
      <c r="A207" s="2302" t="s">
        <v>655</v>
      </c>
      <c r="B207" s="678" t="s">
        <v>1898</v>
      </c>
      <c r="C207" s="678" t="s">
        <v>1952</v>
      </c>
      <c r="D207" s="2303" t="s">
        <v>1889</v>
      </c>
      <c r="E207" s="2303"/>
    </row>
    <row r="208" customFormat="false" ht="12.75" hidden="false" customHeight="true" outlineLevel="0" collapsed="false">
      <c r="A208" s="2302" t="s">
        <v>655</v>
      </c>
      <c r="B208" s="678" t="s">
        <v>1898</v>
      </c>
      <c r="C208" s="678" t="s">
        <v>1952</v>
      </c>
      <c r="D208" s="2303"/>
      <c r="E208" s="2303"/>
    </row>
    <row r="209" customFormat="false" ht="12.75" hidden="false" customHeight="true" outlineLevel="0" collapsed="false">
      <c r="A209" s="2302" t="s">
        <v>655</v>
      </c>
      <c r="B209" s="678" t="s">
        <v>1898</v>
      </c>
      <c r="C209" s="678" t="s">
        <v>1952</v>
      </c>
      <c r="D209" s="2303" t="s">
        <v>1889</v>
      </c>
      <c r="E209" s="2303"/>
    </row>
    <row r="210" customFormat="false" ht="12.75" hidden="false" customHeight="true" outlineLevel="0" collapsed="false">
      <c r="A210" s="2302" t="s">
        <v>655</v>
      </c>
      <c r="B210" s="678" t="s">
        <v>1898</v>
      </c>
      <c r="C210" s="678" t="s">
        <v>1952</v>
      </c>
      <c r="D210" s="2303" t="s">
        <v>1889</v>
      </c>
      <c r="E210" s="2303"/>
    </row>
    <row r="211" customFormat="false" ht="12.75" hidden="false" customHeight="true" outlineLevel="0" collapsed="false">
      <c r="A211" s="2302" t="s">
        <v>655</v>
      </c>
      <c r="B211" s="678" t="s">
        <v>1898</v>
      </c>
      <c r="C211" s="678" t="s">
        <v>1953</v>
      </c>
      <c r="D211" s="2303" t="s">
        <v>1889</v>
      </c>
      <c r="E211" s="2303"/>
    </row>
    <row r="212" customFormat="false" ht="12.75" hidden="false" customHeight="true" outlineLevel="0" collapsed="false">
      <c r="A212" s="2302" t="s">
        <v>655</v>
      </c>
      <c r="B212" s="678" t="s">
        <v>1898</v>
      </c>
      <c r="C212" s="678" t="s">
        <v>1953</v>
      </c>
      <c r="D212" s="2303" t="s">
        <v>1889</v>
      </c>
      <c r="E212" s="2303"/>
    </row>
    <row r="213" customFormat="false" ht="12.75" hidden="false" customHeight="true" outlineLevel="0" collapsed="false">
      <c r="A213" s="2302" t="s">
        <v>655</v>
      </c>
      <c r="B213" s="678" t="s">
        <v>1898</v>
      </c>
      <c r="C213" s="678" t="s">
        <v>1953</v>
      </c>
      <c r="D213" s="2303" t="s">
        <v>1889</v>
      </c>
      <c r="E213" s="2303"/>
    </row>
    <row r="214" customFormat="false" ht="12.75" hidden="false" customHeight="true" outlineLevel="0" collapsed="false">
      <c r="A214" s="2302" t="s">
        <v>655</v>
      </c>
      <c r="B214" s="678" t="s">
        <v>1898</v>
      </c>
      <c r="C214" s="678" t="s">
        <v>1953</v>
      </c>
      <c r="D214" s="2303" t="s">
        <v>1889</v>
      </c>
      <c r="E214" s="2303"/>
    </row>
    <row r="215" customFormat="false" ht="12.75" hidden="false" customHeight="true" outlineLevel="0" collapsed="false">
      <c r="A215" s="2302" t="s">
        <v>655</v>
      </c>
      <c r="B215" s="678" t="s">
        <v>1898</v>
      </c>
      <c r="C215" s="678" t="s">
        <v>1954</v>
      </c>
      <c r="D215" s="2303" t="s">
        <v>1889</v>
      </c>
      <c r="E215" s="2303"/>
    </row>
    <row r="216" customFormat="false" ht="12.75" hidden="false" customHeight="true" outlineLevel="0" collapsed="false">
      <c r="A216" s="2302" t="s">
        <v>655</v>
      </c>
      <c r="B216" s="678" t="s">
        <v>1898</v>
      </c>
      <c r="C216" s="678" t="s">
        <v>1955</v>
      </c>
      <c r="D216" s="2303" t="s">
        <v>1889</v>
      </c>
      <c r="E216" s="2303"/>
    </row>
    <row r="217" customFormat="false" ht="12.75" hidden="false" customHeight="true" outlineLevel="0" collapsed="false">
      <c r="A217" s="2302" t="s">
        <v>655</v>
      </c>
      <c r="B217" s="678" t="s">
        <v>1898</v>
      </c>
      <c r="C217" s="678" t="s">
        <v>451</v>
      </c>
      <c r="D217" s="2303" t="s">
        <v>1889</v>
      </c>
      <c r="E217" s="2303"/>
    </row>
    <row r="218" customFormat="false" ht="12.75" hidden="false" customHeight="true" outlineLevel="0" collapsed="false">
      <c r="A218" s="2302" t="s">
        <v>655</v>
      </c>
      <c r="B218" s="678" t="s">
        <v>1898</v>
      </c>
      <c r="C218" s="678" t="s">
        <v>42</v>
      </c>
      <c r="D218" s="2303" t="s">
        <v>1889</v>
      </c>
      <c r="E218" s="2303"/>
    </row>
    <row r="219" customFormat="false" ht="12.75" hidden="false" customHeight="true" outlineLevel="0" collapsed="false">
      <c r="A219" s="2302" t="s">
        <v>655</v>
      </c>
      <c r="B219" s="678" t="s">
        <v>1898</v>
      </c>
      <c r="C219" s="678" t="s">
        <v>42</v>
      </c>
      <c r="D219" s="2303"/>
      <c r="E219" s="2303"/>
    </row>
    <row r="220" customFormat="false" ht="12" hidden="false" customHeight="true" outlineLevel="0" collapsed="false">
      <c r="A220" s="2304"/>
      <c r="B220" s="2305"/>
      <c r="C220" s="2305"/>
      <c r="D220" s="2303"/>
      <c r="E220" s="2303"/>
    </row>
    <row r="221" customFormat="false" ht="12" hidden="false" customHeight="true" outlineLevel="0" collapsed="false">
      <c r="A221" s="2298" t="s">
        <v>1956</v>
      </c>
      <c r="B221" s="2298"/>
      <c r="C221" s="2298"/>
      <c r="D221" s="2298"/>
      <c r="E221" s="2298"/>
    </row>
    <row r="222" customFormat="false" ht="12" hidden="false" customHeight="true" outlineLevel="0" collapsed="false">
      <c r="A222" s="2299" t="s">
        <v>1770</v>
      </c>
      <c r="B222" s="2300" t="s">
        <v>1957</v>
      </c>
      <c r="C222" s="2300" t="s">
        <v>1958</v>
      </c>
      <c r="D222" s="2300" t="s">
        <v>1959</v>
      </c>
      <c r="E222" s="2306" t="s">
        <v>1854</v>
      </c>
    </row>
    <row r="223" customFormat="false" ht="13.5" hidden="false" customHeight="true" outlineLevel="0" collapsed="false">
      <c r="A223" s="2302" t="s">
        <v>1268</v>
      </c>
      <c r="B223" s="678" t="s">
        <v>1960</v>
      </c>
      <c r="C223" s="678"/>
      <c r="D223" s="678"/>
      <c r="E223" s="2307"/>
    </row>
    <row r="224" customFormat="false" ht="12.75" hidden="false" customHeight="true" outlineLevel="0" collapsed="false">
      <c r="A224" s="2302" t="s">
        <v>1268</v>
      </c>
      <c r="B224" s="678" t="s">
        <v>1961</v>
      </c>
      <c r="C224" s="678"/>
      <c r="D224" s="678"/>
      <c r="E224" s="2307"/>
    </row>
    <row r="225" customFormat="false" ht="12.75" hidden="false" customHeight="true" outlineLevel="0" collapsed="false">
      <c r="A225" s="2302" t="s">
        <v>1268</v>
      </c>
      <c r="B225" s="678" t="s">
        <v>1962</v>
      </c>
      <c r="C225" s="678"/>
      <c r="D225" s="678"/>
      <c r="E225" s="2307"/>
    </row>
    <row r="226" customFormat="false" ht="12.75" hidden="false" customHeight="true" outlineLevel="0" collapsed="false">
      <c r="A226" s="2302" t="s">
        <v>1268</v>
      </c>
      <c r="B226" s="678" t="s">
        <v>1963</v>
      </c>
      <c r="C226" s="678"/>
      <c r="D226" s="678"/>
      <c r="E226" s="2307"/>
    </row>
    <row r="227" customFormat="false" ht="12.75" hidden="false" customHeight="true" outlineLevel="0" collapsed="false">
      <c r="A227" s="2302" t="s">
        <v>1268</v>
      </c>
      <c r="B227" s="678" t="s">
        <v>1863</v>
      </c>
      <c r="C227" s="678"/>
      <c r="D227" s="678"/>
      <c r="E227" s="2307"/>
    </row>
    <row r="228" customFormat="false" ht="12.75" hidden="false" customHeight="true" outlineLevel="0" collapsed="false">
      <c r="A228" s="2302" t="s">
        <v>1268</v>
      </c>
      <c r="B228" s="678" t="s">
        <v>1869</v>
      </c>
      <c r="C228" s="678"/>
      <c r="D228" s="678"/>
      <c r="E228" s="2307"/>
    </row>
    <row r="229" customFormat="false" ht="12.75" hidden="false" customHeight="true" outlineLevel="0" collapsed="false">
      <c r="A229" s="2302" t="s">
        <v>1268</v>
      </c>
      <c r="B229" s="678" t="s">
        <v>1879</v>
      </c>
      <c r="C229" s="678"/>
      <c r="D229" s="678"/>
      <c r="E229" s="2307"/>
    </row>
    <row r="230" customFormat="false" ht="12.75" hidden="false" customHeight="true" outlineLevel="0" collapsed="false">
      <c r="A230" s="2302" t="s">
        <v>1268</v>
      </c>
      <c r="B230" s="678" t="s">
        <v>1880</v>
      </c>
      <c r="C230" s="678"/>
      <c r="D230" s="678"/>
      <c r="E230" s="2307"/>
    </row>
    <row r="231" customFormat="false" ht="12.75" hidden="false" customHeight="true" outlineLevel="0" collapsed="false">
      <c r="A231" s="2302" t="s">
        <v>1268</v>
      </c>
      <c r="B231" s="678" t="s">
        <v>1884</v>
      </c>
      <c r="C231" s="678"/>
      <c r="D231" s="678"/>
      <c r="E231" s="2307"/>
    </row>
    <row r="232" customFormat="false" ht="12.75" hidden="false" customHeight="true" outlineLevel="0" collapsed="false">
      <c r="A232" s="2302" t="s">
        <v>1268</v>
      </c>
      <c r="B232" s="678" t="s">
        <v>1885</v>
      </c>
      <c r="C232" s="678"/>
      <c r="D232" s="678"/>
      <c r="E232" s="2307"/>
    </row>
    <row r="233" customFormat="false" ht="12.75" hidden="false" customHeight="true" outlineLevel="0" collapsed="false">
      <c r="A233" s="2302" t="s">
        <v>1268</v>
      </c>
      <c r="B233" s="678" t="s">
        <v>1100</v>
      </c>
      <c r="C233" s="678"/>
      <c r="D233" s="678"/>
      <c r="E233" s="2307"/>
    </row>
    <row r="234" customFormat="false" ht="12.75" hidden="false" customHeight="true" outlineLevel="0" collapsed="false">
      <c r="A234" s="2302" t="s">
        <v>1268</v>
      </c>
      <c r="B234" s="678" t="s">
        <v>1101</v>
      </c>
      <c r="C234" s="678"/>
      <c r="D234" s="678"/>
      <c r="E234" s="2307"/>
    </row>
    <row r="235" customFormat="false" ht="12.75" hidden="false" customHeight="true" outlineLevel="0" collapsed="false">
      <c r="A235" s="2302" t="s">
        <v>1268</v>
      </c>
      <c r="B235" s="678" t="s">
        <v>1106</v>
      </c>
      <c r="C235" s="678"/>
      <c r="D235" s="678"/>
      <c r="E235" s="2307"/>
    </row>
    <row r="236" customFormat="false" ht="12.75" hidden="false" customHeight="true" outlineLevel="0" collapsed="false">
      <c r="A236" s="2302" t="s">
        <v>1268</v>
      </c>
      <c r="B236" s="678" t="s">
        <v>1107</v>
      </c>
      <c r="C236" s="678"/>
      <c r="D236" s="678"/>
      <c r="E236" s="2307"/>
    </row>
    <row r="237" customFormat="false" ht="12.75" hidden="false" customHeight="true" outlineLevel="0" collapsed="false">
      <c r="A237" s="2302" t="s">
        <v>1268</v>
      </c>
      <c r="B237" s="678" t="s">
        <v>1108</v>
      </c>
      <c r="C237" s="678"/>
      <c r="D237" s="678"/>
      <c r="E237" s="2307"/>
    </row>
    <row r="238" customFormat="false" ht="12.75" hidden="false" customHeight="true" outlineLevel="0" collapsed="false">
      <c r="A238" s="2302" t="s">
        <v>1268</v>
      </c>
      <c r="B238" s="678" t="s">
        <v>1107</v>
      </c>
      <c r="C238" s="678"/>
      <c r="D238" s="678"/>
      <c r="E238" s="2307"/>
    </row>
    <row r="239" customFormat="false" ht="12.75" hidden="false" customHeight="true" outlineLevel="0" collapsed="false">
      <c r="A239" s="2302" t="s">
        <v>1268</v>
      </c>
      <c r="B239" s="678" t="s">
        <v>1108</v>
      </c>
      <c r="C239" s="678"/>
      <c r="D239" s="678"/>
      <c r="E239" s="2307"/>
    </row>
    <row r="240" customFormat="false" ht="12.75" hidden="false" customHeight="true" outlineLevel="0" collapsed="false">
      <c r="A240" s="2302" t="s">
        <v>1268</v>
      </c>
      <c r="B240" s="678" t="s">
        <v>1961</v>
      </c>
      <c r="C240" s="678"/>
      <c r="D240" s="678"/>
      <c r="E240" s="2307"/>
    </row>
    <row r="241" customFormat="false" ht="12.75" hidden="false" customHeight="true" outlineLevel="0" collapsed="false">
      <c r="A241" s="2302" t="s">
        <v>1268</v>
      </c>
      <c r="B241" s="678" t="s">
        <v>1962</v>
      </c>
      <c r="C241" s="678"/>
      <c r="D241" s="678"/>
      <c r="E241" s="2307"/>
    </row>
    <row r="242" customFormat="false" ht="12.75" hidden="false" customHeight="true" outlineLevel="0" collapsed="false">
      <c r="A242" s="2302" t="s">
        <v>1268</v>
      </c>
      <c r="B242" s="678" t="s">
        <v>1863</v>
      </c>
      <c r="C242" s="678"/>
      <c r="D242" s="678"/>
      <c r="E242" s="2307"/>
    </row>
    <row r="243" customFormat="false" ht="12.75" hidden="false" customHeight="true" outlineLevel="0" collapsed="false">
      <c r="A243" s="2302" t="s">
        <v>1268</v>
      </c>
      <c r="B243" s="678" t="s">
        <v>1869</v>
      </c>
      <c r="C243" s="678"/>
      <c r="D243" s="678"/>
      <c r="E243" s="2307"/>
    </row>
    <row r="244" customFormat="false" ht="12.75" hidden="false" customHeight="true" outlineLevel="0" collapsed="false">
      <c r="A244" s="2302" t="s">
        <v>1268</v>
      </c>
      <c r="B244" s="678" t="s">
        <v>1879</v>
      </c>
      <c r="C244" s="678"/>
      <c r="D244" s="678"/>
      <c r="E244" s="2307"/>
    </row>
    <row r="245" customFormat="false" ht="12.75" hidden="false" customHeight="true" outlineLevel="0" collapsed="false">
      <c r="A245" s="2302" t="s">
        <v>1268</v>
      </c>
      <c r="B245" s="678" t="s">
        <v>1880</v>
      </c>
      <c r="C245" s="678"/>
      <c r="D245" s="678"/>
      <c r="E245" s="2307"/>
    </row>
    <row r="246" customFormat="false" ht="12.75" hidden="false" customHeight="true" outlineLevel="0" collapsed="false">
      <c r="A246" s="2302" t="s">
        <v>1268</v>
      </c>
      <c r="B246" s="678" t="s">
        <v>1884</v>
      </c>
      <c r="C246" s="678"/>
      <c r="D246" s="678"/>
      <c r="E246" s="2307"/>
    </row>
    <row r="247" customFormat="false" ht="12.75" hidden="false" customHeight="true" outlineLevel="0" collapsed="false">
      <c r="A247" s="2302" t="s">
        <v>1268</v>
      </c>
      <c r="B247" s="678" t="s">
        <v>1885</v>
      </c>
      <c r="C247" s="678"/>
      <c r="D247" s="678"/>
      <c r="E247" s="2307"/>
    </row>
    <row r="248" customFormat="false" ht="12.75" hidden="false" customHeight="true" outlineLevel="0" collapsed="false">
      <c r="A248" s="2302" t="s">
        <v>1268</v>
      </c>
      <c r="B248" s="678" t="s">
        <v>1102</v>
      </c>
      <c r="C248" s="678"/>
      <c r="D248" s="678"/>
      <c r="E248" s="2307"/>
    </row>
    <row r="249" customFormat="false" ht="12.75" hidden="false" customHeight="true" outlineLevel="0" collapsed="false">
      <c r="A249" s="2302" t="s">
        <v>1268</v>
      </c>
      <c r="B249" s="678" t="s">
        <v>1107</v>
      </c>
      <c r="C249" s="678"/>
      <c r="D249" s="678"/>
      <c r="E249" s="2307"/>
    </row>
    <row r="250" customFormat="false" ht="12.75" hidden="false" customHeight="true" outlineLevel="0" collapsed="false">
      <c r="A250" s="2302" t="s">
        <v>1268</v>
      </c>
      <c r="B250" s="678" t="s">
        <v>1108</v>
      </c>
      <c r="C250" s="678"/>
      <c r="D250" s="678"/>
      <c r="E250" s="2307"/>
    </row>
    <row r="251" customFormat="false" ht="12.75" hidden="false" customHeight="true" outlineLevel="0" collapsed="false">
      <c r="A251" s="2302" t="s">
        <v>1268</v>
      </c>
      <c r="B251" s="678" t="s">
        <v>1108</v>
      </c>
      <c r="C251" s="678"/>
      <c r="D251" s="678"/>
      <c r="E251" s="2307"/>
    </row>
    <row r="252" customFormat="false" ht="12.75" hidden="false" customHeight="true" outlineLevel="0" collapsed="false">
      <c r="A252" s="2302" t="s">
        <v>1268</v>
      </c>
      <c r="B252" s="678" t="s">
        <v>1961</v>
      </c>
      <c r="C252" s="678"/>
      <c r="D252" s="678"/>
      <c r="E252" s="2307"/>
    </row>
    <row r="253" customFormat="false" ht="12.75" hidden="false" customHeight="true" outlineLevel="0" collapsed="false">
      <c r="A253" s="2302" t="s">
        <v>1268</v>
      </c>
      <c r="B253" s="678" t="s">
        <v>1962</v>
      </c>
      <c r="C253" s="678"/>
      <c r="D253" s="678"/>
      <c r="E253" s="2307"/>
    </row>
    <row r="254" customFormat="false" ht="12.75" hidden="false" customHeight="true" outlineLevel="0" collapsed="false">
      <c r="A254" s="2302" t="s">
        <v>1268</v>
      </c>
      <c r="B254" s="678" t="s">
        <v>1863</v>
      </c>
      <c r="C254" s="678"/>
      <c r="D254" s="678"/>
      <c r="E254" s="2307"/>
    </row>
    <row r="255" customFormat="false" ht="12.75" hidden="false" customHeight="true" outlineLevel="0" collapsed="false">
      <c r="A255" s="2302" t="s">
        <v>1268</v>
      </c>
      <c r="B255" s="678" t="s">
        <v>1869</v>
      </c>
      <c r="C255" s="678"/>
      <c r="D255" s="678"/>
      <c r="E255" s="2307"/>
    </row>
    <row r="256" customFormat="false" ht="12.75" hidden="false" customHeight="true" outlineLevel="0" collapsed="false">
      <c r="A256" s="2302" t="s">
        <v>1268</v>
      </c>
      <c r="B256" s="678" t="s">
        <v>1884</v>
      </c>
      <c r="C256" s="678"/>
      <c r="D256" s="678"/>
      <c r="E256" s="2307"/>
    </row>
    <row r="257" customFormat="false" ht="12.75" hidden="false" customHeight="true" outlineLevel="0" collapsed="false">
      <c r="A257" s="2302" t="s">
        <v>1268</v>
      </c>
      <c r="B257" s="678" t="s">
        <v>1885</v>
      </c>
      <c r="C257" s="678"/>
      <c r="D257" s="678"/>
      <c r="E257" s="2307"/>
    </row>
    <row r="258" customFormat="false" ht="12.75" hidden="false" customHeight="true" outlineLevel="0" collapsed="false">
      <c r="A258" s="2302" t="s">
        <v>1268</v>
      </c>
      <c r="B258" s="678" t="s">
        <v>1107</v>
      </c>
      <c r="C258" s="678"/>
      <c r="D258" s="678"/>
      <c r="E258" s="2307"/>
    </row>
    <row r="259" customFormat="false" ht="12.75" hidden="false" customHeight="true" outlineLevel="0" collapsed="false">
      <c r="A259" s="2302" t="s">
        <v>1268</v>
      </c>
      <c r="B259" s="678" t="s">
        <v>1108</v>
      </c>
      <c r="C259" s="678"/>
      <c r="D259" s="678"/>
      <c r="E259" s="2307"/>
    </row>
    <row r="260" customFormat="false" ht="12.75" hidden="false" customHeight="true" outlineLevel="0" collapsed="false">
      <c r="A260" s="2302" t="s">
        <v>1268</v>
      </c>
      <c r="B260" s="678" t="s">
        <v>1107</v>
      </c>
      <c r="C260" s="678"/>
      <c r="D260" s="678"/>
      <c r="E260" s="2307" t="s">
        <v>1964</v>
      </c>
    </row>
    <row r="261" customFormat="false" ht="12.75" hidden="false" customHeight="true" outlineLevel="0" collapsed="false">
      <c r="A261" s="2302" t="s">
        <v>1268</v>
      </c>
      <c r="B261" s="678" t="s">
        <v>1108</v>
      </c>
      <c r="C261" s="678"/>
      <c r="D261" s="678"/>
      <c r="E261" s="2307" t="s">
        <v>1964</v>
      </c>
    </row>
    <row r="262" customFormat="false" ht="12.75" hidden="false" customHeight="true" outlineLevel="0" collapsed="false">
      <c r="A262" s="2302" t="s">
        <v>1780</v>
      </c>
      <c r="B262" s="678" t="s">
        <v>1965</v>
      </c>
      <c r="C262" s="678" t="s">
        <v>1966</v>
      </c>
      <c r="D262" s="678"/>
      <c r="E262" s="2307" t="s">
        <v>1966</v>
      </c>
    </row>
    <row r="263" customFormat="false" ht="12.75" hidden="false" customHeight="true" outlineLevel="0" collapsed="false">
      <c r="A263" s="2302" t="s">
        <v>1780</v>
      </c>
      <c r="B263" s="678" t="s">
        <v>1967</v>
      </c>
      <c r="C263" s="678" t="s">
        <v>1968</v>
      </c>
      <c r="D263" s="678"/>
      <c r="E263" s="2307" t="s">
        <v>1968</v>
      </c>
    </row>
    <row r="264" customFormat="false" ht="12.75" hidden="false" customHeight="true" outlineLevel="0" collapsed="false">
      <c r="A264" s="2302" t="s">
        <v>1780</v>
      </c>
      <c r="B264" s="678" t="s">
        <v>1969</v>
      </c>
      <c r="C264" s="678"/>
      <c r="D264" s="678"/>
      <c r="E264" s="2307" t="s">
        <v>1970</v>
      </c>
    </row>
    <row r="265" customFormat="false" ht="12.75" hidden="false" customHeight="true" outlineLevel="0" collapsed="false">
      <c r="A265" s="2302" t="s">
        <v>1780</v>
      </c>
      <c r="B265" s="678" t="s">
        <v>1971</v>
      </c>
      <c r="C265" s="678"/>
      <c r="D265" s="678"/>
      <c r="E265" s="2307" t="s">
        <v>1972</v>
      </c>
    </row>
    <row r="266" customFormat="false" ht="12.75" hidden="false" customHeight="true" outlineLevel="0" collapsed="false">
      <c r="A266" s="2302" t="s">
        <v>1780</v>
      </c>
      <c r="B266" s="678" t="s">
        <v>1906</v>
      </c>
      <c r="C266" s="678" t="s">
        <v>1973</v>
      </c>
      <c r="D266" s="678"/>
      <c r="E266" s="2307" t="s">
        <v>1973</v>
      </c>
    </row>
    <row r="267" customFormat="false" ht="12.75" hidden="false" customHeight="true" outlineLevel="0" collapsed="false">
      <c r="A267" s="2302" t="s">
        <v>1780</v>
      </c>
      <c r="B267" s="678" t="s">
        <v>1907</v>
      </c>
      <c r="C267" s="678" t="s">
        <v>1974</v>
      </c>
      <c r="D267" s="678"/>
      <c r="E267" s="2307" t="s">
        <v>1974</v>
      </c>
    </row>
    <row r="268" customFormat="false" ht="12.75" hidden="false" customHeight="true" outlineLevel="0" collapsed="false">
      <c r="A268" s="2302" t="s">
        <v>1780</v>
      </c>
      <c r="B268" s="678" t="s">
        <v>1975</v>
      </c>
      <c r="C268" s="678" t="s">
        <v>1976</v>
      </c>
      <c r="D268" s="678"/>
      <c r="E268" s="2307"/>
    </row>
    <row r="269" customFormat="false" ht="12.75" hidden="false" customHeight="true" outlineLevel="0" collapsed="false">
      <c r="A269" s="2302" t="s">
        <v>1780</v>
      </c>
      <c r="B269" s="678" t="s">
        <v>1922</v>
      </c>
      <c r="C269" s="678"/>
      <c r="D269" s="678"/>
      <c r="E269" s="2307"/>
    </row>
    <row r="270" customFormat="false" ht="12.75" hidden="false" customHeight="true" outlineLevel="0" collapsed="false">
      <c r="A270" s="2302" t="s">
        <v>1780</v>
      </c>
      <c r="B270" s="678" t="s">
        <v>1923</v>
      </c>
      <c r="C270" s="678"/>
      <c r="D270" s="678"/>
      <c r="E270" s="2307" t="s">
        <v>1977</v>
      </c>
    </row>
    <row r="271" customFormat="false" ht="12.75" hidden="false" customHeight="true" outlineLevel="0" collapsed="false">
      <c r="A271" s="2302" t="s">
        <v>1780</v>
      </c>
      <c r="B271" s="678" t="s">
        <v>1978</v>
      </c>
      <c r="C271" s="678" t="s">
        <v>1979</v>
      </c>
      <c r="D271" s="678"/>
      <c r="E271" s="2307" t="s">
        <v>1979</v>
      </c>
    </row>
    <row r="272" customFormat="false" ht="12.75" hidden="false" customHeight="true" outlineLevel="0" collapsed="false">
      <c r="A272" s="2302" t="s">
        <v>1780</v>
      </c>
      <c r="B272" s="678" t="s">
        <v>1980</v>
      </c>
      <c r="C272" s="678"/>
      <c r="D272" s="678"/>
      <c r="E272" s="2307"/>
    </row>
    <row r="273" customFormat="false" ht="12.75" hidden="false" customHeight="true" outlineLevel="0" collapsed="false">
      <c r="A273" s="2302" t="s">
        <v>1780</v>
      </c>
      <c r="B273" s="678" t="s">
        <v>1980</v>
      </c>
      <c r="C273" s="678"/>
      <c r="D273" s="678"/>
      <c r="E273" s="2307" t="s">
        <v>1981</v>
      </c>
    </row>
    <row r="274" customFormat="false" ht="12.75" hidden="false" customHeight="true" outlineLevel="0" collapsed="false">
      <c r="A274" s="2302" t="s">
        <v>1780</v>
      </c>
      <c r="B274" s="678" t="s">
        <v>1330</v>
      </c>
      <c r="C274" s="678"/>
      <c r="D274" s="678" t="s">
        <v>1836</v>
      </c>
      <c r="E274" s="2307"/>
    </row>
    <row r="275" customFormat="false" ht="12.75" hidden="false" customHeight="true" outlineLevel="0" collapsed="false">
      <c r="A275" s="2302" t="s">
        <v>1780</v>
      </c>
      <c r="B275" s="678" t="s">
        <v>1982</v>
      </c>
      <c r="C275" s="678"/>
      <c r="D275" s="678"/>
      <c r="E275" s="2307"/>
    </row>
    <row r="276" customFormat="false" ht="12.75" hidden="false" customHeight="true" outlineLevel="0" collapsed="false">
      <c r="A276" s="2302" t="s">
        <v>1780</v>
      </c>
      <c r="B276" s="678" t="s">
        <v>1983</v>
      </c>
      <c r="C276" s="678"/>
      <c r="D276" s="678"/>
      <c r="E276" s="2307"/>
    </row>
    <row r="277" customFormat="false" ht="12.75" hidden="false" customHeight="true" outlineLevel="0" collapsed="false">
      <c r="A277" s="2302" t="s">
        <v>1780</v>
      </c>
      <c r="B277" s="678" t="s">
        <v>1983</v>
      </c>
      <c r="C277" s="678"/>
      <c r="D277" s="678"/>
      <c r="E277" s="2307"/>
    </row>
    <row r="278" customFormat="false" ht="12.75" hidden="false" customHeight="true" outlineLevel="0" collapsed="false">
      <c r="A278" s="2302" t="s">
        <v>1780</v>
      </c>
      <c r="B278" s="678" t="s">
        <v>1388</v>
      </c>
      <c r="C278" s="678"/>
      <c r="D278" s="678" t="s">
        <v>1984</v>
      </c>
      <c r="E278" s="2307" t="s">
        <v>1984</v>
      </c>
    </row>
    <row r="279" customFormat="false" ht="12.75" hidden="false" customHeight="true" outlineLevel="0" collapsed="false">
      <c r="A279" s="2302" t="s">
        <v>1779</v>
      </c>
      <c r="B279" s="678" t="s">
        <v>1965</v>
      </c>
      <c r="C279" s="678" t="s">
        <v>1966</v>
      </c>
      <c r="D279" s="678"/>
      <c r="E279" s="2307" t="s">
        <v>1966</v>
      </c>
    </row>
    <row r="280" customFormat="false" ht="12.75" hidden="false" customHeight="true" outlineLevel="0" collapsed="false">
      <c r="A280" s="2302" t="s">
        <v>1779</v>
      </c>
      <c r="B280" s="678" t="s">
        <v>1969</v>
      </c>
      <c r="C280" s="678"/>
      <c r="D280" s="678"/>
      <c r="E280" s="2307" t="s">
        <v>1970</v>
      </c>
    </row>
    <row r="281" customFormat="false" ht="12.75" hidden="false" customHeight="true" outlineLevel="0" collapsed="false">
      <c r="A281" s="2302" t="s">
        <v>1779</v>
      </c>
      <c r="B281" s="678" t="s">
        <v>1971</v>
      </c>
      <c r="C281" s="678"/>
      <c r="D281" s="678"/>
      <c r="E281" s="2307" t="s">
        <v>1972</v>
      </c>
    </row>
    <row r="282" customFormat="false" ht="12.75" hidden="false" customHeight="true" outlineLevel="0" collapsed="false">
      <c r="A282" s="2302" t="s">
        <v>1779</v>
      </c>
      <c r="B282" s="678" t="s">
        <v>1929</v>
      </c>
      <c r="C282" s="678" t="s">
        <v>1985</v>
      </c>
      <c r="D282" s="678"/>
      <c r="E282" s="2307" t="s">
        <v>1985</v>
      </c>
    </row>
    <row r="283" customFormat="false" ht="12.75" hidden="false" customHeight="true" outlineLevel="0" collapsed="false">
      <c r="A283" s="2302" t="s">
        <v>1779</v>
      </c>
      <c r="B283" s="678" t="s">
        <v>1933</v>
      </c>
      <c r="C283" s="678" t="s">
        <v>1986</v>
      </c>
      <c r="D283" s="678"/>
      <c r="E283" s="2307" t="s">
        <v>1986</v>
      </c>
    </row>
    <row r="284" customFormat="false" ht="12.75" hidden="false" customHeight="true" outlineLevel="0" collapsed="false">
      <c r="A284" s="2302" t="s">
        <v>1779</v>
      </c>
      <c r="B284" s="678" t="s">
        <v>1936</v>
      </c>
      <c r="C284" s="678" t="s">
        <v>1987</v>
      </c>
      <c r="D284" s="678"/>
      <c r="E284" s="2307" t="s">
        <v>1987</v>
      </c>
    </row>
    <row r="285" customFormat="false" ht="12.75" hidden="false" customHeight="true" outlineLevel="0" collapsed="false">
      <c r="A285" s="2302" t="s">
        <v>1779</v>
      </c>
      <c r="B285" s="678" t="s">
        <v>1905</v>
      </c>
      <c r="C285" s="678" t="s">
        <v>1987</v>
      </c>
      <c r="D285" s="678"/>
      <c r="E285" s="2307" t="s">
        <v>1987</v>
      </c>
    </row>
    <row r="286" customFormat="false" ht="12.75" hidden="false" customHeight="true" outlineLevel="0" collapsed="false">
      <c r="A286" s="2302" t="s">
        <v>1779</v>
      </c>
      <c r="B286" s="678" t="s">
        <v>1906</v>
      </c>
      <c r="C286" s="678" t="s">
        <v>1973</v>
      </c>
      <c r="D286" s="678"/>
      <c r="E286" s="2307" t="s">
        <v>1973</v>
      </c>
    </row>
    <row r="287" customFormat="false" ht="12.75" hidden="false" customHeight="true" outlineLevel="0" collapsed="false">
      <c r="A287" s="2302" t="s">
        <v>1779</v>
      </c>
      <c r="B287" s="678" t="s">
        <v>1907</v>
      </c>
      <c r="C287" s="678" t="s">
        <v>1988</v>
      </c>
      <c r="D287" s="678"/>
      <c r="E287" s="2307" t="s">
        <v>1988</v>
      </c>
    </row>
    <row r="288" customFormat="false" ht="12.75" hidden="false" customHeight="true" outlineLevel="0" collapsed="false">
      <c r="A288" s="2302" t="s">
        <v>1779</v>
      </c>
      <c r="B288" s="678" t="s">
        <v>1908</v>
      </c>
      <c r="C288" s="678" t="s">
        <v>1989</v>
      </c>
      <c r="D288" s="678"/>
      <c r="E288" s="2307" t="s">
        <v>1989</v>
      </c>
    </row>
    <row r="289" customFormat="false" ht="12.75" hidden="false" customHeight="true" outlineLevel="0" collapsed="false">
      <c r="A289" s="2302" t="s">
        <v>1779</v>
      </c>
      <c r="B289" s="678" t="s">
        <v>1909</v>
      </c>
      <c r="C289" s="678" t="s">
        <v>1990</v>
      </c>
      <c r="D289" s="678"/>
      <c r="E289" s="2307" t="s">
        <v>1990</v>
      </c>
    </row>
    <row r="290" customFormat="false" ht="12.75" hidden="false" customHeight="true" outlineLevel="0" collapsed="false">
      <c r="A290" s="2302" t="s">
        <v>1779</v>
      </c>
      <c r="B290" s="678" t="s">
        <v>1937</v>
      </c>
      <c r="C290" s="678" t="s">
        <v>1991</v>
      </c>
      <c r="D290" s="678"/>
      <c r="E290" s="2307" t="s">
        <v>1991</v>
      </c>
    </row>
    <row r="291" customFormat="false" ht="12.75" hidden="false" customHeight="true" outlineLevel="0" collapsed="false">
      <c r="A291" s="2302" t="s">
        <v>1779</v>
      </c>
      <c r="B291" s="678" t="s">
        <v>1978</v>
      </c>
      <c r="C291" s="678" t="s">
        <v>1979</v>
      </c>
      <c r="D291" s="678"/>
      <c r="E291" s="2307" t="s">
        <v>1979</v>
      </c>
    </row>
    <row r="292" customFormat="false" ht="12.75" hidden="false" customHeight="true" outlineLevel="0" collapsed="false">
      <c r="A292" s="2302" t="s">
        <v>1779</v>
      </c>
      <c r="B292" s="678" t="s">
        <v>1980</v>
      </c>
      <c r="C292" s="678"/>
      <c r="D292" s="678"/>
      <c r="E292" s="2307"/>
    </row>
    <row r="293" customFormat="false" ht="12.75" hidden="false" customHeight="true" outlineLevel="0" collapsed="false">
      <c r="A293" s="2302" t="s">
        <v>1779</v>
      </c>
      <c r="B293" s="678" t="s">
        <v>1980</v>
      </c>
      <c r="C293" s="678"/>
      <c r="D293" s="678"/>
      <c r="E293" s="2307" t="s">
        <v>1981</v>
      </c>
    </row>
    <row r="294" customFormat="false" ht="12.75" hidden="false" customHeight="true" outlineLevel="0" collapsed="false">
      <c r="A294" s="2302" t="s">
        <v>1779</v>
      </c>
      <c r="B294" s="678" t="s">
        <v>451</v>
      </c>
      <c r="C294" s="678" t="s">
        <v>1988</v>
      </c>
      <c r="D294" s="678"/>
      <c r="E294" s="2307" t="s">
        <v>1988</v>
      </c>
    </row>
    <row r="295" customFormat="false" ht="12.75" hidden="false" customHeight="true" outlineLevel="0" collapsed="false">
      <c r="A295" s="2302" t="s">
        <v>1779</v>
      </c>
      <c r="B295" s="678" t="s">
        <v>1982</v>
      </c>
      <c r="C295" s="678"/>
      <c r="D295" s="678"/>
      <c r="E295" s="2307"/>
    </row>
    <row r="296" customFormat="false" ht="12.75" hidden="false" customHeight="true" outlineLevel="0" collapsed="false">
      <c r="A296" s="2302" t="s">
        <v>1779</v>
      </c>
      <c r="B296" s="678" t="s">
        <v>1982</v>
      </c>
      <c r="C296" s="678"/>
      <c r="D296" s="678"/>
      <c r="E296" s="2307"/>
    </row>
    <row r="297" customFormat="false" ht="12.75" hidden="false" customHeight="true" outlineLevel="0" collapsed="false">
      <c r="A297" s="2302" t="s">
        <v>1779</v>
      </c>
      <c r="B297" s="678" t="s">
        <v>1983</v>
      </c>
      <c r="C297" s="678"/>
      <c r="D297" s="678"/>
      <c r="E297" s="2307"/>
    </row>
    <row r="298" customFormat="false" ht="12.75" hidden="false" customHeight="true" outlineLevel="0" collapsed="false">
      <c r="A298" s="2302" t="s">
        <v>1779</v>
      </c>
      <c r="B298" s="678" t="s">
        <v>1983</v>
      </c>
      <c r="C298" s="678"/>
      <c r="D298" s="678"/>
      <c r="E298" s="2307"/>
    </row>
    <row r="299" customFormat="false" ht="12.75" hidden="false" customHeight="true" outlineLevel="0" collapsed="false">
      <c r="A299" s="2302" t="s">
        <v>1779</v>
      </c>
      <c r="B299" s="678" t="s">
        <v>1913</v>
      </c>
      <c r="C299" s="678"/>
      <c r="D299" s="678"/>
      <c r="E299" s="2307"/>
    </row>
    <row r="300" customFormat="false" ht="12.75" hidden="false" customHeight="true" outlineLevel="0" collapsed="false">
      <c r="A300" s="2302" t="s">
        <v>1779</v>
      </c>
      <c r="B300" s="678" t="s">
        <v>1914</v>
      </c>
      <c r="C300" s="678"/>
      <c r="D300" s="678"/>
      <c r="E300" s="2307"/>
    </row>
    <row r="301" customFormat="false" ht="12.75" hidden="false" customHeight="true" outlineLevel="0" collapsed="false">
      <c r="A301" s="2302" t="s">
        <v>1779</v>
      </c>
      <c r="B301" s="678" t="s">
        <v>1915</v>
      </c>
      <c r="C301" s="678"/>
      <c r="D301" s="678"/>
      <c r="E301" s="2307"/>
    </row>
    <row r="302" customFormat="false" ht="12.75" hidden="false" customHeight="true" outlineLevel="0" collapsed="false">
      <c r="A302" s="2302" t="s">
        <v>1779</v>
      </c>
      <c r="B302" s="678" t="s">
        <v>1865</v>
      </c>
      <c r="C302" s="678"/>
      <c r="D302" s="678"/>
      <c r="E302" s="2307"/>
    </row>
    <row r="303" customFormat="false" ht="12.75" hidden="false" customHeight="true" outlineLevel="0" collapsed="false">
      <c r="A303" s="2302" t="s">
        <v>1779</v>
      </c>
      <c r="B303" s="678" t="s">
        <v>1917</v>
      </c>
      <c r="C303" s="678"/>
      <c r="D303" s="678"/>
      <c r="E303" s="2307"/>
    </row>
    <row r="304" customFormat="false" ht="12.75" hidden="false" customHeight="true" outlineLevel="0" collapsed="false">
      <c r="A304" s="2302" t="s">
        <v>1779</v>
      </c>
      <c r="B304" s="678" t="s">
        <v>1871</v>
      </c>
      <c r="C304" s="678"/>
      <c r="D304" s="678"/>
      <c r="E304" s="2307"/>
    </row>
    <row r="305" customFormat="false" ht="12.75" hidden="false" customHeight="true" outlineLevel="0" collapsed="false">
      <c r="A305" s="2302" t="s">
        <v>1779</v>
      </c>
      <c r="B305" s="678" t="s">
        <v>1992</v>
      </c>
      <c r="C305" s="678"/>
      <c r="D305" s="678"/>
      <c r="E305" s="2307"/>
    </row>
    <row r="306" customFormat="false" ht="12.75" hidden="false" customHeight="true" outlineLevel="0" collapsed="false">
      <c r="A306" s="2302" t="s">
        <v>1779</v>
      </c>
      <c r="B306" s="678" t="s">
        <v>1993</v>
      </c>
      <c r="C306" s="678"/>
      <c r="D306" s="678"/>
      <c r="E306" s="2307"/>
    </row>
    <row r="307" customFormat="false" ht="12.75" hidden="false" customHeight="true" outlineLevel="0" collapsed="false">
      <c r="A307" s="2302" t="s">
        <v>643</v>
      </c>
      <c r="B307" s="678" t="s">
        <v>1994</v>
      </c>
      <c r="C307" s="678" t="s">
        <v>1995</v>
      </c>
      <c r="D307" s="678"/>
      <c r="E307" s="2307" t="s">
        <v>1995</v>
      </c>
    </row>
    <row r="308" customFormat="false" ht="12.75" hidden="false" customHeight="true" outlineLevel="0" collapsed="false">
      <c r="A308" s="2302" t="s">
        <v>643</v>
      </c>
      <c r="B308" s="678" t="s">
        <v>1996</v>
      </c>
      <c r="C308" s="678" t="s">
        <v>1997</v>
      </c>
      <c r="D308" s="678"/>
      <c r="E308" s="2307" t="s">
        <v>1997</v>
      </c>
    </row>
    <row r="309" customFormat="false" ht="12.75" hidden="false" customHeight="true" outlineLevel="0" collapsed="false">
      <c r="A309" s="2302" t="s">
        <v>643</v>
      </c>
      <c r="B309" s="678" t="s">
        <v>1998</v>
      </c>
      <c r="C309" s="678" t="s">
        <v>1999</v>
      </c>
      <c r="D309" s="678"/>
      <c r="E309" s="2307" t="s">
        <v>1999</v>
      </c>
    </row>
    <row r="310" customFormat="false" ht="12.75" hidden="false" customHeight="true" outlineLevel="0" collapsed="false">
      <c r="A310" s="2302" t="s">
        <v>643</v>
      </c>
      <c r="B310" s="678" t="s">
        <v>2000</v>
      </c>
      <c r="C310" s="678" t="s">
        <v>2001</v>
      </c>
      <c r="D310" s="678"/>
      <c r="E310" s="2307" t="s">
        <v>2001</v>
      </c>
    </row>
    <row r="311" customFormat="false" ht="12.75" hidden="false" customHeight="true" outlineLevel="0" collapsed="false">
      <c r="A311" s="2302" t="s">
        <v>643</v>
      </c>
      <c r="B311" s="678" t="s">
        <v>2002</v>
      </c>
      <c r="C311" s="678" t="s">
        <v>2001</v>
      </c>
      <c r="D311" s="678"/>
      <c r="E311" s="2307" t="s">
        <v>2001</v>
      </c>
    </row>
    <row r="312" customFormat="false" ht="12.75" hidden="false" customHeight="true" outlineLevel="0" collapsed="false">
      <c r="A312" s="2302" t="s">
        <v>643</v>
      </c>
      <c r="B312" s="678" t="s">
        <v>1952</v>
      </c>
      <c r="C312" s="678" t="s">
        <v>2003</v>
      </c>
      <c r="D312" s="678"/>
      <c r="E312" s="2307" t="s">
        <v>2003</v>
      </c>
    </row>
    <row r="313" customFormat="false" ht="12.75" hidden="false" customHeight="true" outlineLevel="0" collapsed="false">
      <c r="A313" s="2302" t="s">
        <v>643</v>
      </c>
      <c r="B313" s="678" t="s">
        <v>1953</v>
      </c>
      <c r="C313" s="678" t="s">
        <v>2001</v>
      </c>
      <c r="D313" s="678"/>
      <c r="E313" s="2307" t="s">
        <v>2001</v>
      </c>
    </row>
    <row r="314" customFormat="false" ht="12.75" hidden="false" customHeight="true" outlineLevel="0" collapsed="false">
      <c r="A314" s="2302" t="s">
        <v>643</v>
      </c>
      <c r="B314" s="678" t="s">
        <v>2004</v>
      </c>
      <c r="C314" s="678" t="s">
        <v>2001</v>
      </c>
      <c r="D314" s="678"/>
      <c r="E314" s="2307" t="s">
        <v>2001</v>
      </c>
    </row>
    <row r="315" customFormat="false" ht="12.75" hidden="false" customHeight="true" outlineLevel="0" collapsed="false">
      <c r="A315" s="2302" t="s">
        <v>643</v>
      </c>
      <c r="B315" s="678" t="s">
        <v>451</v>
      </c>
      <c r="C315" s="678"/>
      <c r="D315" s="678"/>
      <c r="E315" s="2307" t="s">
        <v>2005</v>
      </c>
    </row>
    <row r="316" customFormat="false" ht="12.75" hidden="false" customHeight="true" outlineLevel="0" collapsed="false">
      <c r="A316" s="2302" t="s">
        <v>643</v>
      </c>
      <c r="B316" s="678" t="s">
        <v>42</v>
      </c>
      <c r="C316" s="678" t="s">
        <v>2006</v>
      </c>
      <c r="D316" s="678"/>
      <c r="E316" s="2307" t="s">
        <v>2006</v>
      </c>
    </row>
    <row r="317" customFormat="false" ht="12.75" hidden="false" customHeight="true" outlineLevel="0" collapsed="false">
      <c r="A317" s="2302" t="s">
        <v>1781</v>
      </c>
      <c r="B317" s="678" t="s">
        <v>1971</v>
      </c>
      <c r="C317" s="678"/>
      <c r="D317" s="678"/>
      <c r="E317" s="2307" t="s">
        <v>1972</v>
      </c>
    </row>
    <row r="318" customFormat="false" ht="12.75" hidden="false" customHeight="true" outlineLevel="0" collapsed="false">
      <c r="A318" s="2302" t="s">
        <v>1781</v>
      </c>
      <c r="B318" s="678" t="s">
        <v>2007</v>
      </c>
      <c r="C318" s="678"/>
      <c r="D318" s="678"/>
      <c r="E318" s="2307"/>
    </row>
    <row r="319" customFormat="false" ht="12.75" hidden="false" customHeight="true" outlineLevel="0" collapsed="false">
      <c r="A319" s="2302" t="s">
        <v>1781</v>
      </c>
      <c r="B319" s="678" t="s">
        <v>2008</v>
      </c>
      <c r="C319" s="678" t="s">
        <v>2009</v>
      </c>
      <c r="D319" s="678"/>
      <c r="E319" s="2307" t="s">
        <v>2009</v>
      </c>
    </row>
    <row r="320" customFormat="false" ht="12.75" hidden="false" customHeight="true" outlineLevel="0" collapsed="false">
      <c r="A320" s="2302" t="s">
        <v>1781</v>
      </c>
      <c r="B320" s="678" t="s">
        <v>1975</v>
      </c>
      <c r="C320" s="678" t="s">
        <v>1976</v>
      </c>
      <c r="D320" s="678"/>
      <c r="E320" s="2307"/>
    </row>
    <row r="321" customFormat="false" ht="12.75" hidden="false" customHeight="true" outlineLevel="0" collapsed="false">
      <c r="A321" s="2302" t="s">
        <v>1781</v>
      </c>
      <c r="B321" s="678" t="s">
        <v>1922</v>
      </c>
      <c r="C321" s="678"/>
      <c r="D321" s="678"/>
      <c r="E321" s="2307" t="s">
        <v>2010</v>
      </c>
    </row>
    <row r="322" customFormat="false" ht="12.75" hidden="false" customHeight="true" outlineLevel="0" collapsed="false">
      <c r="A322" s="2302" t="s">
        <v>1781</v>
      </c>
      <c r="B322" s="678" t="s">
        <v>1923</v>
      </c>
      <c r="C322" s="678"/>
      <c r="D322" s="678"/>
      <c r="E322" s="2307" t="s">
        <v>1977</v>
      </c>
    </row>
    <row r="323" customFormat="false" ht="12.75" hidden="false" customHeight="true" outlineLevel="0" collapsed="false">
      <c r="A323" s="2302" t="s">
        <v>1781</v>
      </c>
      <c r="B323" s="678" t="s">
        <v>1978</v>
      </c>
      <c r="C323" s="678" t="s">
        <v>1979</v>
      </c>
      <c r="D323" s="678"/>
      <c r="E323" s="2307" t="s">
        <v>1979</v>
      </c>
    </row>
    <row r="324" customFormat="false" ht="12.75" hidden="false" customHeight="true" outlineLevel="0" collapsed="false">
      <c r="A324" s="2302" t="s">
        <v>1781</v>
      </c>
      <c r="B324" s="678" t="s">
        <v>1980</v>
      </c>
      <c r="C324" s="678"/>
      <c r="D324" s="678"/>
      <c r="E324" s="2307"/>
    </row>
    <row r="325" customFormat="false" ht="12.75" hidden="false" customHeight="true" outlineLevel="0" collapsed="false">
      <c r="A325" s="2302" t="s">
        <v>1781</v>
      </c>
      <c r="B325" s="678" t="s">
        <v>1980</v>
      </c>
      <c r="C325" s="678"/>
      <c r="D325" s="678"/>
      <c r="E325" s="2307" t="s">
        <v>1981</v>
      </c>
    </row>
    <row r="326" customFormat="false" ht="12.75" hidden="false" customHeight="true" outlineLevel="0" collapsed="false">
      <c r="A326" s="2302" t="s">
        <v>1781</v>
      </c>
      <c r="B326" s="678" t="s">
        <v>1982</v>
      </c>
      <c r="C326" s="678"/>
      <c r="D326" s="678"/>
      <c r="E326" s="2307"/>
    </row>
    <row r="327" customFormat="false" ht="12.75" hidden="false" customHeight="true" outlineLevel="0" collapsed="false">
      <c r="A327" s="2302" t="s">
        <v>1781</v>
      </c>
      <c r="B327" s="678" t="s">
        <v>1982</v>
      </c>
      <c r="C327" s="678"/>
      <c r="D327" s="678"/>
      <c r="E327" s="2307"/>
    </row>
    <row r="328" customFormat="false" ht="12.75" hidden="false" customHeight="true" outlineLevel="0" collapsed="false">
      <c r="A328" s="2302" t="s">
        <v>1781</v>
      </c>
      <c r="B328" s="678" t="s">
        <v>1983</v>
      </c>
      <c r="C328" s="678"/>
      <c r="D328" s="678"/>
      <c r="E328" s="2307"/>
    </row>
    <row r="329" customFormat="false" ht="12.75" hidden="false" customHeight="true" outlineLevel="0" collapsed="false">
      <c r="A329" s="2302" t="s">
        <v>1781</v>
      </c>
      <c r="B329" s="678" t="s">
        <v>1983</v>
      </c>
      <c r="C329" s="678"/>
      <c r="D329" s="678"/>
      <c r="E329" s="2307"/>
    </row>
    <row r="330" customFormat="false" ht="12.75" hidden="false" customHeight="true" outlineLevel="0" collapsed="false">
      <c r="A330" s="2302" t="s">
        <v>1781</v>
      </c>
      <c r="B330" s="678" t="s">
        <v>1983</v>
      </c>
      <c r="C330" s="678"/>
      <c r="D330" s="678"/>
      <c r="E330" s="2307"/>
    </row>
    <row r="331" customFormat="false" ht="12.75" hidden="false" customHeight="true" outlineLevel="0" collapsed="false">
      <c r="A331" s="2302" t="s">
        <v>1781</v>
      </c>
      <c r="B331" s="678" t="s">
        <v>1861</v>
      </c>
      <c r="C331" s="678"/>
      <c r="D331" s="678"/>
      <c r="E331" s="2307"/>
    </row>
    <row r="332" customFormat="false" ht="12.75" hidden="false" customHeight="true" outlineLevel="0" collapsed="false">
      <c r="A332" s="2302" t="s">
        <v>1781</v>
      </c>
      <c r="B332" s="678" t="s">
        <v>1862</v>
      </c>
      <c r="C332" s="678"/>
      <c r="D332" s="678"/>
      <c r="E332" s="2307"/>
    </row>
    <row r="333" customFormat="false" ht="12.75" hidden="false" customHeight="true" outlineLevel="0" collapsed="false">
      <c r="A333" s="2302" t="s">
        <v>1781</v>
      </c>
      <c r="B333" s="678" t="s">
        <v>2011</v>
      </c>
      <c r="C333" s="678"/>
      <c r="D333" s="678"/>
      <c r="E333" s="2307"/>
    </row>
    <row r="334" customFormat="false" ht="12.75" hidden="false" customHeight="true" outlineLevel="0" collapsed="false">
      <c r="A334" s="2302" t="s">
        <v>1781</v>
      </c>
      <c r="B334" s="678" t="s">
        <v>1388</v>
      </c>
      <c r="C334" s="678"/>
      <c r="D334" s="678" t="s">
        <v>1984</v>
      </c>
      <c r="E334" s="2307" t="s">
        <v>1984</v>
      </c>
    </row>
    <row r="335" customFormat="false" ht="12.75" hidden="false" customHeight="true" outlineLevel="0" collapsed="false">
      <c r="A335" s="2302" t="s">
        <v>646</v>
      </c>
      <c r="B335" s="678" t="s">
        <v>1994</v>
      </c>
      <c r="C335" s="678" t="s">
        <v>1995</v>
      </c>
      <c r="D335" s="678"/>
      <c r="E335" s="2307" t="s">
        <v>1995</v>
      </c>
    </row>
    <row r="336" customFormat="false" ht="12.75" hidden="false" customHeight="true" outlineLevel="0" collapsed="false">
      <c r="A336" s="2302" t="s">
        <v>646</v>
      </c>
      <c r="B336" s="678" t="s">
        <v>1996</v>
      </c>
      <c r="C336" s="678" t="s">
        <v>1997</v>
      </c>
      <c r="D336" s="678"/>
      <c r="E336" s="2307" t="s">
        <v>1997</v>
      </c>
    </row>
    <row r="337" customFormat="false" ht="12.75" hidden="false" customHeight="true" outlineLevel="0" collapsed="false">
      <c r="A337" s="2302" t="s">
        <v>646</v>
      </c>
      <c r="B337" s="678" t="s">
        <v>1998</v>
      </c>
      <c r="C337" s="678" t="s">
        <v>1999</v>
      </c>
      <c r="D337" s="678"/>
      <c r="E337" s="2307" t="s">
        <v>1999</v>
      </c>
    </row>
    <row r="338" customFormat="false" ht="12.75" hidden="false" customHeight="true" outlineLevel="0" collapsed="false">
      <c r="A338" s="2302" t="s">
        <v>646</v>
      </c>
      <c r="B338" s="678" t="s">
        <v>2000</v>
      </c>
      <c r="C338" s="678" t="s">
        <v>2001</v>
      </c>
      <c r="D338" s="678"/>
      <c r="E338" s="2307" t="s">
        <v>2001</v>
      </c>
    </row>
    <row r="339" customFormat="false" ht="12.75" hidden="false" customHeight="true" outlineLevel="0" collapsed="false">
      <c r="A339" s="2302" t="s">
        <v>646</v>
      </c>
      <c r="B339" s="678" t="s">
        <v>2002</v>
      </c>
      <c r="C339" s="678" t="s">
        <v>2001</v>
      </c>
      <c r="D339" s="678"/>
      <c r="E339" s="2307" t="s">
        <v>2001</v>
      </c>
    </row>
    <row r="340" customFormat="false" ht="12.75" hidden="false" customHeight="true" outlineLevel="0" collapsed="false">
      <c r="A340" s="2302" t="s">
        <v>646</v>
      </c>
      <c r="B340" s="678" t="s">
        <v>1952</v>
      </c>
      <c r="C340" s="678" t="s">
        <v>2001</v>
      </c>
      <c r="D340" s="678"/>
      <c r="E340" s="2307" t="s">
        <v>2001</v>
      </c>
    </row>
    <row r="341" customFormat="false" ht="12.75" hidden="false" customHeight="true" outlineLevel="0" collapsed="false">
      <c r="A341" s="2302" t="s">
        <v>646</v>
      </c>
      <c r="B341" s="678" t="s">
        <v>1953</v>
      </c>
      <c r="C341" s="678" t="s">
        <v>2001</v>
      </c>
      <c r="D341" s="678"/>
      <c r="E341" s="2307" t="s">
        <v>2001</v>
      </c>
    </row>
    <row r="342" customFormat="false" ht="12.75" hidden="false" customHeight="true" outlineLevel="0" collapsed="false">
      <c r="A342" s="2302" t="s">
        <v>646</v>
      </c>
      <c r="B342" s="678" t="s">
        <v>2004</v>
      </c>
      <c r="C342" s="678" t="s">
        <v>2001</v>
      </c>
      <c r="D342" s="678"/>
      <c r="E342" s="2307" t="s">
        <v>2001</v>
      </c>
    </row>
    <row r="343" customFormat="false" ht="12.75" hidden="false" customHeight="true" outlineLevel="0" collapsed="false">
      <c r="A343" s="2302" t="s">
        <v>646</v>
      </c>
      <c r="B343" s="678" t="s">
        <v>451</v>
      </c>
      <c r="C343" s="678" t="s">
        <v>2005</v>
      </c>
      <c r="D343" s="678"/>
      <c r="E343" s="2307" t="s">
        <v>2005</v>
      </c>
    </row>
    <row r="344" customFormat="false" ht="12.75" hidden="false" customHeight="true" outlineLevel="0" collapsed="false">
      <c r="A344" s="2302" t="s">
        <v>646</v>
      </c>
      <c r="B344" s="678" t="s">
        <v>42</v>
      </c>
      <c r="C344" s="678" t="s">
        <v>2006</v>
      </c>
      <c r="D344" s="678"/>
      <c r="E344" s="2307" t="s">
        <v>2006</v>
      </c>
    </row>
    <row r="345" customFormat="false" ht="12.75" hidden="false" customHeight="true" outlineLevel="0" collapsed="false">
      <c r="A345" s="2302" t="s">
        <v>655</v>
      </c>
      <c r="B345" s="678" t="s">
        <v>1994</v>
      </c>
      <c r="C345" s="678" t="s">
        <v>1995</v>
      </c>
      <c r="D345" s="678"/>
      <c r="E345" s="2307" t="s">
        <v>1995</v>
      </c>
    </row>
    <row r="346" customFormat="false" ht="12.75" hidden="false" customHeight="true" outlineLevel="0" collapsed="false">
      <c r="A346" s="2302" t="s">
        <v>655</v>
      </c>
      <c r="B346" s="678" t="s">
        <v>1996</v>
      </c>
      <c r="C346" s="678" t="s">
        <v>1997</v>
      </c>
      <c r="D346" s="678"/>
      <c r="E346" s="2307" t="s">
        <v>1997</v>
      </c>
    </row>
    <row r="347" customFormat="false" ht="12.75" hidden="false" customHeight="true" outlineLevel="0" collapsed="false">
      <c r="A347" s="2302" t="s">
        <v>655</v>
      </c>
      <c r="B347" s="678" t="s">
        <v>1998</v>
      </c>
      <c r="C347" s="678" t="s">
        <v>1999</v>
      </c>
      <c r="D347" s="678"/>
      <c r="E347" s="2307" t="s">
        <v>1999</v>
      </c>
    </row>
    <row r="348" customFormat="false" ht="12.75" hidden="false" customHeight="true" outlineLevel="0" collapsed="false">
      <c r="A348" s="2302" t="s">
        <v>655</v>
      </c>
      <c r="B348" s="678" t="s">
        <v>2000</v>
      </c>
      <c r="C348" s="678" t="s">
        <v>2001</v>
      </c>
      <c r="D348" s="678"/>
      <c r="E348" s="2307" t="s">
        <v>2001</v>
      </c>
    </row>
    <row r="349" customFormat="false" ht="12.75" hidden="false" customHeight="true" outlineLevel="0" collapsed="false">
      <c r="A349" s="2302" t="s">
        <v>655</v>
      </c>
      <c r="B349" s="678" t="s">
        <v>2002</v>
      </c>
      <c r="C349" s="678" t="s">
        <v>2001</v>
      </c>
      <c r="D349" s="678"/>
      <c r="E349" s="2307" t="s">
        <v>2001</v>
      </c>
    </row>
    <row r="350" customFormat="false" ht="12.75" hidden="false" customHeight="true" outlineLevel="0" collapsed="false">
      <c r="A350" s="2302" t="s">
        <v>655</v>
      </c>
      <c r="B350" s="678" t="s">
        <v>1952</v>
      </c>
      <c r="C350" s="678" t="s">
        <v>2001</v>
      </c>
      <c r="D350" s="678"/>
      <c r="E350" s="2307" t="s">
        <v>2001</v>
      </c>
    </row>
    <row r="351" customFormat="false" ht="12.75" hidden="false" customHeight="true" outlineLevel="0" collapsed="false">
      <c r="A351" s="2302" t="s">
        <v>655</v>
      </c>
      <c r="B351" s="678" t="s">
        <v>1952</v>
      </c>
      <c r="C351" s="678" t="s">
        <v>2012</v>
      </c>
      <c r="D351" s="678"/>
      <c r="E351" s="2307" t="s">
        <v>2012</v>
      </c>
    </row>
    <row r="352" customFormat="false" ht="12.75" hidden="false" customHeight="true" outlineLevel="0" collapsed="false">
      <c r="A352" s="2302" t="s">
        <v>655</v>
      </c>
      <c r="B352" s="678" t="s">
        <v>1953</v>
      </c>
      <c r="C352" s="678" t="s">
        <v>2001</v>
      </c>
      <c r="D352" s="678"/>
      <c r="E352" s="2307" t="s">
        <v>2001</v>
      </c>
    </row>
    <row r="353" customFormat="false" ht="12.75" hidden="false" customHeight="true" outlineLevel="0" collapsed="false">
      <c r="A353" s="2302" t="s">
        <v>655</v>
      </c>
      <c r="B353" s="678" t="s">
        <v>1953</v>
      </c>
      <c r="C353" s="678" t="s">
        <v>2013</v>
      </c>
      <c r="D353" s="678"/>
      <c r="E353" s="2307" t="s">
        <v>2013</v>
      </c>
    </row>
    <row r="354" customFormat="false" ht="12.75" hidden="false" customHeight="true" outlineLevel="0" collapsed="false">
      <c r="A354" s="2302" t="s">
        <v>655</v>
      </c>
      <c r="B354" s="678" t="s">
        <v>2004</v>
      </c>
      <c r="C354" s="678" t="s">
        <v>2001</v>
      </c>
      <c r="D354" s="678"/>
      <c r="E354" s="2307" t="s">
        <v>2001</v>
      </c>
    </row>
    <row r="355" customFormat="false" ht="12.75" hidden="false" customHeight="true" outlineLevel="0" collapsed="false">
      <c r="A355" s="2302" t="s">
        <v>655</v>
      </c>
      <c r="B355" s="678" t="s">
        <v>451</v>
      </c>
      <c r="C355" s="678" t="s">
        <v>2005</v>
      </c>
      <c r="D355" s="678"/>
      <c r="E355" s="2307" t="s">
        <v>2005</v>
      </c>
    </row>
    <row r="356" customFormat="false" ht="12.75" hidden="false" customHeight="true" outlineLevel="0" collapsed="false">
      <c r="A356" s="2302" t="s">
        <v>655</v>
      </c>
      <c r="B356" s="678" t="s">
        <v>42</v>
      </c>
      <c r="C356" s="678" t="s">
        <v>2006</v>
      </c>
      <c r="D356" s="678"/>
      <c r="E356" s="2307" t="s">
        <v>2006</v>
      </c>
    </row>
    <row r="357" customFormat="false" ht="12" hidden="false" customHeight="true" outlineLevel="0" collapsed="false">
      <c r="A357" s="2304"/>
      <c r="B357" s="678"/>
      <c r="C357" s="678"/>
      <c r="D357" s="678"/>
      <c r="E357" s="2307"/>
    </row>
    <row r="358" customFormat="false" ht="12" hidden="false" customHeight="true" outlineLevel="0" collapsed="false">
      <c r="A358" s="29"/>
      <c r="B358" s="29"/>
      <c r="C358" s="29"/>
      <c r="D358" s="29"/>
      <c r="E358" s="29"/>
    </row>
    <row r="359" customFormat="false" ht="12" hidden="false" customHeight="true" outlineLevel="0" collapsed="false">
      <c r="A359" s="2308" t="s">
        <v>2014</v>
      </c>
      <c r="B359" s="2308"/>
      <c r="C359" s="2308"/>
      <c r="D359" s="2308"/>
      <c r="E359" s="2308"/>
    </row>
    <row r="360" customFormat="false" ht="12" hidden="false" customHeight="true" outlineLevel="0" collapsed="false">
      <c r="A360" s="2309" t="s">
        <v>2015</v>
      </c>
    </row>
    <row r="361" customFormat="false" ht="12" hidden="false" customHeight="true" outlineLevel="0" collapsed="false">
      <c r="A361" s="2308" t="s">
        <v>2016</v>
      </c>
      <c r="B361" s="2308"/>
      <c r="C361" s="2308"/>
      <c r="D361" s="2308"/>
      <c r="E361" s="2308"/>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9:E359"/>
    <mergeCell ref="A361:E361"/>
  </mergeCells>
  <dataValidations count="1">
    <dataValidation allowBlank="true" errorStyle="stop" operator="between" showDropDown="false" showErrorMessage="true" showInputMessage="false" sqref="A1:IV6 A7:D357 F7:IV359 E221: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7</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18</v>
      </c>
      <c r="B5" s="2298"/>
      <c r="C5" s="2298"/>
      <c r="D5" s="2298"/>
      <c r="E5" s="2298"/>
      <c r="F5" s="2298"/>
      <c r="G5" s="2298"/>
    </row>
    <row r="6" customFormat="false" ht="45" hidden="false" customHeight="true" outlineLevel="0" collapsed="false">
      <c r="A6" s="2299" t="s">
        <v>1770</v>
      </c>
      <c r="B6" s="2300" t="s">
        <v>2019</v>
      </c>
      <c r="C6" s="2300" t="s">
        <v>2020</v>
      </c>
      <c r="D6" s="2300" t="s">
        <v>2021</v>
      </c>
      <c r="E6" s="2300" t="s">
        <v>2022</v>
      </c>
      <c r="F6" s="2300" t="s">
        <v>2023</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4</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5</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7"/>
    <col collapsed="false" customWidth="true" hidden="false" outlineLevel="0" max="15" min="15" style="1" width="20.99"/>
    <col collapsed="false" customWidth="true" hidden="false" outlineLevel="0" max="16" min="16" style="1" width="1.27"/>
    <col collapsed="false" customWidth="true" hidden="false" outlineLevel="0" max="17" min="17" style="1" width="9.13"/>
    <col collapsed="false" customWidth="true" hidden="false" outlineLevel="0" max="18" min="18" style="1" width="8.42"/>
    <col collapsed="false" customWidth="true" hidden="false" outlineLevel="0" max="21" min="19" style="1" width="8.7"/>
    <col collapsed="false" customWidth="true" hidden="false" outlineLevel="0" max="22" min="22" style="1" width="8.57"/>
    <col collapsed="false" customWidth="true" hidden="false" outlineLevel="0" max="24" min="23" style="1" width="8.7"/>
    <col collapsed="false" customWidth="true" hidden="false" outlineLevel="0" max="25" min="25" style="1" width="9.27"/>
    <col collapsed="false" customWidth="true" hidden="false" outlineLevel="0" max="26" min="26" style="1" width="9.13"/>
    <col collapsed="false" customWidth="true" hidden="false" outlineLevel="0" max="27" min="27" style="1" width="8.7"/>
    <col collapsed="false" customWidth="true" hidden="false" outlineLevel="0" max="28" min="28" style="1" width="9.27"/>
    <col collapsed="false" customWidth="true" hidden="false" outlineLevel="0" max="29" min="29" style="1" width="9.84"/>
    <col collapsed="false" customWidth="true" hidden="false" outlineLevel="0" max="31" min="30" style="1" width="8.57"/>
    <col collapsed="false" customWidth="true" hidden="false" outlineLevel="0" max="34" min="32" style="1" width="8.99"/>
    <col collapsed="false" customWidth="true" hidden="false" outlineLevel="0" max="36" min="35" style="1" width="9.13"/>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60" t="s">
        <v>2026</v>
      </c>
      <c r="B1" s="386"/>
      <c r="C1" s="110" t="s">
        <v>1</v>
      </c>
    </row>
    <row r="2" customFormat="false" ht="15.75" hidden="false" customHeight="true" outlineLevel="0" collapsed="false">
      <c r="A2" s="660" t="s">
        <v>2027</v>
      </c>
      <c r="B2" s="386"/>
      <c r="C2" s="110" t="s">
        <v>3</v>
      </c>
    </row>
    <row r="3" customFormat="false" ht="15.75" hidden="false" customHeight="true" outlineLevel="0" collapsed="false">
      <c r="A3" s="660" t="s">
        <v>2028</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29</v>
      </c>
      <c r="C5" s="2316" t="s">
        <v>2030</v>
      </c>
      <c r="D5" s="2316" t="s">
        <v>2031</v>
      </c>
      <c r="E5" s="2316" t="s">
        <v>2032</v>
      </c>
      <c r="F5" s="2316" t="s">
        <v>2033</v>
      </c>
      <c r="G5" s="2316" t="s">
        <v>2034</v>
      </c>
      <c r="H5" s="2316" t="s">
        <v>2035</v>
      </c>
      <c r="I5" s="2316" t="s">
        <v>2036</v>
      </c>
      <c r="J5" s="2316" t="s">
        <v>2037</v>
      </c>
      <c r="K5" s="2316" t="s">
        <v>2038</v>
      </c>
      <c r="L5" s="14"/>
    </row>
    <row r="6" customFormat="false" ht="12.75" hidden="false" customHeight="true" outlineLevel="0" collapsed="false">
      <c r="A6" s="2315"/>
      <c r="B6" s="2317" t="s">
        <v>13</v>
      </c>
      <c r="C6" s="2317" t="s">
        <v>13</v>
      </c>
      <c r="D6" s="2317" t="s">
        <v>13</v>
      </c>
      <c r="E6" s="2317" t="s">
        <v>13</v>
      </c>
      <c r="F6" s="2317" t="s">
        <v>13</v>
      </c>
      <c r="G6" s="2317" t="s">
        <v>13</v>
      </c>
      <c r="H6" s="2317" t="s">
        <v>13</v>
      </c>
      <c r="I6" s="2317" t="s">
        <v>13</v>
      </c>
      <c r="J6" s="2317" t="s">
        <v>13</v>
      </c>
      <c r="K6" s="2317" t="s">
        <v>13</v>
      </c>
      <c r="L6" s="14"/>
    </row>
    <row r="7" customFormat="false" ht="12.75" hidden="false" customHeight="true" outlineLevel="0" collapsed="false">
      <c r="A7" s="2318" t="s">
        <v>2039</v>
      </c>
      <c r="B7" s="2319" t="n">
        <v>1059112.49006317</v>
      </c>
      <c r="C7" s="2319" t="n">
        <v>1066021.41076642</v>
      </c>
      <c r="D7" s="2319" t="n">
        <v>1072522.75505641</v>
      </c>
      <c r="E7" s="2319" t="n">
        <v>1066013.68813114</v>
      </c>
      <c r="F7" s="2319" t="n">
        <v>1121335.40321236</v>
      </c>
      <c r="G7" s="2319" t="n">
        <v>1133655.21916745</v>
      </c>
      <c r="H7" s="2319" t="n">
        <v>1145336.42131663</v>
      </c>
      <c r="I7" s="2319" t="n">
        <v>1141427.57814368</v>
      </c>
      <c r="J7" s="2319" t="n">
        <v>1111201.97007287</v>
      </c>
      <c r="K7" s="2319" t="n">
        <v>1145887.44551091</v>
      </c>
      <c r="L7" s="14"/>
    </row>
    <row r="8" customFormat="false" ht="12" hidden="false" customHeight="true" outlineLevel="0" collapsed="false">
      <c r="A8" s="2320" t="s">
        <v>1570</v>
      </c>
      <c r="B8" s="2321" t="n">
        <v>1059075.86654647</v>
      </c>
      <c r="C8" s="2321" t="n">
        <v>1065967.74040878</v>
      </c>
      <c r="D8" s="2321" t="n">
        <v>1072465.8048737</v>
      </c>
      <c r="E8" s="2321" t="n">
        <v>1065960.47328517</v>
      </c>
      <c r="F8" s="2321" t="n">
        <v>1121284.25355274</v>
      </c>
      <c r="G8" s="2321" t="n">
        <v>1133604.2961903</v>
      </c>
      <c r="H8" s="2321" t="n">
        <v>1145287.05282525</v>
      </c>
      <c r="I8" s="2321" t="n">
        <v>1141379.60397408</v>
      </c>
      <c r="J8" s="2321" t="n">
        <v>1111159.24048168</v>
      </c>
      <c r="K8" s="2321" t="n">
        <v>1145849.38702235</v>
      </c>
      <c r="L8" s="14"/>
    </row>
    <row r="9" customFormat="false" ht="12" hidden="false" customHeight="true" outlineLevel="0" collapsed="false">
      <c r="A9" s="2322" t="s">
        <v>1495</v>
      </c>
      <c r="B9" s="529" t="n">
        <v>317760.478184179</v>
      </c>
      <c r="C9" s="529" t="n">
        <v>320303.876685619</v>
      </c>
      <c r="D9" s="529" t="n">
        <v>327020.002302858</v>
      </c>
      <c r="E9" s="529" t="n">
        <v>308959.25932583</v>
      </c>
      <c r="F9" s="529" t="n">
        <v>349637.32499824</v>
      </c>
      <c r="G9" s="529" t="n">
        <v>337867.687307312</v>
      </c>
      <c r="H9" s="529" t="n">
        <v>337751.045556946</v>
      </c>
      <c r="I9" s="529" t="n">
        <v>334252.918168245</v>
      </c>
      <c r="J9" s="529" t="n">
        <v>324060.516417278</v>
      </c>
      <c r="K9" s="529" t="n">
        <v>341336.252296727</v>
      </c>
      <c r="L9" s="14"/>
    </row>
    <row r="10" customFormat="false" ht="12" hidden="false" customHeight="true" outlineLevel="0" collapsed="false">
      <c r="A10" s="2323" t="s">
        <v>1571</v>
      </c>
      <c r="B10" s="529" t="n">
        <v>367576.509022286</v>
      </c>
      <c r="C10" s="529" t="n">
        <v>361844.319093196</v>
      </c>
      <c r="D10" s="529" t="n">
        <v>353077.549296863</v>
      </c>
      <c r="E10" s="529" t="n">
        <v>352033.627035254</v>
      </c>
      <c r="F10" s="529" t="n">
        <v>359827.467483769</v>
      </c>
      <c r="G10" s="529" t="n">
        <v>364516.673507636</v>
      </c>
      <c r="H10" s="529" t="n">
        <v>372505.348803374</v>
      </c>
      <c r="I10" s="529" t="n">
        <v>374453.238757706</v>
      </c>
      <c r="J10" s="529" t="n">
        <v>351555.812740895</v>
      </c>
      <c r="K10" s="529" t="n">
        <v>358649.350794373</v>
      </c>
      <c r="L10" s="14"/>
    </row>
    <row r="11" customFormat="false" ht="12" hidden="false" customHeight="true" outlineLevel="0" collapsed="false">
      <c r="A11" s="2322" t="s">
        <v>1497</v>
      </c>
      <c r="B11" s="529" t="n">
        <v>211053.692771273</v>
      </c>
      <c r="C11" s="529" t="n">
        <v>222466.79120362</v>
      </c>
      <c r="D11" s="529" t="n">
        <v>226859.694041862</v>
      </c>
      <c r="E11" s="529" t="n">
        <v>231727.928938985</v>
      </c>
      <c r="F11" s="529" t="n">
        <v>243681.026624654</v>
      </c>
      <c r="G11" s="529" t="n">
        <v>251175.264727504</v>
      </c>
      <c r="H11" s="529" t="n">
        <v>256806.582632348</v>
      </c>
      <c r="I11" s="529" t="n">
        <v>258799.140435834</v>
      </c>
      <c r="J11" s="529" t="n">
        <v>257779.334166772</v>
      </c>
      <c r="K11" s="529" t="n">
        <v>260013.799296705</v>
      </c>
      <c r="L11" s="14"/>
    </row>
    <row r="12" customFormat="false" ht="12" hidden="false" customHeight="true" outlineLevel="0" collapsed="false">
      <c r="A12" s="2322" t="s">
        <v>1498</v>
      </c>
      <c r="B12" s="529" t="n">
        <v>161675.488443897</v>
      </c>
      <c r="C12" s="529" t="n">
        <v>160348.660856714</v>
      </c>
      <c r="D12" s="529" t="n">
        <v>164522.451381509</v>
      </c>
      <c r="E12" s="529" t="n">
        <v>172320.580560994</v>
      </c>
      <c r="F12" s="529" t="n">
        <v>167275.635621021</v>
      </c>
      <c r="G12" s="529" t="n">
        <v>179175.771127079</v>
      </c>
      <c r="H12" s="529" t="n">
        <v>177312.163059944</v>
      </c>
      <c r="I12" s="529" t="n">
        <v>172975.502921372</v>
      </c>
      <c r="J12" s="529" t="n">
        <v>176917.538470013</v>
      </c>
      <c r="K12" s="529" t="n">
        <v>185032.115994782</v>
      </c>
      <c r="L12" s="14"/>
    </row>
    <row r="13" customFormat="false" ht="12" hidden="false" customHeight="true" outlineLevel="0" collapsed="false">
      <c r="A13" s="2322" t="s">
        <v>1499</v>
      </c>
      <c r="B13" s="529" t="n">
        <v>1009.69812483571</v>
      </c>
      <c r="C13" s="529" t="n">
        <v>1004.09256962946</v>
      </c>
      <c r="D13" s="529" t="n">
        <v>986.10785060907</v>
      </c>
      <c r="E13" s="529" t="n">
        <v>919.077424106692</v>
      </c>
      <c r="F13" s="529" t="n">
        <v>862.798825058254</v>
      </c>
      <c r="G13" s="529" t="n">
        <v>868.899520771487</v>
      </c>
      <c r="H13" s="529" t="n">
        <v>911.912772634973</v>
      </c>
      <c r="I13" s="529" t="n">
        <v>898.80369092461</v>
      </c>
      <c r="J13" s="529" t="n">
        <v>846.038686722594</v>
      </c>
      <c r="K13" s="529" t="n">
        <v>817.868639764012</v>
      </c>
      <c r="L13" s="14"/>
    </row>
    <row r="14" customFormat="false" ht="12" hidden="false" customHeight="true" outlineLevel="0" collapsed="false">
      <c r="A14" s="2320" t="s">
        <v>53</v>
      </c>
      <c r="B14" s="2321" t="n">
        <v>36.6235166957</v>
      </c>
      <c r="C14" s="2321" t="n">
        <v>53.6703576382</v>
      </c>
      <c r="D14" s="2321" t="n">
        <v>56.9501827061</v>
      </c>
      <c r="E14" s="2321" t="n">
        <v>53.2148459695</v>
      </c>
      <c r="F14" s="2321" t="n">
        <v>51.1496596169</v>
      </c>
      <c r="G14" s="2321" t="n">
        <v>50.9229771525</v>
      </c>
      <c r="H14" s="2321" t="n">
        <v>49.3684913846</v>
      </c>
      <c r="I14" s="2321" t="n">
        <v>47.9741695963</v>
      </c>
      <c r="J14" s="2321" t="n">
        <v>42.7295911884</v>
      </c>
      <c r="K14" s="2321" t="n">
        <v>38.0584885591</v>
      </c>
      <c r="L14" s="14"/>
    </row>
    <row r="15" customFormat="false" ht="12" hidden="false" customHeight="true" outlineLevel="0" collapsed="false">
      <c r="A15" s="2322" t="s">
        <v>55</v>
      </c>
      <c r="B15" s="526" t="s">
        <v>54</v>
      </c>
      <c r="C15" s="526" t="s">
        <v>54</v>
      </c>
      <c r="D15" s="526" t="s">
        <v>54</v>
      </c>
      <c r="E15" s="526" t="s">
        <v>54</v>
      </c>
      <c r="F15" s="526" t="s">
        <v>54</v>
      </c>
      <c r="G15" s="526" t="s">
        <v>54</v>
      </c>
      <c r="H15" s="526" t="s">
        <v>54</v>
      </c>
      <c r="I15" s="526" t="s">
        <v>54</v>
      </c>
      <c r="J15" s="526" t="s">
        <v>54</v>
      </c>
      <c r="K15" s="526" t="s">
        <v>54</v>
      </c>
      <c r="L15" s="14"/>
    </row>
    <row r="16" customFormat="false" ht="12.75" hidden="false" customHeight="true" outlineLevel="0" collapsed="false">
      <c r="A16" s="2322"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42.7295911884</v>
      </c>
      <c r="K16" s="790" t="n">
        <v>38.0584885591</v>
      </c>
      <c r="L16" s="14"/>
    </row>
    <row r="17" customFormat="false" ht="12" hidden="false" customHeight="true" outlineLevel="0" collapsed="false">
      <c r="A17" s="2324" t="s">
        <v>2040</v>
      </c>
      <c r="B17" s="2325" t="n">
        <v>62318.3924363247</v>
      </c>
      <c r="C17" s="2325" t="n">
        <v>63875.9228705219</v>
      </c>
      <c r="D17" s="2325" t="n">
        <v>63524.1933719143</v>
      </c>
      <c r="E17" s="2325" t="n">
        <v>62767.2786913992</v>
      </c>
      <c r="F17" s="2325" t="n">
        <v>64049.2310763073</v>
      </c>
      <c r="G17" s="2325" t="n">
        <v>64264.5162560293</v>
      </c>
      <c r="H17" s="2325" t="n">
        <v>64029.4547300918</v>
      </c>
      <c r="I17" s="2325" t="n">
        <v>62306.0432760194</v>
      </c>
      <c r="J17" s="2325" t="n">
        <v>56237.3824623907</v>
      </c>
      <c r="K17" s="2325" t="n">
        <v>56232.5773537247</v>
      </c>
      <c r="L17" s="14"/>
    </row>
    <row r="18" customFormat="false" ht="12" hidden="false" customHeight="true" outlineLevel="0" collapsed="false">
      <c r="A18" s="2320" t="s">
        <v>428</v>
      </c>
      <c r="B18" s="529" t="n">
        <v>57448.334628457</v>
      </c>
      <c r="C18" s="529" t="n">
        <v>59052.7215973915</v>
      </c>
      <c r="D18" s="529" t="n">
        <v>58818.6506287238</v>
      </c>
      <c r="E18" s="529" t="n">
        <v>58279.8699406396</v>
      </c>
      <c r="F18" s="529" t="n">
        <v>59270.1631584947</v>
      </c>
      <c r="G18" s="529" t="n">
        <v>59381.8274173742</v>
      </c>
      <c r="H18" s="529" t="n">
        <v>59153.8684500891</v>
      </c>
      <c r="I18" s="529" t="n">
        <v>57478.4758181941</v>
      </c>
      <c r="J18" s="529" t="n">
        <v>52038.5646933309</v>
      </c>
      <c r="K18" s="529" t="n">
        <v>51736.108398277</v>
      </c>
      <c r="L18" s="14"/>
    </row>
    <row r="19" customFormat="false" ht="12" hidden="false" customHeight="true" outlineLevel="0" collapsed="false">
      <c r="A19" s="2320" t="s">
        <v>437</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4"/>
    </row>
    <row r="20" customFormat="false" ht="12" hidden="false" customHeight="true" outlineLevel="0" collapsed="false">
      <c r="A20" s="2320" t="s">
        <v>45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4"/>
    </row>
    <row r="21" customFormat="false" ht="12" hidden="false" customHeight="true" outlineLevel="0" collapsed="false">
      <c r="A21" s="2320" t="s">
        <v>460</v>
      </c>
      <c r="B21" s="526" t="s">
        <v>62</v>
      </c>
      <c r="C21" s="526" t="s">
        <v>62</v>
      </c>
      <c r="D21" s="526" t="s">
        <v>62</v>
      </c>
      <c r="E21" s="526" t="s">
        <v>62</v>
      </c>
      <c r="F21" s="526" t="s">
        <v>62</v>
      </c>
      <c r="G21" s="526" t="s">
        <v>62</v>
      </c>
      <c r="H21" s="526" t="s">
        <v>62</v>
      </c>
      <c r="I21" s="526" t="s">
        <v>62</v>
      </c>
      <c r="J21" s="526" t="s">
        <v>62</v>
      </c>
      <c r="K21" s="526" t="s">
        <v>62</v>
      </c>
      <c r="L21" s="14"/>
    </row>
    <row r="22" customFormat="false" ht="13.5" hidden="false" customHeight="true" outlineLevel="0" collapsed="false">
      <c r="A22" s="2320" t="s">
        <v>2041</v>
      </c>
      <c r="B22" s="680"/>
      <c r="C22" s="680"/>
      <c r="D22" s="680"/>
      <c r="E22" s="680"/>
      <c r="F22" s="680"/>
      <c r="G22" s="680"/>
      <c r="H22" s="680"/>
      <c r="I22" s="680"/>
      <c r="J22" s="680"/>
      <c r="K22" s="680"/>
      <c r="L22" s="14"/>
    </row>
    <row r="23" customFormat="false" ht="13.5" hidden="false" customHeight="true" outlineLevel="0" collapsed="false">
      <c r="A23" s="2320" t="s">
        <v>2042</v>
      </c>
      <c r="B23" s="680"/>
      <c r="C23" s="680"/>
      <c r="D23" s="680"/>
      <c r="E23" s="680"/>
      <c r="F23" s="680"/>
      <c r="G23" s="680"/>
      <c r="H23" s="680"/>
      <c r="I23" s="680"/>
      <c r="J23" s="680"/>
      <c r="K23" s="680"/>
      <c r="L23" s="14"/>
    </row>
    <row r="24" customFormat="false" ht="12.75" hidden="false" customHeight="true" outlineLevel="0" collapsed="false">
      <c r="A24" s="2320" t="s">
        <v>1506</v>
      </c>
      <c r="B24" s="2326" t="s">
        <v>41</v>
      </c>
      <c r="C24" s="2326" t="s">
        <v>41</v>
      </c>
      <c r="D24" s="2326" t="s">
        <v>41</v>
      </c>
      <c r="E24" s="2326" t="s">
        <v>41</v>
      </c>
      <c r="F24" s="2326" t="s">
        <v>41</v>
      </c>
      <c r="G24" s="2326" t="s">
        <v>41</v>
      </c>
      <c r="H24" s="2326" t="s">
        <v>41</v>
      </c>
      <c r="I24" s="2326" t="s">
        <v>41</v>
      </c>
      <c r="J24" s="2326" t="s">
        <v>41</v>
      </c>
      <c r="K24" s="2326" t="s">
        <v>41</v>
      </c>
      <c r="L24" s="14"/>
    </row>
    <row r="25" customFormat="false" ht="12.75" hidden="false" customHeight="true" outlineLevel="0" collapsed="false">
      <c r="A25" s="2327" t="s">
        <v>2043</v>
      </c>
      <c r="B25" s="2326" t="s">
        <v>457</v>
      </c>
      <c r="C25" s="2326" t="s">
        <v>457</v>
      </c>
      <c r="D25" s="2326" t="s">
        <v>457</v>
      </c>
      <c r="E25" s="2326" t="s">
        <v>457</v>
      </c>
      <c r="F25" s="2326" t="s">
        <v>457</v>
      </c>
      <c r="G25" s="2326" t="s">
        <v>457</v>
      </c>
      <c r="H25" s="2326" t="s">
        <v>457</v>
      </c>
      <c r="I25" s="2326" t="s">
        <v>457</v>
      </c>
      <c r="J25" s="2326" t="s">
        <v>457</v>
      </c>
      <c r="K25" s="2326" t="s">
        <v>457</v>
      </c>
      <c r="L25" s="14"/>
    </row>
    <row r="26" customFormat="false" ht="12" hidden="false" customHeight="true" outlineLevel="0" collapsed="false">
      <c r="A26" s="2324" t="s">
        <v>1516</v>
      </c>
      <c r="B26" s="680"/>
      <c r="C26" s="680"/>
      <c r="D26" s="680"/>
      <c r="E26" s="680"/>
      <c r="F26" s="680"/>
      <c r="G26" s="680"/>
      <c r="H26" s="680"/>
      <c r="I26" s="680"/>
      <c r="J26" s="680"/>
      <c r="K26" s="680"/>
      <c r="L26" s="14"/>
    </row>
    <row r="27" customFormat="false" ht="12" hidden="false" customHeight="true" outlineLevel="0" collapsed="false">
      <c r="A27" s="2320" t="s">
        <v>1517</v>
      </c>
      <c r="B27" s="680"/>
      <c r="C27" s="680"/>
      <c r="D27" s="680"/>
      <c r="E27" s="680"/>
      <c r="F27" s="680"/>
      <c r="G27" s="680"/>
      <c r="H27" s="680"/>
      <c r="I27" s="680"/>
      <c r="J27" s="680"/>
      <c r="K27" s="680"/>
      <c r="L27" s="14"/>
    </row>
    <row r="28" customFormat="false" ht="12" hidden="false" customHeight="true" outlineLevel="0" collapsed="false">
      <c r="A28" s="2320" t="s">
        <v>760</v>
      </c>
      <c r="B28" s="680"/>
      <c r="C28" s="680"/>
      <c r="D28" s="680"/>
      <c r="E28" s="680"/>
      <c r="F28" s="680"/>
      <c r="G28" s="680"/>
      <c r="H28" s="680"/>
      <c r="I28" s="680"/>
      <c r="J28" s="680"/>
      <c r="K28" s="680"/>
      <c r="L28" s="14"/>
    </row>
    <row r="29" customFormat="false" ht="12" hidden="false" customHeight="true" outlineLevel="0" collapsed="false">
      <c r="A29" s="2320" t="s">
        <v>770</v>
      </c>
      <c r="B29" s="680"/>
      <c r="C29" s="680"/>
      <c r="D29" s="680"/>
      <c r="E29" s="680"/>
      <c r="F29" s="680"/>
      <c r="G29" s="680"/>
      <c r="H29" s="680"/>
      <c r="I29" s="680"/>
      <c r="J29" s="680"/>
      <c r="K29" s="680"/>
      <c r="L29" s="14"/>
    </row>
    <row r="30" customFormat="false" ht="13.5" hidden="false" customHeight="true" outlineLevel="0" collapsed="false">
      <c r="A30" s="2320" t="s">
        <v>2044</v>
      </c>
      <c r="B30" s="680"/>
      <c r="C30" s="680"/>
      <c r="D30" s="680"/>
      <c r="E30" s="680"/>
      <c r="F30" s="680"/>
      <c r="G30" s="680"/>
      <c r="H30" s="680"/>
      <c r="I30" s="680"/>
      <c r="J30" s="680"/>
      <c r="K30" s="680"/>
      <c r="L30" s="14"/>
    </row>
    <row r="31" customFormat="false" ht="12" hidden="false" customHeight="true" outlineLevel="0" collapsed="false">
      <c r="A31" s="2320" t="s">
        <v>781</v>
      </c>
      <c r="B31" s="680"/>
      <c r="C31" s="680"/>
      <c r="D31" s="680"/>
      <c r="E31" s="680"/>
      <c r="F31" s="680"/>
      <c r="G31" s="680"/>
      <c r="H31" s="680"/>
      <c r="I31" s="680"/>
      <c r="J31" s="680"/>
      <c r="K31" s="680"/>
      <c r="L31" s="14"/>
    </row>
    <row r="32" customFormat="false" ht="12" hidden="false" customHeight="true" outlineLevel="0" collapsed="false">
      <c r="A32" s="2320" t="s">
        <v>1519</v>
      </c>
      <c r="B32" s="680"/>
      <c r="C32" s="680"/>
      <c r="D32" s="680"/>
      <c r="E32" s="680"/>
      <c r="F32" s="680"/>
      <c r="G32" s="680"/>
      <c r="H32" s="680"/>
      <c r="I32" s="680"/>
      <c r="J32" s="680"/>
      <c r="K32" s="680"/>
      <c r="L32" s="14"/>
    </row>
    <row r="33" customFormat="false" ht="12.75" hidden="false" customHeight="true" outlineLevel="0" collapsed="false">
      <c r="A33" s="2328" t="s">
        <v>1506</v>
      </c>
      <c r="B33" s="680"/>
      <c r="C33" s="680"/>
      <c r="D33" s="680"/>
      <c r="E33" s="680"/>
      <c r="F33" s="680"/>
      <c r="G33" s="680"/>
      <c r="H33" s="680"/>
      <c r="I33" s="680"/>
      <c r="J33" s="680"/>
      <c r="K33" s="680"/>
      <c r="L33" s="14"/>
    </row>
    <row r="34" customFormat="false" ht="14.25" hidden="false" customHeight="true" outlineLevel="0" collapsed="false">
      <c r="A34" s="2324" t="s">
        <v>2045</v>
      </c>
      <c r="B34" s="2329" t="n">
        <v>-74793.9357745219</v>
      </c>
      <c r="C34" s="2329" t="n">
        <v>-81593.8986681717</v>
      </c>
      <c r="D34" s="2329" t="n">
        <v>-80955.6424014808</v>
      </c>
      <c r="E34" s="2329" t="n">
        <v>-81619.1888799074</v>
      </c>
      <c r="F34" s="2329" t="n">
        <v>-81880.6687480543</v>
      </c>
      <c r="G34" s="2329" t="n">
        <v>-81488.8591662389</v>
      </c>
      <c r="H34" s="2329" t="n">
        <v>-85353.520623175</v>
      </c>
      <c r="I34" s="2329" t="n">
        <v>-85328.5093367492</v>
      </c>
      <c r="J34" s="2329" t="n">
        <v>-84888.2857562228</v>
      </c>
      <c r="K34" s="2329" t="n">
        <v>-84882.1520772059</v>
      </c>
      <c r="L34" s="14"/>
    </row>
    <row r="35" customFormat="false" ht="12" hidden="false" customHeight="true" outlineLevel="0" collapsed="false">
      <c r="A35" s="1736" t="s">
        <v>1048</v>
      </c>
      <c r="B35" s="529" t="n">
        <v>-74337.3196011329</v>
      </c>
      <c r="C35" s="529" t="n">
        <v>-81729.9374670336</v>
      </c>
      <c r="D35" s="529" t="n">
        <v>-81638.1295888516</v>
      </c>
      <c r="E35" s="529" t="n">
        <v>-81536.4588989137</v>
      </c>
      <c r="F35" s="529" t="n">
        <v>-81423.7553091873</v>
      </c>
      <c r="G35" s="529" t="n">
        <v>-81300.6386092315</v>
      </c>
      <c r="H35" s="529" t="n">
        <v>-85041.9010134056</v>
      </c>
      <c r="I35" s="529" t="n">
        <v>-84925.5986389081</v>
      </c>
      <c r="J35" s="529" t="n">
        <v>-84819.669457395</v>
      </c>
      <c r="K35" s="529" t="n">
        <v>-84715.3463630452</v>
      </c>
      <c r="L35" s="14"/>
    </row>
    <row r="36" customFormat="false" ht="12" hidden="false" customHeight="true" outlineLevel="0" collapsed="false">
      <c r="A36" s="1736" t="s">
        <v>1051</v>
      </c>
      <c r="B36" s="529" t="n">
        <v>1279.59145939234</v>
      </c>
      <c r="C36" s="529" t="n">
        <v>885.88636706902</v>
      </c>
      <c r="D36" s="529" t="n">
        <v>940.159501699187</v>
      </c>
      <c r="E36" s="529" t="n">
        <v>550.833178687242</v>
      </c>
      <c r="F36" s="529" t="n">
        <v>462.601064326751</v>
      </c>
      <c r="G36" s="529" t="n">
        <v>451.493716704141</v>
      </c>
      <c r="H36" s="529" t="n">
        <v>377.728248130067</v>
      </c>
      <c r="I36" s="529" t="n">
        <v>283.084093605364</v>
      </c>
      <c r="J36" s="529" t="n">
        <v>299.275155334593</v>
      </c>
      <c r="K36" s="529" t="n">
        <v>259.508876097309</v>
      </c>
      <c r="L36" s="14"/>
    </row>
    <row r="37" customFormat="false" ht="12" hidden="false" customHeight="true" outlineLevel="0" collapsed="false">
      <c r="A37" s="1736" t="s">
        <v>1054</v>
      </c>
      <c r="B37" s="529" t="n">
        <v>-4190.95797007991</v>
      </c>
      <c r="C37" s="529" t="n">
        <v>-3686.9308041464</v>
      </c>
      <c r="D37" s="529" t="n">
        <v>-3471.28365617053</v>
      </c>
      <c r="E37" s="529" t="n">
        <v>-3149.35336607242</v>
      </c>
      <c r="F37" s="529" t="n">
        <v>-2916.66594038943</v>
      </c>
      <c r="G37" s="529" t="n">
        <v>-2663.85212298569</v>
      </c>
      <c r="H37" s="529" t="n">
        <v>-2458.78096403757</v>
      </c>
      <c r="I37" s="529" t="n">
        <v>-2219.57428562309</v>
      </c>
      <c r="J37" s="529" t="n">
        <v>-1972.58918138546</v>
      </c>
      <c r="K37" s="529" t="n">
        <v>-1843.00541476188</v>
      </c>
      <c r="L37" s="14"/>
    </row>
    <row r="38" customFormat="false" ht="12" hidden="false" customHeight="true" outlineLevel="0" collapsed="false">
      <c r="A38" s="1736" t="s">
        <v>1057</v>
      </c>
      <c r="B38" s="529" t="n">
        <v>56.4923329792935</v>
      </c>
      <c r="C38" s="529" t="n">
        <v>54.7092206732627</v>
      </c>
      <c r="D38" s="529" t="n">
        <v>162.249612208568</v>
      </c>
      <c r="E38" s="529" t="n">
        <v>69.8807904467922</v>
      </c>
      <c r="F38" s="529" t="n">
        <v>77.5722981990216</v>
      </c>
      <c r="G38" s="529" t="n">
        <v>183.960869800045</v>
      </c>
      <c r="H38" s="529" t="n">
        <v>332.239834197376</v>
      </c>
      <c r="I38" s="529" t="n">
        <v>82.9417236916771</v>
      </c>
      <c r="J38" s="529" t="n">
        <v>314.690467342602</v>
      </c>
      <c r="K38" s="529" t="n">
        <v>249.938885907393</v>
      </c>
      <c r="L38" s="14"/>
    </row>
    <row r="39" customFormat="false" ht="12" hidden="false" customHeight="true" outlineLevel="0" collapsed="false">
      <c r="A39" s="1736" t="s">
        <v>1522</v>
      </c>
      <c r="B39" s="529" t="n">
        <v>2275.37419959237</v>
      </c>
      <c r="C39" s="529" t="n">
        <v>2692.2293362697</v>
      </c>
      <c r="D39" s="529" t="n">
        <v>2945.29759265735</v>
      </c>
      <c r="E39" s="529" t="n">
        <v>2190.70921632083</v>
      </c>
      <c r="F39" s="529" t="n">
        <v>1699.45551849434</v>
      </c>
      <c r="G39" s="529" t="n">
        <v>1652.29012494544</v>
      </c>
      <c r="H39" s="529" t="n">
        <v>1287.80484183155</v>
      </c>
      <c r="I39" s="529" t="n">
        <v>1161.37315204659</v>
      </c>
      <c r="J39" s="529" t="n">
        <v>1085.30564004376</v>
      </c>
      <c r="K39" s="529" t="n">
        <v>913.905855967399</v>
      </c>
      <c r="L39" s="14"/>
    </row>
    <row r="40" customFormat="false" ht="13.5" hidden="false" customHeight="true" outlineLevel="0" collapsed="false">
      <c r="A40" s="1736" t="s">
        <v>1063</v>
      </c>
      <c r="B40" s="529" t="n">
        <v>122.883804726867</v>
      </c>
      <c r="C40" s="529" t="n">
        <v>190.144678996308</v>
      </c>
      <c r="D40" s="529" t="n">
        <v>106.064136976196</v>
      </c>
      <c r="E40" s="529" t="n">
        <v>255.200199623857</v>
      </c>
      <c r="F40" s="529" t="n">
        <v>220.123620502275</v>
      </c>
      <c r="G40" s="529" t="n">
        <v>187.886854528664</v>
      </c>
      <c r="H40" s="529" t="n">
        <v>149.388430109182</v>
      </c>
      <c r="I40" s="529" t="n">
        <v>289.264618438357</v>
      </c>
      <c r="J40" s="529" t="n">
        <v>204.70161983678</v>
      </c>
      <c r="K40" s="529" t="n">
        <v>252.846082629083</v>
      </c>
      <c r="L40" s="14"/>
    </row>
    <row r="41" customFormat="false" ht="12.75" hidden="false" customHeight="true" outlineLevel="0" collapsed="false">
      <c r="A41" s="2330" t="s">
        <v>1523</v>
      </c>
      <c r="B41" s="1203" t="s">
        <v>36</v>
      </c>
      <c r="C41" s="1203" t="s">
        <v>36</v>
      </c>
      <c r="D41" s="1203" t="s">
        <v>36</v>
      </c>
      <c r="E41" s="1203" t="s">
        <v>36</v>
      </c>
      <c r="F41" s="1203" t="s">
        <v>36</v>
      </c>
      <c r="G41" s="1203" t="s">
        <v>36</v>
      </c>
      <c r="H41" s="1203" t="s">
        <v>36</v>
      </c>
      <c r="I41" s="1203" t="s">
        <v>36</v>
      </c>
      <c r="J41" s="1203" t="s">
        <v>36</v>
      </c>
      <c r="K41" s="1203" t="s">
        <v>36</v>
      </c>
      <c r="L41" s="14"/>
    </row>
    <row r="42" customFormat="false" ht="12" hidden="false" customHeight="true" outlineLevel="0" collapsed="false">
      <c r="A42" s="2327" t="s">
        <v>1524</v>
      </c>
      <c r="B42" s="2325" t="n">
        <v>22698.6262976251</v>
      </c>
      <c r="C42" s="2325" t="n">
        <v>23073.054741484</v>
      </c>
      <c r="D42" s="2325" t="n">
        <v>24573.5176308807</v>
      </c>
      <c r="E42" s="2325" t="n">
        <v>24179.0717073331</v>
      </c>
      <c r="F42" s="2325" t="n">
        <v>27444.3076904405</v>
      </c>
      <c r="G42" s="2325" t="n">
        <v>28470.2257543956</v>
      </c>
      <c r="H42" s="2325" t="n">
        <v>29944.4115722001</v>
      </c>
      <c r="I42" s="2325" t="n">
        <v>31047.5172114</v>
      </c>
      <c r="J42" s="2325" t="n">
        <v>31138.9207907309</v>
      </c>
      <c r="K42" s="2325" t="n">
        <v>31596.0350528232</v>
      </c>
      <c r="L42" s="14"/>
    </row>
    <row r="43" customFormat="false" ht="12" hidden="false" customHeight="true" outlineLevel="0" collapsed="false">
      <c r="A43" s="2320" t="s">
        <v>1318</v>
      </c>
      <c r="B43" s="526" t="s">
        <v>445</v>
      </c>
      <c r="C43" s="526" t="s">
        <v>445</v>
      </c>
      <c r="D43" s="526" t="s">
        <v>445</v>
      </c>
      <c r="E43" s="526" t="s">
        <v>445</v>
      </c>
      <c r="F43" s="526" t="s">
        <v>445</v>
      </c>
      <c r="G43" s="526" t="s">
        <v>445</v>
      </c>
      <c r="H43" s="526" t="s">
        <v>445</v>
      </c>
      <c r="I43" s="526" t="s">
        <v>445</v>
      </c>
      <c r="J43" s="526" t="s">
        <v>445</v>
      </c>
      <c r="K43" s="526" t="s">
        <v>445</v>
      </c>
      <c r="L43" s="14"/>
    </row>
    <row r="44" customFormat="false" ht="12" hidden="false" customHeight="true" outlineLevel="0" collapsed="false">
      <c r="A44" s="2320" t="s">
        <v>1526</v>
      </c>
      <c r="B44" s="680"/>
      <c r="C44" s="680"/>
      <c r="D44" s="680"/>
      <c r="E44" s="680"/>
      <c r="F44" s="680"/>
      <c r="G44" s="680"/>
      <c r="H44" s="680"/>
      <c r="I44" s="680"/>
      <c r="J44" s="680"/>
      <c r="K44" s="680"/>
      <c r="L44" s="14"/>
    </row>
    <row r="45" customFormat="false" ht="12" hidden="false" customHeight="true" outlineLevel="0" collapsed="false">
      <c r="A45" s="2320" t="s">
        <v>1527</v>
      </c>
      <c r="B45" s="529" t="n">
        <v>21995.7960276321</v>
      </c>
      <c r="C45" s="529" t="n">
        <v>22386.6085412417</v>
      </c>
      <c r="D45" s="529" t="n">
        <v>23874.6199851676</v>
      </c>
      <c r="E45" s="529" t="n">
        <v>23498.3262310033</v>
      </c>
      <c r="F45" s="529" t="n">
        <v>26742.3941965086</v>
      </c>
      <c r="G45" s="529" t="n">
        <v>27802.397019663</v>
      </c>
      <c r="H45" s="529" t="n">
        <v>29303.943722803</v>
      </c>
      <c r="I45" s="529" t="n">
        <v>30392.2866397213</v>
      </c>
      <c r="J45" s="529" t="n">
        <v>30529.8020670556</v>
      </c>
      <c r="K45" s="529" t="n">
        <v>30943.4600257721</v>
      </c>
      <c r="L45" s="14"/>
    </row>
    <row r="46" customFormat="false" ht="12.75" hidden="false" customHeight="true" outlineLevel="0" collapsed="false">
      <c r="A46" s="2320"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09.118723675238</v>
      </c>
      <c r="K46" s="790" t="n">
        <v>652.575027051063</v>
      </c>
      <c r="L46" s="14"/>
    </row>
    <row r="47" customFormat="false" ht="12" hidden="false" customHeight="true" outlineLevel="0" collapsed="false">
      <c r="A47" s="2331" t="s">
        <v>2046</v>
      </c>
      <c r="B47" s="2325" t="s">
        <v>198</v>
      </c>
      <c r="C47" s="2325" t="s">
        <v>198</v>
      </c>
      <c r="D47" s="2325" t="s">
        <v>198</v>
      </c>
      <c r="E47" s="2325" t="s">
        <v>198</v>
      </c>
      <c r="F47" s="2325" t="s">
        <v>198</v>
      </c>
      <c r="G47" s="2325" t="s">
        <v>198</v>
      </c>
      <c r="H47" s="2325" t="s">
        <v>198</v>
      </c>
      <c r="I47" s="2325" t="s">
        <v>198</v>
      </c>
      <c r="J47" s="2325" t="s">
        <v>198</v>
      </c>
      <c r="K47" s="2325" t="s">
        <v>198</v>
      </c>
      <c r="L47" s="14"/>
    </row>
    <row r="48" customFormat="false" ht="12.75" hidden="false" customHeight="true" outlineLevel="0" collapsed="false">
      <c r="A48" s="2332" t="s">
        <v>1530</v>
      </c>
      <c r="B48" s="2326" t="s">
        <v>182</v>
      </c>
      <c r="C48" s="2326" t="s">
        <v>182</v>
      </c>
      <c r="D48" s="2326" t="s">
        <v>182</v>
      </c>
      <c r="E48" s="2326" t="s">
        <v>182</v>
      </c>
      <c r="F48" s="2326" t="s">
        <v>182</v>
      </c>
      <c r="G48" s="2326" t="s">
        <v>182</v>
      </c>
      <c r="H48" s="2326" t="s">
        <v>182</v>
      </c>
      <c r="I48" s="2326" t="s">
        <v>182</v>
      </c>
      <c r="J48" s="2326" t="s">
        <v>182</v>
      </c>
      <c r="K48" s="2326" t="s">
        <v>182</v>
      </c>
      <c r="L48" s="14"/>
    </row>
    <row r="49" customFormat="false" ht="12.75" hidden="false" customHeight="true" outlineLevel="0" collapsed="false">
      <c r="A49" s="2332" t="s">
        <v>42</v>
      </c>
      <c r="B49" s="2326" t="s">
        <v>41</v>
      </c>
      <c r="C49" s="2326" t="s">
        <v>41</v>
      </c>
      <c r="D49" s="2326" t="s">
        <v>41</v>
      </c>
      <c r="E49" s="2326" t="s">
        <v>41</v>
      </c>
      <c r="F49" s="2326" t="s">
        <v>41</v>
      </c>
      <c r="G49" s="2326" t="s">
        <v>41</v>
      </c>
      <c r="H49" s="2326" t="s">
        <v>41</v>
      </c>
      <c r="I49" s="2326" t="s">
        <v>41</v>
      </c>
      <c r="J49" s="2326" t="s">
        <v>41</v>
      </c>
      <c r="K49" s="2326" t="s">
        <v>41</v>
      </c>
      <c r="L49" s="14"/>
    </row>
    <row r="50" customFormat="false" ht="18" hidden="false" customHeight="true" outlineLevel="0" collapsed="false">
      <c r="A50" s="2331" t="s">
        <v>2047</v>
      </c>
      <c r="B50" s="2333" t="n">
        <v>1069335.5730226</v>
      </c>
      <c r="C50" s="2333" t="n">
        <v>1071376.48971025</v>
      </c>
      <c r="D50" s="2333" t="n">
        <v>1079664.82365772</v>
      </c>
      <c r="E50" s="2333" t="n">
        <v>1071340.84964997</v>
      </c>
      <c r="F50" s="2333" t="n">
        <v>1130948.27323105</v>
      </c>
      <c r="G50" s="2333" t="n">
        <v>1144901.10201164</v>
      </c>
      <c r="H50" s="2333" t="n">
        <v>1153956.76699575</v>
      </c>
      <c r="I50" s="2333" t="n">
        <v>1149452.62929435</v>
      </c>
      <c r="J50" s="2333" t="n">
        <v>1113689.98756977</v>
      </c>
      <c r="K50" s="2333" t="n">
        <v>1148833.90584025</v>
      </c>
      <c r="L50" s="14"/>
    </row>
    <row r="51" customFormat="false" ht="16.5" hidden="false" customHeight="true" outlineLevel="0" collapsed="false">
      <c r="A51" s="2331" t="s">
        <v>2048</v>
      </c>
      <c r="B51" s="2333" t="n">
        <v>1144129.50879712</v>
      </c>
      <c r="C51" s="2333" t="n">
        <v>1152970.38837843</v>
      </c>
      <c r="D51" s="2333" t="n">
        <v>1160620.46605921</v>
      </c>
      <c r="E51" s="2333" t="n">
        <v>1152960.03852987</v>
      </c>
      <c r="F51" s="2333" t="n">
        <v>1212828.94197911</v>
      </c>
      <c r="G51" s="2333" t="n">
        <v>1226389.96117787</v>
      </c>
      <c r="H51" s="2333" t="n">
        <v>1239310.28761892</v>
      </c>
      <c r="I51" s="2333" t="n">
        <v>1234781.1386311</v>
      </c>
      <c r="J51" s="2333" t="n">
        <v>1198578.27332599</v>
      </c>
      <c r="K51" s="2333" t="n">
        <v>1233716.05791746</v>
      </c>
      <c r="L51" s="14"/>
    </row>
    <row r="52" customFormat="false" ht="12.75" hidden="false" customHeight="true" outlineLevel="0" collapsed="false">
      <c r="A52" s="2334"/>
      <c r="B52" s="2326"/>
      <c r="C52" s="2326"/>
      <c r="D52" s="2326"/>
      <c r="E52" s="2326"/>
      <c r="F52" s="2326"/>
      <c r="G52" s="2326"/>
      <c r="H52" s="2326"/>
      <c r="I52" s="2326"/>
      <c r="J52" s="2326"/>
      <c r="K52" s="2326"/>
      <c r="L52" s="14"/>
    </row>
    <row r="53" customFormat="false" ht="12" hidden="false" customHeight="true" outlineLevel="0" collapsed="false">
      <c r="A53" s="2335" t="s">
        <v>1745</v>
      </c>
      <c r="B53" s="680"/>
      <c r="C53" s="680"/>
      <c r="D53" s="680"/>
      <c r="E53" s="680"/>
      <c r="F53" s="680"/>
      <c r="G53" s="680"/>
      <c r="H53" s="680"/>
      <c r="I53" s="680"/>
      <c r="J53" s="680"/>
      <c r="K53" s="680"/>
      <c r="L53" s="14"/>
    </row>
    <row r="54" customFormat="false" ht="12" hidden="false" customHeight="true" outlineLevel="0" collapsed="false">
      <c r="A54" s="2318" t="s">
        <v>68</v>
      </c>
      <c r="B54" s="2325" t="n">
        <v>30812.2277612857</v>
      </c>
      <c r="C54" s="2325" t="n">
        <v>32514.092228662</v>
      </c>
      <c r="D54" s="2325" t="n">
        <v>32919.125158172</v>
      </c>
      <c r="E54" s="2325" t="n">
        <v>34915.9202736813</v>
      </c>
      <c r="F54" s="2325" t="n">
        <v>36329.792966082</v>
      </c>
      <c r="G54" s="2325" t="n">
        <v>35689.5929709256</v>
      </c>
      <c r="H54" s="2325" t="n">
        <v>30941.6161060637</v>
      </c>
      <c r="I54" s="2325" t="n">
        <v>35413.1721214993</v>
      </c>
      <c r="J54" s="2325" t="n">
        <v>37340.945948504</v>
      </c>
      <c r="K54" s="2325" t="n">
        <v>34398.2127433449</v>
      </c>
      <c r="L54" s="14"/>
    </row>
    <row r="55" customFormat="false" ht="12" hidden="false" customHeight="true" outlineLevel="0" collapsed="false">
      <c r="A55" s="2322" t="s">
        <v>69</v>
      </c>
      <c r="B55" s="529" t="n">
        <v>13182.5734293587</v>
      </c>
      <c r="C55" s="529" t="n">
        <v>13911.9986231893</v>
      </c>
      <c r="D55" s="529" t="n">
        <v>14209.4866446867</v>
      </c>
      <c r="E55" s="529" t="n">
        <v>13849.098307044</v>
      </c>
      <c r="F55" s="529" t="n">
        <v>14993.781911108</v>
      </c>
      <c r="G55" s="529" t="n">
        <v>16145.100363392</v>
      </c>
      <c r="H55" s="529" t="n">
        <v>18432.4710076173</v>
      </c>
      <c r="I55" s="529" t="n">
        <v>19124.5748747387</v>
      </c>
      <c r="J55" s="529" t="n">
        <v>19991.3157670893</v>
      </c>
      <c r="K55" s="529" t="n">
        <v>18376.1811019453</v>
      </c>
      <c r="L55" s="14"/>
    </row>
    <row r="56" customFormat="false" ht="12" hidden="false" customHeight="true" outlineLevel="0" collapsed="false">
      <c r="A56" s="2322" t="s">
        <v>70</v>
      </c>
      <c r="B56" s="529" t="n">
        <v>17629.654331927</v>
      </c>
      <c r="C56" s="529" t="n">
        <v>18602.0936054727</v>
      </c>
      <c r="D56" s="529" t="n">
        <v>18709.6385134853</v>
      </c>
      <c r="E56" s="529" t="n">
        <v>21066.8219666373</v>
      </c>
      <c r="F56" s="529" t="n">
        <v>21336.011054974</v>
      </c>
      <c r="G56" s="529" t="n">
        <v>19544.4926075336</v>
      </c>
      <c r="H56" s="529" t="n">
        <v>12509.1450984464</v>
      </c>
      <c r="I56" s="529" t="n">
        <v>16288.5972467606</v>
      </c>
      <c r="J56" s="529" t="n">
        <v>17349.6301814147</v>
      </c>
      <c r="K56" s="529" t="n">
        <v>16022.0316413996</v>
      </c>
      <c r="L56" s="14"/>
    </row>
    <row r="57" customFormat="false" ht="12" hidden="false" customHeight="true" outlineLevel="0" collapsed="false">
      <c r="A57" s="2318" t="s">
        <v>71</v>
      </c>
      <c r="B57" s="526" t="s">
        <v>41</v>
      </c>
      <c r="C57" s="526" t="s">
        <v>41</v>
      </c>
      <c r="D57" s="526" t="s">
        <v>41</v>
      </c>
      <c r="E57" s="526" t="s">
        <v>41</v>
      </c>
      <c r="F57" s="526" t="s">
        <v>41</v>
      </c>
      <c r="G57" s="526" t="s">
        <v>41</v>
      </c>
      <c r="H57" s="526" t="s">
        <v>41</v>
      </c>
      <c r="I57" s="526" t="s">
        <v>41</v>
      </c>
      <c r="J57" s="526" t="s">
        <v>41</v>
      </c>
      <c r="K57" s="526" t="s">
        <v>41</v>
      </c>
      <c r="L57" s="14"/>
    </row>
    <row r="58" customFormat="false" ht="14.25" hidden="false" customHeight="true" outlineLevel="0" collapsed="false">
      <c r="A58" s="2336"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4788.15952244739</v>
      </c>
      <c r="K58" s="790" t="n">
        <v>4980.01698185023</v>
      </c>
    </row>
    <row r="60" customFormat="false" ht="12" hidden="false" customHeight="true" outlineLevel="0" collapsed="false">
      <c r="A60"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294.866</v>
      </c>
      <c r="F8" s="212" t="n">
        <v>235847.582</v>
      </c>
      <c r="G8" s="212" t="s">
        <v>41</v>
      </c>
      <c r="H8" s="213"/>
      <c r="I8" s="212" t="n">
        <v>-228.192</v>
      </c>
      <c r="J8" s="214" t="n">
        <v>236370.64</v>
      </c>
      <c r="K8" s="212" t="n">
        <v>38.2158620224533</v>
      </c>
      <c r="L8" s="156" t="s">
        <v>90</v>
      </c>
      <c r="M8" s="214" t="n">
        <v>9033107.76439898</v>
      </c>
      <c r="N8" s="212" t="n">
        <v>18.66</v>
      </c>
      <c r="O8" s="214" t="n">
        <v>168557.790883685</v>
      </c>
      <c r="P8" s="212" t="s">
        <v>41</v>
      </c>
      <c r="Q8" s="214" t="n">
        <v>168557.790883685</v>
      </c>
      <c r="R8" s="212" t="n">
        <v>1</v>
      </c>
      <c r="S8" s="215" t="n">
        <v>618045.233240178</v>
      </c>
    </row>
    <row r="9" customFormat="false" ht="12.75" hidden="false" customHeight="true" outlineLevel="0" collapsed="false">
      <c r="A9" s="216" t="s">
        <v>177</v>
      </c>
      <c r="B9" s="217" t="s">
        <v>178</v>
      </c>
      <c r="C9" s="210" t="s">
        <v>179</v>
      </c>
      <c r="D9" s="211" t="s">
        <v>176</v>
      </c>
      <c r="E9" s="212" t="s">
        <v>41</v>
      </c>
      <c r="F9" s="212" t="n">
        <v>108.757</v>
      </c>
      <c r="G9" s="212" t="s">
        <v>41</v>
      </c>
      <c r="H9" s="213"/>
      <c r="I9" s="212" t="s">
        <v>41</v>
      </c>
      <c r="J9" s="214" t="n">
        <v>108.757</v>
      </c>
      <c r="K9" s="212" t="n">
        <v>30</v>
      </c>
      <c r="L9" s="156" t="s">
        <v>90</v>
      </c>
      <c r="M9" s="214" t="n">
        <v>3262.71</v>
      </c>
      <c r="N9" s="212" t="n">
        <v>19.96</v>
      </c>
      <c r="O9" s="214" t="n">
        <v>65.1236916</v>
      </c>
      <c r="P9" s="212" t="s">
        <v>41</v>
      </c>
      <c r="Q9" s="214" t="n">
        <v>65.1236916</v>
      </c>
      <c r="R9" s="212" t="n">
        <v>1</v>
      </c>
      <c r="S9" s="215" t="n">
        <v>238.7868692</v>
      </c>
    </row>
    <row r="10" customFormat="false" ht="12.75" hidden="false" customHeight="true" outlineLevel="0" collapsed="false">
      <c r="A10" s="216"/>
      <c r="B10" s="218"/>
      <c r="C10" s="210" t="s">
        <v>180</v>
      </c>
      <c r="D10" s="211" t="s">
        <v>176</v>
      </c>
      <c r="E10" s="212" t="n">
        <v>461.023</v>
      </c>
      <c r="F10" s="212" t="n">
        <v>6050.09</v>
      </c>
      <c r="G10" s="212" t="s">
        <v>41</v>
      </c>
      <c r="H10" s="213"/>
      <c r="I10" s="212" t="n">
        <v>2201.105192</v>
      </c>
      <c r="J10" s="214" t="n">
        <v>4310.007808</v>
      </c>
      <c r="K10" s="212" t="n">
        <v>35.5</v>
      </c>
      <c r="L10" s="156" t="s">
        <v>90</v>
      </c>
      <c r="M10" s="214" t="n">
        <v>153005.277184</v>
      </c>
      <c r="N10" s="212" t="n">
        <v>18.4</v>
      </c>
      <c r="O10" s="214" t="n">
        <v>2815.2971001856</v>
      </c>
      <c r="P10" s="212" t="s">
        <v>41</v>
      </c>
      <c r="Q10" s="214" t="n">
        <v>2815.2971001856</v>
      </c>
      <c r="R10" s="212" t="n">
        <v>1</v>
      </c>
      <c r="S10" s="215" t="n">
        <v>10322.7560340139</v>
      </c>
    </row>
    <row r="11" customFormat="false" ht="12.75" hidden="false" customHeight="true" outlineLevel="0" collapsed="false">
      <c r="A11" s="216"/>
      <c r="B11" s="219" t="s">
        <v>181</v>
      </c>
      <c r="C11" s="210" t="s">
        <v>112</v>
      </c>
      <c r="D11" s="211" t="s">
        <v>176</v>
      </c>
      <c r="E11" s="213"/>
      <c r="F11" s="212" t="n">
        <v>1602.284</v>
      </c>
      <c r="G11" s="212" t="n">
        <v>283.941</v>
      </c>
      <c r="H11" s="212" t="s">
        <v>182</v>
      </c>
      <c r="I11" s="212" t="n">
        <v>-353.288</v>
      </c>
      <c r="J11" s="214" t="n">
        <v>1671.631</v>
      </c>
      <c r="K11" s="212" t="n">
        <v>34.5984983267523</v>
      </c>
      <c r="L11" s="156" t="s">
        <v>90</v>
      </c>
      <c r="M11" s="214" t="n">
        <v>57835.9223564473</v>
      </c>
      <c r="N11" s="212" t="n">
        <v>18.29</v>
      </c>
      <c r="O11" s="214" t="n">
        <v>1057.81901989942</v>
      </c>
      <c r="P11" s="212" t="n">
        <v>54.3396573072</v>
      </c>
      <c r="Q11" s="214" t="n">
        <v>1003.47936259222</v>
      </c>
      <c r="R11" s="212" t="n">
        <v>1</v>
      </c>
      <c r="S11" s="215" t="n">
        <v>3679.42432950481</v>
      </c>
    </row>
    <row r="12" customFormat="false" ht="12.75" hidden="false" customHeight="true" outlineLevel="0" collapsed="false">
      <c r="A12" s="65"/>
      <c r="B12" s="217" t="s">
        <v>178</v>
      </c>
      <c r="C12" s="210" t="s">
        <v>111</v>
      </c>
      <c r="D12" s="211" t="s">
        <v>176</v>
      </c>
      <c r="E12" s="220"/>
      <c r="F12" s="212" t="n">
        <v>78.056</v>
      </c>
      <c r="G12" s="212" t="n">
        <v>6014.799</v>
      </c>
      <c r="H12" s="212" t="s">
        <v>182</v>
      </c>
      <c r="I12" s="212" t="n">
        <v>-126.595</v>
      </c>
      <c r="J12" s="214" t="n">
        <v>-5810.148</v>
      </c>
      <c r="K12" s="212" t="n">
        <v>36.7</v>
      </c>
      <c r="L12" s="156" t="s">
        <v>90</v>
      </c>
      <c r="M12" s="214" t="n">
        <v>-213232.4316</v>
      </c>
      <c r="N12" s="212" t="n">
        <v>18.31</v>
      </c>
      <c r="O12" s="214" t="n">
        <v>-3904.285822596</v>
      </c>
      <c r="P12" s="212" t="s">
        <v>41</v>
      </c>
      <c r="Q12" s="214" t="n">
        <v>-3904.285822596</v>
      </c>
      <c r="R12" s="212" t="n">
        <v>1</v>
      </c>
      <c r="S12" s="215" t="n">
        <v>-14315.714682852</v>
      </c>
    </row>
    <row r="13" customFormat="false" ht="12.75" hidden="false" customHeight="true" outlineLevel="0" collapsed="false">
      <c r="A13" s="65"/>
      <c r="B13" s="217"/>
      <c r="C13" s="210" t="s">
        <v>183</v>
      </c>
      <c r="D13" s="211" t="s">
        <v>176</v>
      </c>
      <c r="E13" s="213"/>
      <c r="F13" s="212" t="n">
        <v>2837.83</v>
      </c>
      <c r="G13" s="212" t="n">
        <v>246.676</v>
      </c>
      <c r="H13" s="212" t="s">
        <v>182</v>
      </c>
      <c r="I13" s="212" t="n">
        <v>-467.085</v>
      </c>
      <c r="J13" s="214" t="n">
        <v>3058.239</v>
      </c>
      <c r="K13" s="212" t="n">
        <v>36.7525937543334</v>
      </c>
      <c r="L13" s="156" t="s">
        <v>90</v>
      </c>
      <c r="M13" s="214" t="n">
        <v>112398.215570659</v>
      </c>
      <c r="N13" s="212" t="n">
        <v>18.51</v>
      </c>
      <c r="O13" s="214" t="n">
        <v>2080.49097021289</v>
      </c>
      <c r="P13" s="212" t="n">
        <v>702.524445143877</v>
      </c>
      <c r="Q13" s="214" t="n">
        <v>1377.96652506902</v>
      </c>
      <c r="R13" s="212" t="n">
        <v>1</v>
      </c>
      <c r="S13" s="215" t="n">
        <v>5052.54392525307</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911.814</v>
      </c>
      <c r="G15" s="212" t="n">
        <v>1374.126</v>
      </c>
      <c r="H15" s="212" t="s">
        <v>182</v>
      </c>
      <c r="I15" s="212" t="n">
        <v>-394.653</v>
      </c>
      <c r="J15" s="214" t="n">
        <v>-67.659</v>
      </c>
      <c r="K15" s="212" t="n">
        <v>38.037037037037</v>
      </c>
      <c r="L15" s="156" t="s">
        <v>90</v>
      </c>
      <c r="M15" s="214" t="n">
        <v>-2573.54788888889</v>
      </c>
      <c r="N15" s="212" t="n">
        <v>18.73</v>
      </c>
      <c r="O15" s="214" t="n">
        <v>-48.2025519588888</v>
      </c>
      <c r="P15" s="223" t="n">
        <v>0.347667647407407</v>
      </c>
      <c r="Q15" s="214" t="n">
        <v>-48.5502196062962</v>
      </c>
      <c r="R15" s="212" t="n">
        <v>1</v>
      </c>
      <c r="S15" s="215" t="n">
        <v>-178.017471889753</v>
      </c>
    </row>
    <row r="16" customFormat="false" ht="12.75" hidden="false" customHeight="true" outlineLevel="0" collapsed="false">
      <c r="A16" s="65"/>
      <c r="B16" s="221"/>
      <c r="C16" s="210" t="s">
        <v>186</v>
      </c>
      <c r="D16" s="211" t="s">
        <v>176</v>
      </c>
      <c r="E16" s="213"/>
      <c r="F16" s="212" t="n">
        <v>2072.71</v>
      </c>
      <c r="G16" s="212" t="n">
        <v>5805.825</v>
      </c>
      <c r="H16" s="212" t="s">
        <v>182</v>
      </c>
      <c r="I16" s="212" t="n">
        <v>-3.221</v>
      </c>
      <c r="J16" s="214" t="n">
        <v>-3729.894</v>
      </c>
      <c r="K16" s="212" t="n">
        <v>42.5338547651304</v>
      </c>
      <c r="L16" s="156" t="s">
        <v>90</v>
      </c>
      <c r="M16" s="214" t="n">
        <v>-158646.769685331</v>
      </c>
      <c r="N16" s="212" t="n">
        <v>19.6819702966828</v>
      </c>
      <c r="O16" s="214" t="n">
        <v>-3122.48100861137</v>
      </c>
      <c r="P16" s="212" t="n">
        <v>447.255207934295</v>
      </c>
      <c r="Q16" s="214" t="n">
        <v>-3569.73621654566</v>
      </c>
      <c r="R16" s="212" t="n">
        <v>1</v>
      </c>
      <c r="S16" s="215" t="n">
        <v>-13089.0327940008</v>
      </c>
    </row>
    <row r="17" customFormat="false" ht="12.75" hidden="false" customHeight="true" outlineLevel="0" collapsed="false">
      <c r="A17" s="65"/>
      <c r="B17" s="221"/>
      <c r="C17" s="210" t="s">
        <v>187</v>
      </c>
      <c r="D17" s="211" t="s">
        <v>188</v>
      </c>
      <c r="E17" s="213"/>
      <c r="F17" s="212" t="n">
        <v>14261.176</v>
      </c>
      <c r="G17" s="212" t="n">
        <v>59.225</v>
      </c>
      <c r="H17" s="213"/>
      <c r="I17" s="212" t="n">
        <v>-449.092</v>
      </c>
      <c r="J17" s="214" t="n">
        <v>14651.043</v>
      </c>
      <c r="K17" s="212" t="n">
        <v>50.2</v>
      </c>
      <c r="L17" s="156" t="s">
        <v>90</v>
      </c>
      <c r="M17" s="214" t="n">
        <v>735482.3586</v>
      </c>
      <c r="N17" s="212" t="n">
        <v>16.32</v>
      </c>
      <c r="O17" s="214" t="n">
        <v>12003.072092352</v>
      </c>
      <c r="P17" s="214" t="n">
        <v>3545.179806336</v>
      </c>
      <c r="Q17" s="214" t="n">
        <v>8457.892286016</v>
      </c>
      <c r="R17" s="212" t="n">
        <v>1</v>
      </c>
      <c r="S17" s="215" t="n">
        <v>31012.271715392</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30215.827</v>
      </c>
      <c r="G19" s="212" t="n">
        <v>101.846</v>
      </c>
      <c r="H19" s="213"/>
      <c r="I19" s="212" t="n">
        <v>177.317</v>
      </c>
      <c r="J19" s="214" t="n">
        <v>29936.664</v>
      </c>
      <c r="K19" s="212" t="n">
        <v>33.579037759205</v>
      </c>
      <c r="L19" s="156" t="s">
        <v>90</v>
      </c>
      <c r="M19" s="214" t="n">
        <v>1005244.37084063</v>
      </c>
      <c r="N19" s="212" t="n">
        <v>18.17</v>
      </c>
      <c r="O19" s="214" t="n">
        <v>18265.2902181743</v>
      </c>
      <c r="P19" s="214" t="n">
        <v>20937.8740762863</v>
      </c>
      <c r="Q19" s="214" t="n">
        <v>-2672.583858112</v>
      </c>
      <c r="R19" s="212" t="n">
        <v>1</v>
      </c>
      <c r="S19" s="215" t="n">
        <v>-9799.47414641066</v>
      </c>
    </row>
    <row r="20" customFormat="false" ht="12.75" hidden="false" customHeight="true" outlineLevel="0" collapsed="false">
      <c r="A20" s="224"/>
      <c r="B20" s="221"/>
      <c r="C20" s="210" t="s">
        <v>191</v>
      </c>
      <c r="D20" s="211" t="s">
        <v>176</v>
      </c>
      <c r="E20" s="213"/>
      <c r="F20" s="212" t="n">
        <v>14.996</v>
      </c>
      <c r="G20" s="212" t="n">
        <v>272.509</v>
      </c>
      <c r="H20" s="213"/>
      <c r="I20" s="212" t="n">
        <v>10.447</v>
      </c>
      <c r="J20" s="214" t="n">
        <v>-267.96</v>
      </c>
      <c r="K20" s="212" t="n">
        <v>40.9506595511837</v>
      </c>
      <c r="L20" s="156" t="s">
        <v>90</v>
      </c>
      <c r="M20" s="214" t="n">
        <v>-10973.1387333352</v>
      </c>
      <c r="N20" s="212" t="n">
        <v>20.77</v>
      </c>
      <c r="O20" s="214" t="n">
        <v>-227.912091491372</v>
      </c>
      <c r="P20" s="214" t="n">
        <v>4269.50640061909</v>
      </c>
      <c r="Q20" s="214" t="n">
        <v>-4497.41849211046</v>
      </c>
      <c r="R20" s="212" t="n">
        <v>1</v>
      </c>
      <c r="S20" s="215" t="n">
        <v>-16490.5344710717</v>
      </c>
    </row>
    <row r="21" customFormat="false" ht="12.75" hidden="false" customHeight="true" outlineLevel="0" collapsed="false">
      <c r="A21" s="65"/>
      <c r="B21" s="221"/>
      <c r="C21" s="210" t="s">
        <v>192</v>
      </c>
      <c r="D21" s="211" t="s">
        <v>176</v>
      </c>
      <c r="E21" s="213"/>
      <c r="F21" s="212" t="n">
        <v>30.71</v>
      </c>
      <c r="G21" s="212" t="n">
        <v>513.882</v>
      </c>
      <c r="H21" s="212" t="s">
        <v>182</v>
      </c>
      <c r="I21" s="212" t="n">
        <v>-9.115</v>
      </c>
      <c r="J21" s="214" t="n">
        <v>-474.057</v>
      </c>
      <c r="K21" s="212" t="n">
        <v>40.2</v>
      </c>
      <c r="L21" s="156" t="s">
        <v>90</v>
      </c>
      <c r="M21" s="214" t="n">
        <v>-19057.0914</v>
      </c>
      <c r="N21" s="212" t="n">
        <v>19.22</v>
      </c>
      <c r="O21" s="214" t="n">
        <v>-366.277296708</v>
      </c>
      <c r="P21" s="214" t="n">
        <v>1629.897153864</v>
      </c>
      <c r="Q21" s="214" t="n">
        <v>-1996.174450572</v>
      </c>
      <c r="R21" s="212" t="n">
        <v>1</v>
      </c>
      <c r="S21" s="215" t="n">
        <v>-7319.306318764</v>
      </c>
    </row>
    <row r="22" customFormat="false" ht="12.75" hidden="false" customHeight="true" outlineLevel="0" collapsed="false">
      <c r="A22" s="65"/>
      <c r="B22" s="221"/>
      <c r="C22" s="210" t="s">
        <v>193</v>
      </c>
      <c r="D22" s="211" t="s">
        <v>188</v>
      </c>
      <c r="E22" s="213"/>
      <c r="F22" s="212" t="n">
        <v>4179.648</v>
      </c>
      <c r="G22" s="212" t="n">
        <v>98.261</v>
      </c>
      <c r="H22" s="213"/>
      <c r="I22" s="212" t="n">
        <v>0.811</v>
      </c>
      <c r="J22" s="214" t="n">
        <v>4080.576</v>
      </c>
      <c r="K22" s="212" t="n">
        <v>35.6</v>
      </c>
      <c r="L22" s="156" t="s">
        <v>90</v>
      </c>
      <c r="M22" s="214" t="n">
        <v>145268.5056</v>
      </c>
      <c r="N22" s="212" t="n">
        <v>25.35</v>
      </c>
      <c r="O22" s="214" t="n">
        <v>3682.55661696</v>
      </c>
      <c r="P22" s="212" t="n">
        <v>528.10876248</v>
      </c>
      <c r="Q22" s="214" t="n">
        <v>3154.44785448</v>
      </c>
      <c r="R22" s="212" t="n">
        <v>1</v>
      </c>
      <c r="S22" s="215" t="n">
        <v>11566.30879976</v>
      </c>
    </row>
    <row r="23" customFormat="false" ht="12.75" hidden="false" customHeight="true" outlineLevel="0" collapsed="false">
      <c r="A23" s="65"/>
      <c r="B23" s="221"/>
      <c r="C23" s="210" t="s">
        <v>194</v>
      </c>
      <c r="D23" s="211" t="s">
        <v>176</v>
      </c>
      <c r="E23" s="213"/>
      <c r="F23" s="212" t="s">
        <v>41</v>
      </c>
      <c r="G23" s="212" t="s">
        <v>41</v>
      </c>
      <c r="H23" s="213"/>
      <c r="I23" s="212" t="n">
        <v>-1347.72</v>
      </c>
      <c r="J23" s="214" t="n">
        <v>1347.72</v>
      </c>
      <c r="K23" s="212" t="n">
        <v>36.5486308861603</v>
      </c>
      <c r="L23" s="156" t="s">
        <v>90</v>
      </c>
      <c r="M23" s="214" t="n">
        <v>49257.320817896</v>
      </c>
      <c r="N23" s="212" t="n">
        <v>18.4682135691662</v>
      </c>
      <c r="O23" s="214" t="n">
        <v>909.694720709839</v>
      </c>
      <c r="P23" s="212" t="s">
        <v>41</v>
      </c>
      <c r="Q23" s="214" t="n">
        <v>909.694720709839</v>
      </c>
      <c r="R23" s="212" t="n">
        <v>1</v>
      </c>
      <c r="S23" s="215" t="n">
        <v>3335.54730926941</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44.9</v>
      </c>
      <c r="L24" s="156" t="s">
        <v>90</v>
      </c>
      <c r="M24" s="214" t="s">
        <v>41</v>
      </c>
      <c r="N24" s="212" t="n">
        <v>14.15</v>
      </c>
      <c r="O24" s="214" t="s">
        <v>41</v>
      </c>
      <c r="P24" s="212" t="n">
        <v>148.7065101</v>
      </c>
      <c r="Q24" s="214" t="n">
        <v>-148.7065101</v>
      </c>
      <c r="R24" s="212" t="n">
        <v>1</v>
      </c>
      <c r="S24" s="215" t="n">
        <v>-545.2572037</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0890379.4660611</v>
      </c>
      <c r="N27" s="213"/>
      <c r="O27" s="77" t="n">
        <v>201767.976542413</v>
      </c>
      <c r="P27" s="223" t="n">
        <v>32263.7396877182</v>
      </c>
      <c r="Q27" s="77" t="n">
        <v>169504.236854695</v>
      </c>
      <c r="R27" s="243"/>
      <c r="S27" s="215" t="n">
        <v>621515.535133882</v>
      </c>
    </row>
    <row r="28" customFormat="false" ht="12.75" hidden="false" customHeight="true" outlineLevel="0" collapsed="false">
      <c r="A28" s="244" t="s">
        <v>200</v>
      </c>
      <c r="B28" s="219" t="s">
        <v>174</v>
      </c>
      <c r="C28" s="210" t="s">
        <v>201</v>
      </c>
      <c r="D28" s="211" t="s">
        <v>188</v>
      </c>
      <c r="E28" s="212" t="s">
        <v>41</v>
      </c>
      <c r="F28" s="212" t="n">
        <v>5198.094</v>
      </c>
      <c r="G28" s="212" t="n">
        <v>0.028</v>
      </c>
      <c r="H28" s="213"/>
      <c r="I28" s="212" t="s">
        <v>41</v>
      </c>
      <c r="J28" s="214" t="n">
        <v>5198.066</v>
      </c>
      <c r="K28" s="212" t="n">
        <v>27.2</v>
      </c>
      <c r="L28" s="156" t="s">
        <v>90</v>
      </c>
      <c r="M28" s="214" t="n">
        <v>141387.3952</v>
      </c>
      <c r="N28" s="212" t="n">
        <v>25.46</v>
      </c>
      <c r="O28" s="214" t="n">
        <v>3599.723081792</v>
      </c>
      <c r="P28" s="212" t="s">
        <v>41</v>
      </c>
      <c r="Q28" s="214" t="n">
        <v>3599.723081792</v>
      </c>
      <c r="R28" s="212" t="n">
        <v>1</v>
      </c>
      <c r="S28" s="215" t="n">
        <v>13198.9846332373</v>
      </c>
    </row>
    <row r="29" customFormat="false" ht="12.75" hidden="false" customHeight="true" outlineLevel="0" collapsed="false">
      <c r="A29" s="65" t="s">
        <v>177</v>
      </c>
      <c r="B29" s="221" t="s">
        <v>178</v>
      </c>
      <c r="C29" s="210" t="s">
        <v>202</v>
      </c>
      <c r="D29" s="211" t="s">
        <v>188</v>
      </c>
      <c r="E29" s="212" t="s">
        <v>41</v>
      </c>
      <c r="F29" s="212" t="n">
        <v>58435.131</v>
      </c>
      <c r="G29" s="212" t="s">
        <v>41</v>
      </c>
      <c r="H29" s="213"/>
      <c r="I29" s="212" t="s">
        <v>41</v>
      </c>
      <c r="J29" s="214" t="n">
        <v>58435.131</v>
      </c>
      <c r="K29" s="212" t="n">
        <v>29.1</v>
      </c>
      <c r="L29" s="156" t="s">
        <v>90</v>
      </c>
      <c r="M29" s="214" t="n">
        <v>1700462.3121</v>
      </c>
      <c r="N29" s="212" t="n">
        <v>24.51</v>
      </c>
      <c r="O29" s="214" t="n">
        <v>41678.331269571</v>
      </c>
      <c r="P29" s="223" t="n">
        <v>300.944791591768</v>
      </c>
      <c r="Q29" s="214" t="n">
        <v>41377.3864779792</v>
      </c>
      <c r="R29" s="212" t="n">
        <v>1</v>
      </c>
      <c r="S29" s="215" t="n">
        <v>151717.083752591</v>
      </c>
    </row>
    <row r="30" customFormat="false" ht="12.75" hidden="false" customHeight="true" outlineLevel="0" collapsed="false">
      <c r="A30" s="65"/>
      <c r="B30" s="221"/>
      <c r="C30" s="210" t="s">
        <v>203</v>
      </c>
      <c r="D30" s="211" t="s">
        <v>188</v>
      </c>
      <c r="E30" s="212" t="s">
        <v>41</v>
      </c>
      <c r="F30" s="212" t="n">
        <v>99048.413</v>
      </c>
      <c r="G30" s="212" t="n">
        <v>1.176</v>
      </c>
      <c r="H30" s="212" t="s">
        <v>182</v>
      </c>
      <c r="I30" s="212" t="s">
        <v>41</v>
      </c>
      <c r="J30" s="214" t="n">
        <v>99047.237</v>
      </c>
      <c r="K30" s="212" t="n">
        <v>26.2303913643825</v>
      </c>
      <c r="L30" s="156" t="s">
        <v>90</v>
      </c>
      <c r="M30" s="214" t="n">
        <v>2598047.79007075</v>
      </c>
      <c r="N30" s="212" t="n">
        <v>24.71</v>
      </c>
      <c r="O30" s="214" t="n">
        <v>64197.7608926481</v>
      </c>
      <c r="P30" s="212" t="s">
        <v>41</v>
      </c>
      <c r="Q30" s="214" t="n">
        <v>64197.7608926481</v>
      </c>
      <c r="R30" s="212" t="n">
        <v>1</v>
      </c>
      <c r="S30" s="215" t="n">
        <v>235391.78993971</v>
      </c>
    </row>
    <row r="31" customFormat="false" ht="12.75" hidden="false" customHeight="true" outlineLevel="0" collapsed="false">
      <c r="A31" s="65"/>
      <c r="B31" s="221"/>
      <c r="C31" s="210" t="s">
        <v>204</v>
      </c>
      <c r="D31" s="211" t="s">
        <v>188</v>
      </c>
      <c r="E31" s="212" t="s">
        <v>41</v>
      </c>
      <c r="F31" s="212" t="s">
        <v>41</v>
      </c>
      <c r="G31" s="212" t="s">
        <v>41</v>
      </c>
      <c r="H31" s="212" t="s">
        <v>182</v>
      </c>
      <c r="I31" s="212" t="s">
        <v>41</v>
      </c>
      <c r="J31" s="214" t="s">
        <v>198</v>
      </c>
      <c r="K31" s="212" t="n">
        <v>22.5</v>
      </c>
      <c r="L31" s="156" t="s">
        <v>90</v>
      </c>
      <c r="M31" s="214" t="s">
        <v>198</v>
      </c>
      <c r="N31" s="212" t="n">
        <v>24.9</v>
      </c>
      <c r="O31" s="214" t="s">
        <v>198</v>
      </c>
      <c r="P31" s="212" t="s">
        <v>41</v>
      </c>
      <c r="Q31" s="214" t="s">
        <v>198</v>
      </c>
      <c r="R31" s="212" t="n">
        <v>1</v>
      </c>
      <c r="S31" s="215" t="s">
        <v>198</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2326.041011</v>
      </c>
      <c r="G36" s="212" t="n">
        <v>3236.132481</v>
      </c>
      <c r="H36" s="213"/>
      <c r="I36" s="212" t="n">
        <v>-801.586</v>
      </c>
      <c r="J36" s="214" t="n">
        <v>-108.50547</v>
      </c>
      <c r="K36" s="212" t="n">
        <v>29.6344299006045</v>
      </c>
      <c r="L36" s="156" t="s">
        <v>90</v>
      </c>
      <c r="M36" s="214" t="n">
        <v>-3215.49774454715</v>
      </c>
      <c r="N36" s="212" t="n">
        <v>30.0736139980264</v>
      </c>
      <c r="O36" s="214" t="n">
        <v>-96.7016379810356</v>
      </c>
      <c r="P36" s="212" t="n">
        <v>2.50819948818902</v>
      </c>
      <c r="Q36" s="214" t="n">
        <v>-99.2098374692246</v>
      </c>
      <c r="R36" s="212" t="n">
        <v>1</v>
      </c>
      <c r="S36" s="215" t="n">
        <v>-363.769404053824</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4436681.9996262</v>
      </c>
      <c r="N39" s="213"/>
      <c r="O39" s="214" t="n">
        <v>109379.11360603</v>
      </c>
      <c r="P39" s="214" t="n">
        <v>303.452991079957</v>
      </c>
      <c r="Q39" s="214" t="n">
        <v>109075.66061495</v>
      </c>
      <c r="R39" s="213"/>
      <c r="S39" s="127" t="n">
        <v>399944.088921484</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67.778403925429</v>
      </c>
      <c r="Q40" s="214" t="n">
        <v>-167.778403925429</v>
      </c>
      <c r="R40" s="212" t="n">
        <v>1</v>
      </c>
      <c r="S40" s="215" t="n">
        <v>-615.187481059906</v>
      </c>
    </row>
    <row r="41" customFormat="false" ht="12" hidden="false" customHeight="true" outlineLevel="0" collapsed="false">
      <c r="A41" s="247" t="s">
        <v>215</v>
      </c>
      <c r="B41" s="247"/>
      <c r="C41" s="247"/>
      <c r="D41" s="248"/>
      <c r="E41" s="249"/>
      <c r="F41" s="249"/>
      <c r="G41" s="249"/>
      <c r="H41" s="250"/>
      <c r="I41" s="249"/>
      <c r="J41" s="147"/>
      <c r="K41" s="249"/>
      <c r="L41" s="251"/>
      <c r="M41" s="77" t="n">
        <v>3218762.70820588</v>
      </c>
      <c r="N41" s="249"/>
      <c r="O41" s="77" t="n">
        <v>43406.743587764</v>
      </c>
      <c r="P41" s="77" t="s">
        <v>216</v>
      </c>
      <c r="Q41" s="77" t="n">
        <v>43406.743587764</v>
      </c>
      <c r="R41" s="249"/>
      <c r="S41" s="215" t="n">
        <v>159158.059821801</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55018.103</v>
      </c>
      <c r="G43" s="142" t="s">
        <v>41</v>
      </c>
      <c r="H43" s="254" t="s">
        <v>41</v>
      </c>
      <c r="I43" s="142" t="n">
        <v>-1843.26706254616</v>
      </c>
      <c r="J43" s="77" t="n">
        <v>56861.3700625462</v>
      </c>
      <c r="K43" s="142" t="n">
        <v>54.5618333260116</v>
      </c>
      <c r="L43" s="156" t="s">
        <v>90</v>
      </c>
      <c r="M43" s="77" t="n">
        <v>3102460.59604131</v>
      </c>
      <c r="N43" s="142" t="n">
        <v>13.47</v>
      </c>
      <c r="O43" s="77" t="n">
        <v>41790.1442286764</v>
      </c>
      <c r="P43" s="77" t="s">
        <v>62</v>
      </c>
      <c r="Q43" s="77" t="n">
        <v>41790.1442286764</v>
      </c>
      <c r="R43" s="142" t="n">
        <v>1</v>
      </c>
      <c r="S43" s="215" t="n">
        <v>153230.52883848</v>
      </c>
    </row>
    <row r="44" customFormat="false" ht="12.75" hidden="false" customHeight="true" outlineLevel="0" collapsed="false">
      <c r="A44" s="252" t="s">
        <v>218</v>
      </c>
      <c r="B44" s="252"/>
      <c r="C44" s="252"/>
      <c r="D44" s="255" t="s">
        <v>196</v>
      </c>
      <c r="E44" s="142" t="n">
        <v>2752.394</v>
      </c>
      <c r="F44" s="142" t="s">
        <v>41</v>
      </c>
      <c r="G44" s="142" t="s">
        <v>41</v>
      </c>
      <c r="H44" s="254" t="s">
        <v>41</v>
      </c>
      <c r="I44" s="142" t="n">
        <v>18.198</v>
      </c>
      <c r="J44" s="77" t="n">
        <v>2734.196</v>
      </c>
      <c r="K44" s="142" t="n">
        <v>42.5361284138268</v>
      </c>
      <c r="L44" s="156" t="s">
        <v>90</v>
      </c>
      <c r="M44" s="77" t="n">
        <v>116302.112164572</v>
      </c>
      <c r="N44" s="142" t="n">
        <v>13.9</v>
      </c>
      <c r="O44" s="77" t="n">
        <v>1616.59935908755</v>
      </c>
      <c r="P44" s="77" t="s">
        <v>62</v>
      </c>
      <c r="Q44" s="77" t="n">
        <v>1616.59935908755</v>
      </c>
      <c r="R44" s="142" t="n">
        <v>1</v>
      </c>
      <c r="S44" s="215" t="n">
        <v>5927.53098332102</v>
      </c>
    </row>
    <row r="45" customFormat="false" ht="12.75" hidden="false" customHeight="true" outlineLevel="0" collapsed="false">
      <c r="A45" s="252" t="s">
        <v>219</v>
      </c>
      <c r="B45" s="252"/>
      <c r="C45" s="252"/>
      <c r="D45" s="255" t="s">
        <v>196</v>
      </c>
      <c r="E45" s="142" t="s">
        <v>41</v>
      </c>
      <c r="F45" s="142" t="s">
        <v>41</v>
      </c>
      <c r="G45" s="142" t="s">
        <v>41</v>
      </c>
      <c r="H45" s="254" t="s">
        <v>41</v>
      </c>
      <c r="I45" s="142" t="s">
        <v>41</v>
      </c>
      <c r="J45" s="77" t="s">
        <v>41</v>
      </c>
      <c r="K45" s="142" t="n">
        <v>16.7</v>
      </c>
      <c r="L45" s="156" t="s">
        <v>90</v>
      </c>
      <c r="M45" s="77" t="s">
        <v>41</v>
      </c>
      <c r="N45" s="142" t="n">
        <v>13.47</v>
      </c>
      <c r="O45" s="77" t="s">
        <v>41</v>
      </c>
      <c r="P45" s="77" t="s">
        <v>62</v>
      </c>
      <c r="Q45" s="77" t="s">
        <v>216</v>
      </c>
      <c r="R45" s="142" t="n">
        <v>1</v>
      </c>
      <c r="S45" s="215" t="s">
        <v>21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5361284138268</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1</v>
      </c>
      <c r="L47" s="156" t="s">
        <v>90</v>
      </c>
      <c r="M47" s="77" t="s">
        <v>41</v>
      </c>
      <c r="N47" s="142" t="n">
        <v>13.747009637676</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3218762.70820588</v>
      </c>
      <c r="N49" s="249"/>
      <c r="O49" s="77" t="n">
        <v>43406.743587764</v>
      </c>
      <c r="P49" s="77" t="n">
        <v>167.778403925429</v>
      </c>
      <c r="Q49" s="77" t="n">
        <v>43238.9651838385</v>
      </c>
      <c r="R49" s="249"/>
      <c r="S49" s="215" t="n">
        <v>158542.872340741</v>
      </c>
    </row>
    <row r="50" customFormat="false" ht="13.5" hidden="false" customHeight="true" outlineLevel="0" collapsed="false">
      <c r="A50" s="257" t="s">
        <v>224</v>
      </c>
      <c r="B50" s="258"/>
      <c r="C50" s="258"/>
      <c r="D50" s="259"/>
      <c r="E50" s="259"/>
      <c r="F50" s="259"/>
      <c r="G50" s="259"/>
      <c r="H50" s="259"/>
      <c r="I50" s="259"/>
      <c r="J50" s="259"/>
      <c r="K50" s="260"/>
      <c r="L50" s="260"/>
      <c r="M50" s="105" t="n">
        <v>18545824.1738932</v>
      </c>
      <c r="N50" s="261"/>
      <c r="O50" s="105" t="n">
        <v>354553.833736207</v>
      </c>
      <c r="P50" s="105" t="n">
        <v>32734.9710827236</v>
      </c>
      <c r="Q50" s="105" t="n">
        <v>321818.862653484</v>
      </c>
      <c r="R50" s="261"/>
      <c r="S50" s="262" t="n">
        <v>1180002.49639611</v>
      </c>
    </row>
    <row r="51" customFormat="false" ht="12" hidden="false" customHeight="true" outlineLevel="0" collapsed="false">
      <c r="A51" s="227" t="s">
        <v>225</v>
      </c>
      <c r="B51" s="210"/>
      <c r="C51" s="210"/>
      <c r="D51" s="213"/>
      <c r="E51" s="213"/>
      <c r="F51" s="213"/>
      <c r="G51" s="213"/>
      <c r="H51" s="213"/>
      <c r="I51" s="213"/>
      <c r="J51" s="213"/>
      <c r="K51" s="213"/>
      <c r="L51" s="213"/>
      <c r="M51" s="214" t="n">
        <v>1758.869</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1758.869</v>
      </c>
      <c r="F52" s="212" t="s">
        <v>41</v>
      </c>
      <c r="G52" s="212" t="s">
        <v>41</v>
      </c>
      <c r="H52" s="213"/>
      <c r="I52" s="212" t="s">
        <v>41</v>
      </c>
      <c r="J52" s="214" t="n">
        <v>1758.869</v>
      </c>
      <c r="K52" s="212" t="n">
        <v>1</v>
      </c>
      <c r="L52" s="156" t="s">
        <v>90</v>
      </c>
      <c r="M52" s="214" t="n">
        <v>1758.869</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7"/>
    <col collapsed="false" customWidth="true" hidden="false" outlineLevel="0" max="15" min="15" style="1" width="20.99"/>
    <col collapsed="false" customWidth="true" hidden="false" outlineLevel="0" max="16" min="16" style="1" width="1.27"/>
    <col collapsed="false" customWidth="true" hidden="false" outlineLevel="0" max="17" min="17" style="1" width="9.13"/>
    <col collapsed="false" customWidth="true" hidden="false" outlineLevel="0" max="18" min="18" style="1" width="8.42"/>
    <col collapsed="false" customWidth="true" hidden="false" outlineLevel="0" max="21" min="19" style="1" width="8.7"/>
    <col collapsed="false" customWidth="true" hidden="false" outlineLevel="0" max="22" min="22" style="1" width="8.57"/>
    <col collapsed="false" customWidth="true" hidden="false" outlineLevel="0" max="24" min="23" style="1" width="8.7"/>
    <col collapsed="false" customWidth="true" hidden="false" outlineLevel="0" max="25" min="25" style="1" width="9.27"/>
    <col collapsed="false" customWidth="true" hidden="false" outlineLevel="0" max="26" min="26" style="1" width="9.13"/>
    <col collapsed="false" customWidth="true" hidden="false" outlineLevel="0" max="27" min="27" style="1" width="8.7"/>
    <col collapsed="false" customWidth="true" hidden="false" outlineLevel="0" max="28" min="28" style="1" width="9.27"/>
    <col collapsed="false" customWidth="true" hidden="false" outlineLevel="0" max="29" min="29" style="1" width="9.84"/>
    <col collapsed="false" customWidth="true" hidden="false" outlineLevel="0" max="31" min="30" style="1" width="8.57"/>
    <col collapsed="false" customWidth="true" hidden="false" outlineLevel="0" max="34" min="32" style="1" width="8.99"/>
    <col collapsed="false" customWidth="true" hidden="false" outlineLevel="0" max="36" min="35" style="1" width="9.13"/>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60" t="s">
        <v>2026</v>
      </c>
      <c r="B1" s="386"/>
      <c r="C1" s="110" t="s">
        <v>1</v>
      </c>
    </row>
    <row r="2" customFormat="false" ht="15.75" hidden="false" customHeight="true" outlineLevel="0" collapsed="false">
      <c r="A2" s="660" t="s">
        <v>2027</v>
      </c>
      <c r="B2" s="386"/>
      <c r="C2" s="110" t="s">
        <v>3</v>
      </c>
    </row>
    <row r="3" customFormat="false" ht="15.75" hidden="false" customHeight="true" outlineLevel="0" collapsed="false">
      <c r="A3" s="660" t="s">
        <v>2050</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51</v>
      </c>
      <c r="C5" s="2316" t="s">
        <v>2052</v>
      </c>
      <c r="D5" s="2316" t="s">
        <v>2053</v>
      </c>
      <c r="E5" s="2337" t="s">
        <v>2054</v>
      </c>
      <c r="F5" s="2338"/>
    </row>
    <row r="6" customFormat="false" ht="12.75" hidden="false" customHeight="true" outlineLevel="0" collapsed="false">
      <c r="A6" s="2315"/>
      <c r="B6" s="2317" t="s">
        <v>13</v>
      </c>
      <c r="C6" s="2317" t="s">
        <v>13</v>
      </c>
      <c r="D6" s="2317" t="s">
        <v>13</v>
      </c>
      <c r="E6" s="2339" t="s">
        <v>1353</v>
      </c>
      <c r="F6" s="2338"/>
    </row>
    <row r="7" customFormat="false" ht="12.75" hidden="false" customHeight="true" outlineLevel="0" collapsed="false">
      <c r="A7" s="2318" t="s">
        <v>2039</v>
      </c>
      <c r="B7" s="2319" t="n">
        <v>1164837.59505879</v>
      </c>
      <c r="C7" s="2319" t="n">
        <v>1151578.63687457</v>
      </c>
      <c r="D7" s="2319" t="n">
        <v>1191203.7859634</v>
      </c>
      <c r="E7" s="2340" t="n">
        <v>12.4718853889025</v>
      </c>
      <c r="F7" s="2338"/>
    </row>
    <row r="8" customFormat="false" ht="12" hidden="false" customHeight="true" outlineLevel="0" collapsed="false">
      <c r="A8" s="2320" t="s">
        <v>1570</v>
      </c>
      <c r="B8" s="2321" t="n">
        <v>1164801.57004121</v>
      </c>
      <c r="C8" s="2321" t="n">
        <v>1151546.2010863</v>
      </c>
      <c r="D8" s="2321" t="n">
        <v>1191172.84933143</v>
      </c>
      <c r="E8" s="2341" t="n">
        <v>12.4728536413273</v>
      </c>
      <c r="F8" s="2338"/>
    </row>
    <row r="9" customFormat="false" ht="12" hidden="false" customHeight="true" outlineLevel="0" collapsed="false">
      <c r="A9" s="2322" t="s">
        <v>1495</v>
      </c>
      <c r="B9" s="529" t="n">
        <v>348484.027641062</v>
      </c>
      <c r="C9" s="529" t="n">
        <v>340210.696115451</v>
      </c>
      <c r="D9" s="529" t="n">
        <v>371369.420499657</v>
      </c>
      <c r="E9" s="529" t="n">
        <v>16.8708653202635</v>
      </c>
      <c r="F9" s="2338"/>
    </row>
    <row r="10" customFormat="false" ht="12" hidden="false" customHeight="true" outlineLevel="0" collapsed="false">
      <c r="A10" s="2323" t="s">
        <v>1571</v>
      </c>
      <c r="B10" s="529" t="n">
        <v>369907.248848196</v>
      </c>
      <c r="C10" s="529" t="n">
        <v>360116.489853402</v>
      </c>
      <c r="D10" s="529" t="n">
        <v>366908.21058512</v>
      </c>
      <c r="E10" s="529" t="n">
        <v>-0.181812063818651</v>
      </c>
      <c r="F10" s="2338"/>
    </row>
    <row r="11" customFormat="false" ht="12" hidden="false" customHeight="true" outlineLevel="0" collapsed="false">
      <c r="A11" s="2322" t="s">
        <v>1497</v>
      </c>
      <c r="B11" s="529" t="n">
        <v>259230.322767945</v>
      </c>
      <c r="C11" s="529" t="n">
        <v>261885.742342381</v>
      </c>
      <c r="D11" s="529" t="n">
        <v>256758.845130249</v>
      </c>
      <c r="E11" s="529" t="n">
        <v>21.6556989640112</v>
      </c>
      <c r="F11" s="2338"/>
    </row>
    <row r="12" customFormat="false" ht="12" hidden="false" customHeight="true" outlineLevel="0" collapsed="false">
      <c r="A12" s="2322" t="s">
        <v>1498</v>
      </c>
      <c r="B12" s="529" t="n">
        <v>186312.040123789</v>
      </c>
      <c r="C12" s="529" t="n">
        <v>188428.410385235</v>
      </c>
      <c r="D12" s="529" t="n">
        <v>195241.669320307</v>
      </c>
      <c r="E12" s="529" t="n">
        <v>20.7614532044898</v>
      </c>
      <c r="F12" s="2338"/>
    </row>
    <row r="13" customFormat="false" ht="12" hidden="false" customHeight="true" outlineLevel="0" collapsed="false">
      <c r="A13" s="2322" t="s">
        <v>1499</v>
      </c>
      <c r="B13" s="529" t="n">
        <v>867.930660216909</v>
      </c>
      <c r="C13" s="529" t="n">
        <v>904.862389831144</v>
      </c>
      <c r="D13" s="529" t="n">
        <v>894.703796093271</v>
      </c>
      <c r="E13" s="529" t="n">
        <v>-11.3889811136522</v>
      </c>
      <c r="F13" s="2338"/>
    </row>
    <row r="14" customFormat="false" ht="12" hidden="false" customHeight="true" outlineLevel="0" collapsed="false">
      <c r="A14" s="2320" t="s">
        <v>53</v>
      </c>
      <c r="B14" s="2321" t="n">
        <v>36.0250175811</v>
      </c>
      <c r="C14" s="2321" t="n">
        <v>32.435788266</v>
      </c>
      <c r="D14" s="2321" t="n">
        <v>30.9366319654</v>
      </c>
      <c r="E14" s="2341" t="n">
        <v>-15.5279592005093</v>
      </c>
      <c r="F14" s="2338"/>
    </row>
    <row r="15" customFormat="false" ht="12" hidden="false" customHeight="true" outlineLevel="0" collapsed="false">
      <c r="A15" s="2322" t="s">
        <v>55</v>
      </c>
      <c r="B15" s="526" t="s">
        <v>54</v>
      </c>
      <c r="C15" s="526" t="s">
        <v>54</v>
      </c>
      <c r="D15" s="526" t="s">
        <v>54</v>
      </c>
      <c r="E15" s="529" t="n">
        <v>0</v>
      </c>
      <c r="F15" s="2338"/>
    </row>
    <row r="16" customFormat="false" ht="12.75" hidden="false" customHeight="true" outlineLevel="0" collapsed="false">
      <c r="A16" s="2322" t="s">
        <v>1500</v>
      </c>
      <c r="B16" s="790" t="n">
        <v>36.0250175811</v>
      </c>
      <c r="C16" s="790" t="n">
        <v>32.435788266</v>
      </c>
      <c r="D16" s="790" t="n">
        <v>30.9366319654</v>
      </c>
      <c r="E16" s="790" t="n">
        <v>-15.5279592005093</v>
      </c>
      <c r="F16" s="2338"/>
    </row>
    <row r="17" customFormat="false" ht="12" hidden="false" customHeight="true" outlineLevel="0" collapsed="false">
      <c r="A17" s="2324" t="s">
        <v>2040</v>
      </c>
      <c r="B17" s="2325" t="n">
        <v>56877.083014534</v>
      </c>
      <c r="C17" s="2325" t="n">
        <v>54745.1524839655</v>
      </c>
      <c r="D17" s="2325" t="n">
        <v>52613.1144148592</v>
      </c>
      <c r="E17" s="2342" t="n">
        <v>-15.5736976549613</v>
      </c>
      <c r="F17" s="2338"/>
    </row>
    <row r="18" customFormat="false" ht="12" hidden="false" customHeight="true" outlineLevel="0" collapsed="false">
      <c r="A18" s="2320" t="s">
        <v>428</v>
      </c>
      <c r="B18" s="529" t="n">
        <v>52450.6723478476</v>
      </c>
      <c r="C18" s="529" t="n">
        <v>50677.4400795528</v>
      </c>
      <c r="D18" s="529" t="n">
        <v>48735.038241392</v>
      </c>
      <c r="E18" s="529" t="n">
        <v>-15.1671870793429</v>
      </c>
      <c r="F18" s="2338"/>
    </row>
    <row r="19" customFormat="false" ht="12" hidden="false" customHeight="true" outlineLevel="0" collapsed="false">
      <c r="A19" s="2320" t="s">
        <v>437</v>
      </c>
      <c r="B19" s="529" t="n">
        <v>4177.98905579267</v>
      </c>
      <c r="C19" s="529" t="n">
        <v>3856.99853201933</v>
      </c>
      <c r="D19" s="529" t="n">
        <v>3657.12784950233</v>
      </c>
      <c r="E19" s="529" t="n">
        <v>-18.9820046732294</v>
      </c>
      <c r="F19" s="2338"/>
    </row>
    <row r="20" customFormat="false" ht="12" hidden="false" customHeight="true" outlineLevel="0" collapsed="false">
      <c r="A20" s="2320" t="s">
        <v>452</v>
      </c>
      <c r="B20" s="529" t="n">
        <v>248.421610893713</v>
      </c>
      <c r="C20" s="529" t="n">
        <v>210.713872393397</v>
      </c>
      <c r="D20" s="529" t="n">
        <v>220.948323964862</v>
      </c>
      <c r="E20" s="529" t="n">
        <v>-37.9512016346993</v>
      </c>
      <c r="F20" s="2338"/>
    </row>
    <row r="21" customFormat="false" ht="12" hidden="false" customHeight="true" outlineLevel="0" collapsed="false">
      <c r="A21" s="2320" t="s">
        <v>460</v>
      </c>
      <c r="B21" s="526" t="s">
        <v>62</v>
      </c>
      <c r="C21" s="526" t="s">
        <v>62</v>
      </c>
      <c r="D21" s="526" t="s">
        <v>62</v>
      </c>
      <c r="E21" s="529" t="n">
        <v>0</v>
      </c>
      <c r="F21" s="2338"/>
    </row>
    <row r="22" customFormat="false" ht="13.5" hidden="false" customHeight="true" outlineLevel="0" collapsed="false">
      <c r="A22" s="2320" t="s">
        <v>2041</v>
      </c>
      <c r="B22" s="680"/>
      <c r="C22" s="680"/>
      <c r="D22" s="680"/>
      <c r="E22" s="680"/>
      <c r="F22" s="2338"/>
    </row>
    <row r="23" customFormat="false" ht="13.5" hidden="false" customHeight="true" outlineLevel="0" collapsed="false">
      <c r="A23" s="2320" t="s">
        <v>2042</v>
      </c>
      <c r="B23" s="680"/>
      <c r="C23" s="680"/>
      <c r="D23" s="680"/>
      <c r="E23" s="680"/>
      <c r="F23" s="2338"/>
    </row>
    <row r="24" customFormat="false" ht="12.75" hidden="false" customHeight="true" outlineLevel="0" collapsed="false">
      <c r="A24" s="2320" t="s">
        <v>1506</v>
      </c>
      <c r="B24" s="2326" t="s">
        <v>41</v>
      </c>
      <c r="C24" s="2326" t="s">
        <v>41</v>
      </c>
      <c r="D24" s="2326" t="s">
        <v>41</v>
      </c>
      <c r="E24" s="790" t="n">
        <v>0</v>
      </c>
      <c r="F24" s="2338"/>
    </row>
    <row r="25" customFormat="false" ht="12.75" hidden="false" customHeight="true" outlineLevel="0" collapsed="false">
      <c r="A25" s="2327" t="s">
        <v>2043</v>
      </c>
      <c r="B25" s="2326" t="s">
        <v>457</v>
      </c>
      <c r="C25" s="2326" t="s">
        <v>457</v>
      </c>
      <c r="D25" s="2326" t="s">
        <v>457</v>
      </c>
      <c r="E25" s="790" t="n">
        <v>0</v>
      </c>
      <c r="F25" s="2338"/>
    </row>
    <row r="26" customFormat="false" ht="12" hidden="false" customHeight="true" outlineLevel="0" collapsed="false">
      <c r="A26" s="2324" t="s">
        <v>1516</v>
      </c>
      <c r="B26" s="680"/>
      <c r="C26" s="680"/>
      <c r="D26" s="680"/>
      <c r="E26" s="680"/>
      <c r="F26" s="2338"/>
    </row>
    <row r="27" customFormat="false" ht="12" hidden="false" customHeight="true" outlineLevel="0" collapsed="false">
      <c r="A27" s="2320" t="s">
        <v>1517</v>
      </c>
      <c r="B27" s="680"/>
      <c r="C27" s="680"/>
      <c r="D27" s="680"/>
      <c r="E27" s="680"/>
      <c r="F27" s="2338"/>
    </row>
    <row r="28" customFormat="false" ht="12" hidden="false" customHeight="true" outlineLevel="0" collapsed="false">
      <c r="A28" s="2320" t="s">
        <v>760</v>
      </c>
      <c r="B28" s="680"/>
      <c r="C28" s="680"/>
      <c r="D28" s="680"/>
      <c r="E28" s="680"/>
      <c r="F28" s="2338"/>
    </row>
    <row r="29" customFormat="false" ht="12" hidden="false" customHeight="true" outlineLevel="0" collapsed="false">
      <c r="A29" s="2320" t="s">
        <v>770</v>
      </c>
      <c r="B29" s="680"/>
      <c r="C29" s="680"/>
      <c r="D29" s="680"/>
      <c r="E29" s="680"/>
      <c r="F29" s="2338"/>
    </row>
    <row r="30" customFormat="false" ht="13.5" hidden="false" customHeight="true" outlineLevel="0" collapsed="false">
      <c r="A30" s="2320" t="s">
        <v>2044</v>
      </c>
      <c r="B30" s="680"/>
      <c r="C30" s="680"/>
      <c r="D30" s="680"/>
      <c r="E30" s="680"/>
      <c r="F30" s="2338"/>
    </row>
    <row r="31" customFormat="false" ht="12" hidden="false" customHeight="true" outlineLevel="0" collapsed="false">
      <c r="A31" s="2320" t="s">
        <v>781</v>
      </c>
      <c r="B31" s="680"/>
      <c r="C31" s="680"/>
      <c r="D31" s="680"/>
      <c r="E31" s="680"/>
      <c r="F31" s="2338"/>
    </row>
    <row r="32" customFormat="false" ht="12" hidden="false" customHeight="true" outlineLevel="0" collapsed="false">
      <c r="A32" s="2320" t="s">
        <v>1519</v>
      </c>
      <c r="B32" s="680"/>
      <c r="C32" s="680"/>
      <c r="D32" s="680"/>
      <c r="E32" s="680"/>
      <c r="F32" s="2338"/>
    </row>
    <row r="33" customFormat="false" ht="12.75" hidden="false" customHeight="true" outlineLevel="0" collapsed="false">
      <c r="A33" s="2328" t="s">
        <v>1506</v>
      </c>
      <c r="B33" s="680"/>
      <c r="C33" s="680"/>
      <c r="D33" s="680"/>
      <c r="E33" s="680"/>
      <c r="F33" s="2338"/>
    </row>
    <row r="34" customFormat="false" ht="14.25" hidden="false" customHeight="true" outlineLevel="0" collapsed="false">
      <c r="A34" s="2324" t="s">
        <v>2045</v>
      </c>
      <c r="B34" s="2329" t="n">
        <v>-85036.0587076402</v>
      </c>
      <c r="C34" s="2329" t="n">
        <v>-84880.7523119397</v>
      </c>
      <c r="D34" s="2329" t="n">
        <v>-85395.6728858947</v>
      </c>
      <c r="E34" s="2343" t="n">
        <v>14.1745945063426</v>
      </c>
      <c r="F34" s="2338"/>
    </row>
    <row r="35" customFormat="false" ht="12" hidden="false" customHeight="true" outlineLevel="0" collapsed="false">
      <c r="A35" s="1736" t="s">
        <v>1048</v>
      </c>
      <c r="B35" s="529" t="n">
        <v>-84602.7969887122</v>
      </c>
      <c r="C35" s="529" t="n">
        <v>-84496.479237079</v>
      </c>
      <c r="D35" s="529" t="n">
        <v>-84373.410438027</v>
      </c>
      <c r="E35" s="529" t="n">
        <v>13.500743490274</v>
      </c>
      <c r="F35" s="2338"/>
    </row>
    <row r="36" customFormat="false" ht="12" hidden="false" customHeight="true" outlineLevel="0" collapsed="false">
      <c r="A36" s="1736" t="s">
        <v>1051</v>
      </c>
      <c r="B36" s="529" t="n">
        <v>188.560124205562</v>
      </c>
      <c r="C36" s="529" t="n">
        <v>175.70754455844</v>
      </c>
      <c r="D36" s="529" t="n">
        <v>150.703218598776</v>
      </c>
      <c r="E36" s="529" t="n">
        <v>-88.2225520112222</v>
      </c>
      <c r="F36" s="2338"/>
    </row>
    <row r="37" customFormat="false" ht="12" hidden="false" customHeight="true" outlineLevel="0" collapsed="false">
      <c r="A37" s="1736" t="s">
        <v>1054</v>
      </c>
      <c r="B37" s="529" t="n">
        <v>-1723.23339886807</v>
      </c>
      <c r="C37" s="529" t="n">
        <v>-1620.96348692103</v>
      </c>
      <c r="D37" s="529" t="n">
        <v>-1566.02968331691</v>
      </c>
      <c r="E37" s="529" t="n">
        <v>-62.6331331763022</v>
      </c>
      <c r="F37" s="2338"/>
    </row>
    <row r="38" customFormat="false" ht="12" hidden="false" customHeight="true" outlineLevel="0" collapsed="false">
      <c r="A38" s="1736" t="s">
        <v>1057</v>
      </c>
      <c r="B38" s="529" t="n">
        <v>237.330654055924</v>
      </c>
      <c r="C38" s="529" t="n">
        <v>249.965643614536</v>
      </c>
      <c r="D38" s="529" t="n">
        <v>72.7641528313165</v>
      </c>
      <c r="E38" s="529" t="n">
        <v>28.8035897862232</v>
      </c>
      <c r="F38" s="2338"/>
    </row>
    <row r="39" customFormat="false" ht="12" hidden="false" customHeight="true" outlineLevel="0" collapsed="false">
      <c r="A39" s="1736" t="s">
        <v>1522</v>
      </c>
      <c r="B39" s="529" t="n">
        <v>739.123422396841</v>
      </c>
      <c r="C39" s="529" t="n">
        <v>629.857191076235</v>
      </c>
      <c r="D39" s="529" t="n">
        <v>223.33605797467</v>
      </c>
      <c r="E39" s="529" t="n">
        <v>-90.1846448810626</v>
      </c>
      <c r="F39" s="2338"/>
    </row>
    <row r="40" customFormat="false" ht="13.5" hidden="false" customHeight="true" outlineLevel="0" collapsed="false">
      <c r="A40" s="1736" t="s">
        <v>1063</v>
      </c>
      <c r="B40" s="529" t="n">
        <v>124.957479281725</v>
      </c>
      <c r="C40" s="529" t="n">
        <v>181.16003281112</v>
      </c>
      <c r="D40" s="529" t="n">
        <v>96.9638060444003</v>
      </c>
      <c r="E40" s="529" t="n">
        <v>-21.093095823391</v>
      </c>
      <c r="F40" s="2338"/>
    </row>
    <row r="41" customFormat="false" ht="12.75" hidden="false" customHeight="true" outlineLevel="0" collapsed="false">
      <c r="A41" s="2330" t="s">
        <v>1523</v>
      </c>
      <c r="B41" s="1203" t="s">
        <v>36</v>
      </c>
      <c r="C41" s="1203" t="s">
        <v>36</v>
      </c>
      <c r="D41" s="1203" t="s">
        <v>36</v>
      </c>
      <c r="E41" s="1203" t="n">
        <v>0</v>
      </c>
      <c r="F41" s="2338"/>
    </row>
    <row r="42" customFormat="false" ht="12" hidden="false" customHeight="true" outlineLevel="0" collapsed="false">
      <c r="A42" s="2327" t="s">
        <v>1524</v>
      </c>
      <c r="B42" s="2325" t="n">
        <v>32904.3326074331</v>
      </c>
      <c r="C42" s="2325" t="n">
        <v>32950.7777076849</v>
      </c>
      <c r="D42" s="2325" t="n">
        <v>32955.2662122424</v>
      </c>
      <c r="E42" s="2342" t="n">
        <v>45.1861702119411</v>
      </c>
      <c r="F42" s="2338"/>
    </row>
    <row r="43" customFormat="false" ht="12" hidden="false" customHeight="true" outlineLevel="0" collapsed="false">
      <c r="A43" s="2320" t="s">
        <v>1318</v>
      </c>
      <c r="B43" s="526" t="s">
        <v>445</v>
      </c>
      <c r="C43" s="526" t="s">
        <v>445</v>
      </c>
      <c r="D43" s="526" t="s">
        <v>445</v>
      </c>
      <c r="E43" s="529" t="n">
        <v>0</v>
      </c>
      <c r="F43" s="2338"/>
    </row>
    <row r="44" customFormat="false" ht="12" hidden="false" customHeight="true" outlineLevel="0" collapsed="false">
      <c r="A44" s="2320" t="s">
        <v>1526</v>
      </c>
      <c r="B44" s="680"/>
      <c r="C44" s="680"/>
      <c r="D44" s="680"/>
      <c r="E44" s="680"/>
      <c r="F44" s="2338"/>
    </row>
    <row r="45" customFormat="false" ht="12" hidden="false" customHeight="true" outlineLevel="0" collapsed="false">
      <c r="A45" s="2320" t="s">
        <v>1527</v>
      </c>
      <c r="B45" s="529" t="n">
        <v>32248.418174774</v>
      </c>
      <c r="C45" s="529" t="n">
        <v>32320.2478966616</v>
      </c>
      <c r="D45" s="529" t="n">
        <v>32378.219779933</v>
      </c>
      <c r="E45" s="529" t="n">
        <v>47.2018550238329</v>
      </c>
      <c r="F45" s="2338"/>
    </row>
    <row r="46" customFormat="false" ht="12.75" hidden="false" customHeight="true" outlineLevel="0" collapsed="false">
      <c r="A46" s="2320" t="s">
        <v>715</v>
      </c>
      <c r="B46" s="790" t="n">
        <v>655.914432659095</v>
      </c>
      <c r="C46" s="790" t="n">
        <v>630.529811023303</v>
      </c>
      <c r="D46" s="790" t="n">
        <v>577.046432309486</v>
      </c>
      <c r="E46" s="790" t="n">
        <v>-17.8967587273523</v>
      </c>
      <c r="F46" s="2338"/>
    </row>
    <row r="47" customFormat="false" ht="12" hidden="false" customHeight="true" outlineLevel="0" collapsed="false">
      <c r="A47" s="2331" t="s">
        <v>2046</v>
      </c>
      <c r="B47" s="2325" t="s">
        <v>198</v>
      </c>
      <c r="C47" s="2325" t="s">
        <v>198</v>
      </c>
      <c r="D47" s="2325" t="s">
        <v>198</v>
      </c>
      <c r="E47" s="2342" t="n">
        <v>0</v>
      </c>
      <c r="F47" s="2338"/>
    </row>
    <row r="48" customFormat="false" ht="12.75" hidden="false" customHeight="true" outlineLevel="0" collapsed="false">
      <c r="A48" s="2332" t="s">
        <v>1530</v>
      </c>
      <c r="B48" s="2326" t="s">
        <v>182</v>
      </c>
      <c r="C48" s="2326" t="s">
        <v>182</v>
      </c>
      <c r="D48" s="2326" t="s">
        <v>182</v>
      </c>
      <c r="E48" s="790" t="n">
        <v>0</v>
      </c>
      <c r="F48" s="2338"/>
    </row>
    <row r="49" customFormat="false" ht="12.75" hidden="false" customHeight="true" outlineLevel="0" collapsed="false">
      <c r="A49" s="2332" t="s">
        <v>42</v>
      </c>
      <c r="B49" s="2326" t="s">
        <v>41</v>
      </c>
      <c r="C49" s="2326" t="s">
        <v>41</v>
      </c>
      <c r="D49" s="2326" t="s">
        <v>41</v>
      </c>
      <c r="E49" s="790" t="n">
        <v>0</v>
      </c>
      <c r="F49" s="2338"/>
    </row>
    <row r="50" customFormat="false" ht="18" hidden="false" customHeight="true" outlineLevel="0" collapsed="false">
      <c r="A50" s="2331" t="s">
        <v>2047</v>
      </c>
      <c r="B50" s="2333" t="n">
        <v>1169582.95197312</v>
      </c>
      <c r="C50" s="2333" t="n">
        <v>1154393.81475428</v>
      </c>
      <c r="D50" s="2333" t="n">
        <v>1191376.4937046</v>
      </c>
      <c r="E50" s="2344" t="n">
        <v>11.4127803994248</v>
      </c>
      <c r="F50" s="2338"/>
    </row>
    <row r="51" customFormat="false" ht="16.5" hidden="false" customHeight="true" outlineLevel="0" collapsed="false">
      <c r="A51" s="2331" t="s">
        <v>2048</v>
      </c>
      <c r="B51" s="2333" t="n">
        <v>1254619.01068076</v>
      </c>
      <c r="C51" s="2333" t="n">
        <v>1239274.56706622</v>
      </c>
      <c r="D51" s="2333" t="n">
        <v>1276772.1665905</v>
      </c>
      <c r="E51" s="2344" t="n">
        <v>11.5933254735151</v>
      </c>
      <c r="F51" s="2338"/>
    </row>
    <row r="52" customFormat="false" ht="12.75" hidden="false" customHeight="true" outlineLevel="0" collapsed="false">
      <c r="A52" s="2334"/>
      <c r="B52" s="2326"/>
      <c r="C52" s="2326"/>
      <c r="D52" s="2326"/>
      <c r="E52" s="2326"/>
      <c r="F52" s="2338"/>
    </row>
    <row r="53" customFormat="false" ht="12" hidden="false" customHeight="true" outlineLevel="0" collapsed="false">
      <c r="A53" s="2335" t="s">
        <v>1745</v>
      </c>
      <c r="B53" s="680"/>
      <c r="C53" s="680"/>
      <c r="D53" s="680"/>
      <c r="E53" s="680"/>
      <c r="F53" s="2338"/>
    </row>
    <row r="54" customFormat="false" ht="12" hidden="false" customHeight="true" outlineLevel="0" collapsed="false">
      <c r="A54" s="2318" t="s">
        <v>68</v>
      </c>
      <c r="B54" s="2325" t="n">
        <v>36731.8816257874</v>
      </c>
      <c r="C54" s="2325" t="n">
        <v>33492.358430399</v>
      </c>
      <c r="D54" s="2325" t="n">
        <v>36728.9303639023</v>
      </c>
      <c r="E54" s="2342" t="n">
        <v>19.2024499119492</v>
      </c>
      <c r="F54" s="2338"/>
    </row>
    <row r="55" customFormat="false" ht="12" hidden="false" customHeight="true" outlineLevel="0" collapsed="false">
      <c r="A55" s="2322" t="s">
        <v>69</v>
      </c>
      <c r="B55" s="529" t="n">
        <v>19542.6062441427</v>
      </c>
      <c r="C55" s="529" t="n">
        <v>18642.2791399643</v>
      </c>
      <c r="D55" s="529" t="n">
        <v>21149.318258629</v>
      </c>
      <c r="E55" s="529" t="n">
        <v>60.433912027584</v>
      </c>
      <c r="F55" s="2338"/>
    </row>
    <row r="56" customFormat="false" ht="12" hidden="false" customHeight="true" outlineLevel="0" collapsed="false">
      <c r="A56" s="2322" t="s">
        <v>70</v>
      </c>
      <c r="B56" s="529" t="n">
        <v>17189.2753816447</v>
      </c>
      <c r="C56" s="529" t="n">
        <v>14850.0792904347</v>
      </c>
      <c r="D56" s="529" t="n">
        <v>15579.6121052733</v>
      </c>
      <c r="E56" s="529" t="n">
        <v>-11.6283744879848</v>
      </c>
      <c r="F56" s="2338"/>
    </row>
    <row r="57" customFormat="false" ht="12" hidden="false" customHeight="true" outlineLevel="0" collapsed="false">
      <c r="A57" s="2318" t="s">
        <v>71</v>
      </c>
      <c r="B57" s="526" t="s">
        <v>41</v>
      </c>
      <c r="C57" s="526" t="s">
        <v>41</v>
      </c>
      <c r="D57" s="526" t="s">
        <v>41</v>
      </c>
      <c r="E57" s="529" t="n">
        <v>0</v>
      </c>
      <c r="F57" s="2338"/>
    </row>
    <row r="58" customFormat="false" ht="14.25" hidden="false" customHeight="true" outlineLevel="0" collapsed="false">
      <c r="A58" s="2336" t="s">
        <v>72</v>
      </c>
      <c r="B58" s="790" t="n">
        <v>5139.8291633061</v>
      </c>
      <c r="C58" s="790" t="n">
        <v>4691.99672427439</v>
      </c>
      <c r="D58" s="790" t="n">
        <v>4886.55741770431</v>
      </c>
      <c r="E58" s="790" t="n">
        <v>-4.42687285098665</v>
      </c>
    </row>
    <row r="60" customFormat="false" ht="12" hidden="false" customHeight="true" outlineLevel="0" collapsed="false">
      <c r="A60"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3"/>
    <col collapsed="false" customWidth="true" hidden="false" outlineLevel="0" max="15" min="15" style="1" width="20.7"/>
    <col collapsed="false" customWidth="true" hidden="false" outlineLevel="0" max="16" min="16" style="1" width="1.27"/>
    <col collapsed="false" customWidth="true" hidden="false" outlineLevel="0" max="17" min="17" style="1" width="9.57"/>
    <col collapsed="false" customWidth="true" hidden="false" outlineLevel="0" max="18" min="18" style="1" width="9.27"/>
    <col collapsed="false" customWidth="true" hidden="false" outlineLevel="0" max="19" min="19" style="1" width="8.99"/>
    <col collapsed="false" customWidth="true" hidden="false" outlineLevel="0" max="20" min="20" style="1" width="8.57"/>
    <col collapsed="false" customWidth="true" hidden="false" outlineLevel="0" max="22" min="21" style="1" width="8.99"/>
    <col collapsed="false" customWidth="true" hidden="false" outlineLevel="0" max="23" min="23" style="1" width="9.27"/>
    <col collapsed="false" customWidth="true" hidden="false" outlineLevel="0" max="24" min="24" style="1" width="9.57"/>
    <col collapsed="false" customWidth="true" hidden="false" outlineLevel="0" max="25" min="25" style="1" width="9.13"/>
    <col collapsed="false" customWidth="true" hidden="false" outlineLevel="0" max="26" min="26" style="1" width="8.99"/>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false" hidden="false" outlineLevel="0" max="30" min="30" style="1" width="7.99"/>
    <col collapsed="false" customWidth="true" hidden="false" outlineLevel="0" max="31" min="31" style="1" width="8.99"/>
    <col collapsed="false" customWidth="true" hidden="false" outlineLevel="0" max="32" min="32" style="1" width="9.57"/>
    <col collapsed="false" customWidth="true" hidden="false" outlineLevel="0" max="33" min="33" style="1" width="10.84"/>
    <col collapsed="false" customWidth="true" hidden="false" outlineLevel="0" max="34" min="34" style="1" width="9.27"/>
    <col collapsed="false" customWidth="true" hidden="false" outlineLevel="0" max="35" min="35" style="1" width="8.57"/>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60" t="s">
        <v>2055</v>
      </c>
      <c r="C1" s="110" t="s">
        <v>1</v>
      </c>
    </row>
    <row r="2" customFormat="false" ht="15.75" hidden="false" customHeight="true" outlineLevel="0" collapsed="false">
      <c r="A2" s="660" t="s">
        <v>2056</v>
      </c>
      <c r="C2" s="110" t="s">
        <v>3</v>
      </c>
    </row>
    <row r="3" customFormat="false" ht="15.75" hidden="false" customHeight="true" outlineLevel="0" collapsed="false">
      <c r="A3" s="1" t="s">
        <v>2028</v>
      </c>
      <c r="C3" s="110" t="s">
        <v>4</v>
      </c>
    </row>
    <row r="4" customFormat="false" ht="12.75" hidden="false" customHeight="true" outlineLevel="0" collapsed="false"/>
    <row r="5" customFormat="false" ht="49.5" hidden="false" customHeight="true" outlineLevel="0" collapsed="false">
      <c r="A5" s="2345" t="s">
        <v>5</v>
      </c>
      <c r="B5" s="2316" t="s">
        <v>2029</v>
      </c>
      <c r="C5" s="2316" t="s">
        <v>2030</v>
      </c>
      <c r="D5" s="2316" t="s">
        <v>2031</v>
      </c>
      <c r="E5" s="2316" t="s">
        <v>2032</v>
      </c>
      <c r="F5" s="2316" t="s">
        <v>2033</v>
      </c>
      <c r="G5" s="2316" t="s">
        <v>2034</v>
      </c>
      <c r="H5" s="2316" t="s">
        <v>2035</v>
      </c>
      <c r="I5" s="2316" t="s">
        <v>2036</v>
      </c>
      <c r="J5" s="2316" t="s">
        <v>2037</v>
      </c>
      <c r="K5" s="2316" t="s">
        <v>2038</v>
      </c>
      <c r="L5" s="14"/>
    </row>
    <row r="6" customFormat="false" ht="12.75" hidden="false" customHeight="true" outlineLevel="0" collapsed="false">
      <c r="A6" s="2345"/>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57</v>
      </c>
      <c r="B7" s="2347" t="n">
        <v>1594.36516660952</v>
      </c>
      <c r="C7" s="2347" t="n">
        <v>1582.98882437801</v>
      </c>
      <c r="D7" s="2347" t="n">
        <v>1570.96422793697</v>
      </c>
      <c r="E7" s="2347" t="n">
        <v>1557.50198365216</v>
      </c>
      <c r="F7" s="2347" t="n">
        <v>1523.57974716849</v>
      </c>
      <c r="G7" s="2347" t="n">
        <v>1477.65479295546</v>
      </c>
      <c r="H7" s="2347" t="n">
        <v>1444.45817592028</v>
      </c>
      <c r="I7" s="2347" t="n">
        <v>1392.25848563423</v>
      </c>
      <c r="J7" s="2347" t="n">
        <v>1351.26240028034</v>
      </c>
      <c r="K7" s="2347" t="n">
        <v>1319.68528851876</v>
      </c>
      <c r="L7" s="14"/>
    </row>
    <row r="8" customFormat="false" ht="12" hidden="false" customHeight="true" outlineLevel="0" collapsed="false">
      <c r="A8" s="2348" t="s">
        <v>2039</v>
      </c>
      <c r="B8" s="2349" t="n">
        <v>184.112889809599</v>
      </c>
      <c r="C8" s="2349" t="n">
        <v>172.791440050309</v>
      </c>
      <c r="D8" s="2349" t="n">
        <v>160.746069239802</v>
      </c>
      <c r="E8" s="2349" t="n">
        <v>152.729379550237</v>
      </c>
      <c r="F8" s="2349" t="n">
        <v>135.530087031156</v>
      </c>
      <c r="G8" s="2349" t="n">
        <v>119.498222566535</v>
      </c>
      <c r="H8" s="2349" t="n">
        <v>117.096104108682</v>
      </c>
      <c r="I8" s="2349" t="n">
        <v>103.094015900446</v>
      </c>
      <c r="J8" s="2349" t="n">
        <v>95.2985979403247</v>
      </c>
      <c r="K8" s="2349" t="n">
        <v>96.0831029054034</v>
      </c>
      <c r="L8" s="14"/>
    </row>
    <row r="9" customFormat="false" ht="12" hidden="false" customHeight="true" outlineLevel="0" collapsed="false">
      <c r="A9" s="2350" t="s">
        <v>1570</v>
      </c>
      <c r="B9" s="2321" t="n">
        <v>39.4870643842128</v>
      </c>
      <c r="C9" s="2321" t="n">
        <v>39.7078499519234</v>
      </c>
      <c r="D9" s="2321" t="n">
        <v>40.3964812717657</v>
      </c>
      <c r="E9" s="2321" t="n">
        <v>41.3375256238261</v>
      </c>
      <c r="F9" s="2321" t="n">
        <v>41.266611112201</v>
      </c>
      <c r="G9" s="2321" t="n">
        <v>42.837714588365</v>
      </c>
      <c r="H9" s="2321" t="n">
        <v>42.7869309459249</v>
      </c>
      <c r="I9" s="2321" t="n">
        <v>42.2727507691178</v>
      </c>
      <c r="J9" s="2321" t="n">
        <v>41.1092617704625</v>
      </c>
      <c r="K9" s="2321" t="n">
        <v>42.2860116823354</v>
      </c>
      <c r="L9" s="14"/>
    </row>
    <row r="10" customFormat="false" ht="12" hidden="false" customHeight="true" outlineLevel="0" collapsed="false">
      <c r="A10" s="2351" t="s">
        <v>1495</v>
      </c>
      <c r="B10" s="529" t="n">
        <v>0.874943898508746</v>
      </c>
      <c r="C10" s="529" t="n">
        <v>0.932679753320098</v>
      </c>
      <c r="D10" s="529" t="n">
        <v>0.973587617222661</v>
      </c>
      <c r="E10" s="529" t="n">
        <v>0.970927167285623</v>
      </c>
      <c r="F10" s="529" t="n">
        <v>1.07776743334011</v>
      </c>
      <c r="G10" s="529" t="n">
        <v>1.09604290496531</v>
      </c>
      <c r="H10" s="529" t="n">
        <v>1.17935280441868</v>
      </c>
      <c r="I10" s="529" t="n">
        <v>1.26024642497048</v>
      </c>
      <c r="J10" s="529" t="n">
        <v>1.32555668548706</v>
      </c>
      <c r="K10" s="529" t="n">
        <v>1.46406687819434</v>
      </c>
      <c r="L10" s="14"/>
    </row>
    <row r="11" customFormat="false" ht="12.75" hidden="false" customHeight="true" outlineLevel="0" collapsed="false">
      <c r="A11" s="2351" t="s">
        <v>2058</v>
      </c>
      <c r="B11" s="529" t="n">
        <v>14.6204878966226</v>
      </c>
      <c r="C11" s="529" t="n">
        <v>14.5862828665041</v>
      </c>
      <c r="D11" s="529" t="n">
        <v>14.3764117158877</v>
      </c>
      <c r="E11" s="529" t="n">
        <v>14.4464490889846</v>
      </c>
      <c r="F11" s="529" t="n">
        <v>14.8776954612691</v>
      </c>
      <c r="G11" s="529" t="n">
        <v>14.9717304970969</v>
      </c>
      <c r="H11" s="529" t="n">
        <v>15.7664875084991</v>
      </c>
      <c r="I11" s="529" t="n">
        <v>14.898786589678</v>
      </c>
      <c r="J11" s="529" t="n">
        <v>13.355200958</v>
      </c>
      <c r="K11" s="529" t="n">
        <v>13.3349565307437</v>
      </c>
      <c r="L11" s="14"/>
    </row>
    <row r="12" customFormat="false" ht="12" hidden="false" customHeight="true" outlineLevel="0" collapsed="false">
      <c r="A12" s="2351" t="s">
        <v>1497</v>
      </c>
      <c r="B12" s="529" t="n">
        <v>14.1029448298977</v>
      </c>
      <c r="C12" s="529" t="n">
        <v>14.2178080940979</v>
      </c>
      <c r="D12" s="529" t="n">
        <v>14.3570752136682</v>
      </c>
      <c r="E12" s="529" t="n">
        <v>14.0103303524267</v>
      </c>
      <c r="F12" s="529" t="n">
        <v>14.0767937573458</v>
      </c>
      <c r="G12" s="529" t="n">
        <v>14.5826506673053</v>
      </c>
      <c r="H12" s="529" t="n">
        <v>14.838309227127</v>
      </c>
      <c r="I12" s="529" t="n">
        <v>14.8747994228638</v>
      </c>
      <c r="J12" s="529" t="n">
        <v>14.3733209405332</v>
      </c>
      <c r="K12" s="529" t="n">
        <v>14.3307889960736</v>
      </c>
      <c r="L12" s="14"/>
    </row>
    <row r="13" customFormat="false" ht="12" hidden="false" customHeight="true" outlineLevel="0" collapsed="false">
      <c r="A13" s="2351" t="s">
        <v>1498</v>
      </c>
      <c r="B13" s="529" t="n">
        <v>9.86319168998192</v>
      </c>
      <c r="C13" s="529" t="n">
        <v>9.94224828512515</v>
      </c>
      <c r="D13" s="529" t="n">
        <v>10.6562868530093</v>
      </c>
      <c r="E13" s="529" t="n">
        <v>11.8761898150831</v>
      </c>
      <c r="F13" s="529" t="n">
        <v>11.1993231257492</v>
      </c>
      <c r="G13" s="529" t="n">
        <v>12.1447189740845</v>
      </c>
      <c r="H13" s="529" t="n">
        <v>10.9597194518726</v>
      </c>
      <c r="I13" s="529" t="n">
        <v>11.2016386618822</v>
      </c>
      <c r="J13" s="529" t="n">
        <v>12.0264576758965</v>
      </c>
      <c r="K13" s="529" t="n">
        <v>13.1314522356061</v>
      </c>
      <c r="L13" s="14"/>
    </row>
    <row r="14" customFormat="false" ht="12" hidden="false" customHeight="true" outlineLevel="0" collapsed="false">
      <c r="A14" s="2351" t="s">
        <v>1499</v>
      </c>
      <c r="B14" s="529" t="n">
        <v>0.0254960692017545</v>
      </c>
      <c r="C14" s="529" t="n">
        <v>0.0288309528761557</v>
      </c>
      <c r="D14" s="529" t="n">
        <v>0.0331198719778881</v>
      </c>
      <c r="E14" s="529" t="n">
        <v>0.033629200045991</v>
      </c>
      <c r="F14" s="529" t="n">
        <v>0.0350313344967956</v>
      </c>
      <c r="G14" s="529" t="n">
        <v>0.042571544912966</v>
      </c>
      <c r="H14" s="529" t="n">
        <v>0.0430619540074921</v>
      </c>
      <c r="I14" s="529" t="n">
        <v>0.0372796697233599</v>
      </c>
      <c r="J14" s="529" t="n">
        <v>0.0287255105457074</v>
      </c>
      <c r="K14" s="529" t="n">
        <v>0.0247470417176908</v>
      </c>
      <c r="L14" s="14"/>
    </row>
    <row r="15" customFormat="false" ht="12" hidden="false" customHeight="true" outlineLevel="0" collapsed="false">
      <c r="A15" s="2350" t="s">
        <v>53</v>
      </c>
      <c r="B15" s="2321" t="n">
        <v>144.625825425386</v>
      </c>
      <c r="C15" s="2321" t="n">
        <v>133.083590098386</v>
      </c>
      <c r="D15" s="2321" t="n">
        <v>120.349587968036</v>
      </c>
      <c r="E15" s="2321" t="n">
        <v>111.391853926411</v>
      </c>
      <c r="F15" s="2321" t="n">
        <v>94.2634759189548</v>
      </c>
      <c r="G15" s="2321" t="n">
        <v>76.6605079781704</v>
      </c>
      <c r="H15" s="2321" t="n">
        <v>74.3091731627569</v>
      </c>
      <c r="I15" s="2321" t="n">
        <v>60.8212651313281</v>
      </c>
      <c r="J15" s="2321" t="n">
        <v>54.1893361698622</v>
      </c>
      <c r="K15" s="2321" t="n">
        <v>53.797091223068</v>
      </c>
      <c r="L15" s="14"/>
    </row>
    <row r="16" customFormat="false" ht="12" hidden="false" customHeight="true" outlineLevel="0" collapsed="false">
      <c r="A16" s="2351" t="s">
        <v>55</v>
      </c>
      <c r="B16" s="529" t="n">
        <v>133.639649947</v>
      </c>
      <c r="C16" s="529" t="n">
        <v>120.8727847045</v>
      </c>
      <c r="D16" s="529" t="n">
        <v>107.9771432175</v>
      </c>
      <c r="E16" s="529" t="n">
        <v>98.8459252055</v>
      </c>
      <c r="F16" s="529" t="n">
        <v>81.569684928</v>
      </c>
      <c r="G16" s="529" t="n">
        <v>64.0326078885</v>
      </c>
      <c r="H16" s="529" t="n">
        <v>61.7692344575</v>
      </c>
      <c r="I16" s="529" t="n">
        <v>47.9457653795</v>
      </c>
      <c r="J16" s="529" t="n">
        <v>41.545560129</v>
      </c>
      <c r="K16" s="529" t="n">
        <v>41.2233357895</v>
      </c>
      <c r="L16" s="14"/>
    </row>
    <row r="17" customFormat="false" ht="12.75" hidden="false" customHeight="true" outlineLevel="0" collapsed="false">
      <c r="A17" s="2351"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2.6437760408622</v>
      </c>
      <c r="K17" s="790" t="n">
        <v>12.573755433568</v>
      </c>
      <c r="L17" s="14"/>
    </row>
    <row r="18" customFormat="false" ht="12" hidden="false" customHeight="true" outlineLevel="0" collapsed="false">
      <c r="A18" s="2348" t="s">
        <v>2040</v>
      </c>
      <c r="B18" s="2329" t="n">
        <v>17.0277725309361</v>
      </c>
      <c r="C18" s="2329" t="n">
        <v>16.5473373921085</v>
      </c>
      <c r="D18" s="2329" t="n">
        <v>15.3437189297331</v>
      </c>
      <c r="E18" s="2329" t="n">
        <v>15.2644879102587</v>
      </c>
      <c r="F18" s="2329" t="n">
        <v>15.2785542520143</v>
      </c>
      <c r="G18" s="2329" t="n">
        <v>15.3511322349702</v>
      </c>
      <c r="H18" s="2329" t="n">
        <v>14.8578668247922</v>
      </c>
      <c r="I18" s="2329" t="n">
        <v>12.4238665904217</v>
      </c>
      <c r="J18" s="2329" t="n">
        <v>11.5962621594224</v>
      </c>
      <c r="K18" s="2329" t="n">
        <v>11.2485683849114</v>
      </c>
      <c r="L18" s="14"/>
    </row>
    <row r="19" customFormat="false" ht="12" hidden="false" customHeight="true" outlineLevel="0" collapsed="false">
      <c r="A19" s="2350"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50" t="s">
        <v>437</v>
      </c>
      <c r="B20" s="529" t="n">
        <v>16.1059195978161</v>
      </c>
      <c r="C20" s="529" t="n">
        <v>15.6740318586685</v>
      </c>
      <c r="D20" s="529" t="n">
        <v>14.4978272177331</v>
      </c>
      <c r="E20" s="529" t="n">
        <v>14.4691947569787</v>
      </c>
      <c r="F20" s="529" t="n">
        <v>14.4475004843343</v>
      </c>
      <c r="G20" s="529" t="n">
        <v>14.4975629037702</v>
      </c>
      <c r="H20" s="529" t="n">
        <v>13.9903491236722</v>
      </c>
      <c r="I20" s="529" t="n">
        <v>11.5512055779417</v>
      </c>
      <c r="J20" s="529" t="n">
        <v>10.8273633997424</v>
      </c>
      <c r="K20" s="529" t="n">
        <v>10.4826281916314</v>
      </c>
      <c r="L20" s="14"/>
    </row>
    <row r="21" customFormat="false" ht="12" hidden="false" customHeight="true" outlineLevel="0" collapsed="false">
      <c r="A21" s="2350" t="s">
        <v>452</v>
      </c>
      <c r="B21" s="529" t="n">
        <v>0.92185293312</v>
      </c>
      <c r="C21" s="529" t="n">
        <v>0.87330553344</v>
      </c>
      <c r="D21" s="529" t="n">
        <v>0.845891712</v>
      </c>
      <c r="E21" s="529" t="n">
        <v>0.79529315328</v>
      </c>
      <c r="F21" s="529" t="n">
        <v>0.83105376768</v>
      </c>
      <c r="G21" s="529" t="n">
        <v>0.8535693312</v>
      </c>
      <c r="H21" s="529" t="n">
        <v>0.86751770112</v>
      </c>
      <c r="I21" s="529" t="n">
        <v>0.87266101248</v>
      </c>
      <c r="J21" s="529" t="n">
        <v>0.76889875968</v>
      </c>
      <c r="K21" s="529" t="n">
        <v>0.76594019328</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41</v>
      </c>
      <c r="B23" s="680"/>
      <c r="C23" s="680"/>
      <c r="D23" s="680"/>
      <c r="E23" s="680"/>
      <c r="F23" s="680"/>
      <c r="G23" s="680"/>
      <c r="H23" s="680"/>
      <c r="I23" s="680"/>
      <c r="J23" s="680"/>
      <c r="K23" s="680"/>
      <c r="L23" s="14"/>
    </row>
    <row r="24" customFormat="false" ht="13.5" hidden="false" customHeight="true" outlineLevel="0" collapsed="false">
      <c r="A24" s="2350" t="s">
        <v>2042</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3</v>
      </c>
      <c r="B26" s="2353"/>
      <c r="C26" s="2353"/>
      <c r="D26" s="2353"/>
      <c r="E26" s="2353"/>
      <c r="F26" s="2353"/>
      <c r="G26" s="2353"/>
      <c r="H26" s="2353"/>
      <c r="I26" s="2353"/>
      <c r="J26" s="2353"/>
      <c r="K26" s="2353"/>
      <c r="L26" s="14"/>
    </row>
    <row r="27" customFormat="false" ht="12" hidden="false" customHeight="true" outlineLevel="0" collapsed="false">
      <c r="A27" s="2348" t="s">
        <v>2059</v>
      </c>
      <c r="B27" s="2354" t="n">
        <v>852.13539765594</v>
      </c>
      <c r="C27" s="2354" t="n">
        <v>857.922725666723</v>
      </c>
      <c r="D27" s="2354" t="n">
        <v>861.979053103434</v>
      </c>
      <c r="E27" s="2354" t="n">
        <v>865.996919421305</v>
      </c>
      <c r="F27" s="2354" t="n">
        <v>859.114534562502</v>
      </c>
      <c r="G27" s="2354" t="n">
        <v>843.732210931123</v>
      </c>
      <c r="H27" s="2354" t="n">
        <v>824.829190782812</v>
      </c>
      <c r="I27" s="2354" t="n">
        <v>803.200321284495</v>
      </c>
      <c r="J27" s="2354" t="n">
        <v>788.559055816622</v>
      </c>
      <c r="K27" s="2354" t="n">
        <v>773.085393241356</v>
      </c>
      <c r="L27" s="14"/>
    </row>
    <row r="28" customFormat="false" ht="12" hidden="false" customHeight="true" outlineLevel="0" collapsed="false">
      <c r="A28" s="2350" t="s">
        <v>1517</v>
      </c>
      <c r="B28" s="529" t="n">
        <v>363.891799615749</v>
      </c>
      <c r="C28" s="529" t="n">
        <v>369.12853967855</v>
      </c>
      <c r="D28" s="529" t="n">
        <v>371.110321876762</v>
      </c>
      <c r="E28" s="529" t="n">
        <v>368.966620505395</v>
      </c>
      <c r="F28" s="529" t="n">
        <v>364.785679107223</v>
      </c>
      <c r="G28" s="529" t="n">
        <v>360.722598121812</v>
      </c>
      <c r="H28" s="529" t="n">
        <v>358.011132514493</v>
      </c>
      <c r="I28" s="529" t="n">
        <v>355.855411936268</v>
      </c>
      <c r="J28" s="529" t="n">
        <v>354.202591378983</v>
      </c>
      <c r="K28" s="529" t="n">
        <v>351.383886816931</v>
      </c>
      <c r="L28" s="14"/>
    </row>
    <row r="29" customFormat="false" ht="12" hidden="false" customHeight="true" outlineLevel="0" collapsed="false">
      <c r="A29" s="2350" t="s">
        <v>760</v>
      </c>
      <c r="B29" s="529" t="n">
        <v>148.59846697133</v>
      </c>
      <c r="C29" s="529" t="n">
        <v>148.419758683878</v>
      </c>
      <c r="D29" s="529" t="n">
        <v>147.135766476171</v>
      </c>
      <c r="E29" s="529" t="n">
        <v>144.119470871844</v>
      </c>
      <c r="F29" s="529" t="n">
        <v>140.770373633915</v>
      </c>
      <c r="G29" s="529" t="n">
        <v>137.874899165328</v>
      </c>
      <c r="H29" s="529" t="n">
        <v>135.778538402268</v>
      </c>
      <c r="I29" s="529" t="n">
        <v>133.447735706982</v>
      </c>
      <c r="J29" s="529" t="n">
        <v>130.690807695383</v>
      </c>
      <c r="K29" s="529" t="n">
        <v>127.881952880312</v>
      </c>
      <c r="L29" s="14"/>
    </row>
    <row r="30" customFormat="false" ht="12" hidden="false" customHeight="true" outlineLevel="0" collapsed="false">
      <c r="A30" s="2350" t="s">
        <v>770</v>
      </c>
      <c r="B30" s="529" t="n">
        <v>333.465555030736</v>
      </c>
      <c r="C30" s="529" t="n">
        <v>334.331137263133</v>
      </c>
      <c r="D30" s="529" t="n">
        <v>338.226257308917</v>
      </c>
      <c r="E30" s="529" t="n">
        <v>347.260771859555</v>
      </c>
      <c r="F30" s="529" t="n">
        <v>348.018156312902</v>
      </c>
      <c r="G30" s="529" t="n">
        <v>339.362333988937</v>
      </c>
      <c r="H30" s="529" t="n">
        <v>325.513018270594</v>
      </c>
      <c r="I30" s="529" t="n">
        <v>308.580065849338</v>
      </c>
      <c r="J30" s="529" t="n">
        <v>298.463573508204</v>
      </c>
      <c r="K30" s="529" t="n">
        <v>288.67167450422</v>
      </c>
      <c r="L30" s="14"/>
    </row>
    <row r="31" customFormat="false" ht="12" hidden="false" customHeight="true" outlineLevel="0" collapsed="false">
      <c r="A31" s="2350" t="s">
        <v>1633</v>
      </c>
      <c r="B31" s="526" t="s">
        <v>182</v>
      </c>
      <c r="C31" s="526" t="s">
        <v>182</v>
      </c>
      <c r="D31" s="526" t="s">
        <v>182</v>
      </c>
      <c r="E31" s="526" t="s">
        <v>182</v>
      </c>
      <c r="F31" s="526" t="s">
        <v>182</v>
      </c>
      <c r="G31" s="526" t="s">
        <v>182</v>
      </c>
      <c r="H31" s="526" t="s">
        <v>182</v>
      </c>
      <c r="I31" s="526" t="s">
        <v>182</v>
      </c>
      <c r="J31" s="526" t="s">
        <v>182</v>
      </c>
      <c r="K31" s="526" t="s">
        <v>182</v>
      </c>
      <c r="L31" s="14"/>
    </row>
    <row r="32" customFormat="false" ht="12" hidden="false" customHeight="true" outlineLevel="0" collapsed="false">
      <c r="A32" s="2350"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50" t="s">
        <v>1519</v>
      </c>
      <c r="B33" s="529" t="n">
        <v>6.17957603812498</v>
      </c>
      <c r="C33" s="529" t="n">
        <v>6.04329004116185</v>
      </c>
      <c r="D33" s="529" t="n">
        <v>5.50670744158467</v>
      </c>
      <c r="E33" s="529" t="n">
        <v>5.65005618451065</v>
      </c>
      <c r="F33" s="529" t="n">
        <v>5.54032550846181</v>
      </c>
      <c r="G33" s="529" t="n">
        <v>5.77237965504594</v>
      </c>
      <c r="H33" s="529" t="n">
        <v>5.52650159545681</v>
      </c>
      <c r="I33" s="529" t="n">
        <v>5.31710779190701</v>
      </c>
      <c r="J33" s="529" t="n">
        <v>5.20208323405144</v>
      </c>
      <c r="K33" s="529" t="n">
        <v>5.1478790398937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48" t="s">
        <v>1520</v>
      </c>
      <c r="B35" s="2329" t="n">
        <v>4.73017766828165</v>
      </c>
      <c r="C35" s="2329" t="n">
        <v>4.67925615782898</v>
      </c>
      <c r="D35" s="2329" t="n">
        <v>5.02454124578814</v>
      </c>
      <c r="E35" s="2329" t="n">
        <v>4.64195252984189</v>
      </c>
      <c r="F35" s="2329" t="n">
        <v>3.74784959304701</v>
      </c>
      <c r="G35" s="2329" t="n">
        <v>3.3600852492015</v>
      </c>
      <c r="H35" s="2329" t="n">
        <v>4.01589356868188</v>
      </c>
      <c r="I35" s="2329" t="n">
        <v>3.93714422357203</v>
      </c>
      <c r="J35" s="2329" t="n">
        <v>2.97101744303329</v>
      </c>
      <c r="K35" s="2329" t="n">
        <v>2.52946727992364</v>
      </c>
      <c r="L35" s="14"/>
    </row>
    <row r="36" customFormat="false" ht="12.75" hidden="false" customHeight="true" outlineLevel="0" collapsed="false">
      <c r="A36" s="1736" t="s">
        <v>1048</v>
      </c>
      <c r="B36" s="529" t="n">
        <v>0.395727707423621</v>
      </c>
      <c r="C36" s="529" t="n">
        <v>0.296033927420667</v>
      </c>
      <c r="D36" s="529" t="n">
        <v>0.206492054431282</v>
      </c>
      <c r="E36" s="529" t="n">
        <v>1.13857378203931</v>
      </c>
      <c r="F36" s="529" t="n">
        <v>0.84536578821991</v>
      </c>
      <c r="G36" s="529" t="n">
        <v>0.412176960490922</v>
      </c>
      <c r="H36" s="529" t="n">
        <v>1.35072387351043</v>
      </c>
      <c r="I36" s="529" t="n">
        <v>1.63385566350577</v>
      </c>
      <c r="J36" s="529" t="n">
        <v>0.508551030675682</v>
      </c>
      <c r="K36" s="529" t="n">
        <v>0.247741989803904</v>
      </c>
      <c r="L36" s="14"/>
    </row>
    <row r="37" customFormat="false" ht="12" hidden="false" customHeight="true" outlineLevel="0" collapsed="false">
      <c r="A37" s="1736" t="s">
        <v>1051</v>
      </c>
      <c r="B37" s="529" t="n">
        <v>1.03414782020003</v>
      </c>
      <c r="C37" s="529" t="n">
        <v>0.584815278512909</v>
      </c>
      <c r="D37" s="529" t="n">
        <v>0.669798199680706</v>
      </c>
      <c r="E37" s="529" t="n">
        <v>0.237764155018159</v>
      </c>
      <c r="F37" s="529" t="n">
        <v>0.233095490393333</v>
      </c>
      <c r="G37" s="529" t="n">
        <v>0.24276120472425</v>
      </c>
      <c r="H37" s="529" t="n">
        <v>0.195222193365671</v>
      </c>
      <c r="I37" s="529" t="n">
        <v>0.145492237858422</v>
      </c>
      <c r="J37" s="529" t="n">
        <v>0.180337429016972</v>
      </c>
      <c r="K37" s="529" t="n">
        <v>0.171198552631057</v>
      </c>
      <c r="L37" s="14"/>
    </row>
    <row r="38" customFormat="false" ht="12" hidden="false" customHeight="true" outlineLevel="0" collapsed="false">
      <c r="A38" s="1736" t="s">
        <v>1054</v>
      </c>
      <c r="B38" s="529" t="n">
        <v>0.145479066343516</v>
      </c>
      <c r="C38" s="529" t="n">
        <v>0.0833506509073099</v>
      </c>
      <c r="D38" s="529" t="n">
        <v>0.0976556828441261</v>
      </c>
      <c r="E38" s="529" t="n">
        <v>0.0351882214950827</v>
      </c>
      <c r="F38" s="529" t="n">
        <v>0.0348752109094128</v>
      </c>
      <c r="G38" s="529" t="n">
        <v>0.0366418403950636</v>
      </c>
      <c r="H38" s="529" t="n">
        <v>0.0296375292288054</v>
      </c>
      <c r="I38" s="529" t="n">
        <v>0.0221541149148796</v>
      </c>
      <c r="J38" s="529" t="n">
        <v>0.0275534942311061</v>
      </c>
      <c r="K38" s="529" t="n">
        <v>0.0262820459614718</v>
      </c>
      <c r="L38" s="14"/>
    </row>
    <row r="39" customFormat="false" ht="12" hidden="false" customHeight="true" outlineLevel="0" collapsed="false">
      <c r="A39" s="1736" t="s">
        <v>1057</v>
      </c>
      <c r="B39" s="529" t="n">
        <v>0.0629582550372719</v>
      </c>
      <c r="C39" s="529" t="n">
        <v>0.0572696432898144</v>
      </c>
      <c r="D39" s="529" t="n">
        <v>0.183411928832751</v>
      </c>
      <c r="E39" s="529" t="n">
        <v>0.0800247536578351</v>
      </c>
      <c r="F39" s="529" t="n">
        <v>0.0873913012234596</v>
      </c>
      <c r="G39" s="529" t="n">
        <v>0.210955000032958</v>
      </c>
      <c r="H39" s="529" t="n">
        <v>0.381397293142993</v>
      </c>
      <c r="I39" s="529" t="n">
        <v>0.095420835972234</v>
      </c>
      <c r="J39" s="529" t="n">
        <v>0.362266128476009</v>
      </c>
      <c r="K39" s="529" t="n">
        <v>0.287811108047164</v>
      </c>
      <c r="L39" s="14"/>
    </row>
    <row r="40" customFormat="false" ht="12" hidden="false" customHeight="true" outlineLevel="0" collapsed="false">
      <c r="A40" s="1736" t="s">
        <v>1522</v>
      </c>
      <c r="B40" s="529" t="n">
        <v>2.60133148946244</v>
      </c>
      <c r="C40" s="529" t="n">
        <v>3.09470980113214</v>
      </c>
      <c r="D40" s="529" t="n">
        <v>3.40856990128119</v>
      </c>
      <c r="E40" s="529" t="n">
        <v>2.57594284893968</v>
      </c>
      <c r="F40" s="529" t="n">
        <v>2.0237008347858</v>
      </c>
      <c r="G40" s="529" t="n">
        <v>1.99251779115066</v>
      </c>
      <c r="H40" s="529" t="n">
        <v>1.58884350982616</v>
      </c>
      <c r="I40" s="529" t="n">
        <v>1.46101852394475</v>
      </c>
      <c r="J40" s="529" t="n">
        <v>1.41777244312667</v>
      </c>
      <c r="K40" s="529" t="n">
        <v>1.26584727499387</v>
      </c>
      <c r="L40" s="14"/>
    </row>
    <row r="41" customFormat="false" ht="13.5" hidden="false" customHeight="true" outlineLevel="0" collapsed="false">
      <c r="A41" s="1736" t="s">
        <v>1063</v>
      </c>
      <c r="B41" s="529" t="n">
        <v>0.490533329814775</v>
      </c>
      <c r="C41" s="529" t="n">
        <v>0.563076856566137</v>
      </c>
      <c r="D41" s="529" t="n">
        <v>0.458613478718087</v>
      </c>
      <c r="E41" s="529" t="n">
        <v>0.574458768691822</v>
      </c>
      <c r="F41" s="529" t="n">
        <v>0.523420967515092</v>
      </c>
      <c r="G41" s="529" t="n">
        <v>0.465032452407647</v>
      </c>
      <c r="H41" s="529" t="n">
        <v>0.470069169607821</v>
      </c>
      <c r="I41" s="529" t="n">
        <v>0.579202847375973</v>
      </c>
      <c r="J41" s="529" t="n">
        <v>0.474536917506849</v>
      </c>
      <c r="K41" s="529" t="n">
        <v>0.53058630848617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9" t="n">
        <v>536.358928944762</v>
      </c>
      <c r="C43" s="2329" t="n">
        <v>531.048065111042</v>
      </c>
      <c r="D43" s="2329" t="n">
        <v>527.870845418211</v>
      </c>
      <c r="E43" s="2329" t="n">
        <v>518.869244240517</v>
      </c>
      <c r="F43" s="2329" t="n">
        <v>509.908721729767</v>
      </c>
      <c r="G43" s="2329" t="n">
        <v>495.713141973633</v>
      </c>
      <c r="H43" s="2329" t="n">
        <v>483.659120635317</v>
      </c>
      <c r="I43" s="2329" t="n">
        <v>469.603137635298</v>
      </c>
      <c r="J43" s="2329" t="n">
        <v>452.837466920941</v>
      </c>
      <c r="K43" s="2329" t="n">
        <v>436.738756707164</v>
      </c>
      <c r="L43" s="14"/>
    </row>
    <row r="44" customFormat="false" ht="12" hidden="false" customHeight="true" outlineLevel="0" collapsed="false">
      <c r="A44" s="2350" t="s">
        <v>1318</v>
      </c>
      <c r="B44" s="529" t="n">
        <v>432.434758958539</v>
      </c>
      <c r="C44" s="529" t="n">
        <v>429.139024656996</v>
      </c>
      <c r="D44" s="529" t="n">
        <v>427.802994516586</v>
      </c>
      <c r="E44" s="529" t="n">
        <v>421.257669260077</v>
      </c>
      <c r="F44" s="529" t="n">
        <v>415.395962356964</v>
      </c>
      <c r="G44" s="529" t="n">
        <v>404.047906044672</v>
      </c>
      <c r="H44" s="529" t="n">
        <v>393.618160112169</v>
      </c>
      <c r="I44" s="529" t="n">
        <v>381.793615412636</v>
      </c>
      <c r="J44" s="529" t="n">
        <v>367.334002913023</v>
      </c>
      <c r="K44" s="529" t="n">
        <v>353.375101578595</v>
      </c>
      <c r="L44" s="14"/>
    </row>
    <row r="45" customFormat="false" ht="12" hidden="false" customHeight="true" outlineLevel="0" collapsed="false">
      <c r="A45" s="2350" t="s">
        <v>1526</v>
      </c>
      <c r="B45" s="529" t="n">
        <v>100.933857506574</v>
      </c>
      <c r="C45" s="529" t="n">
        <v>98.9157992559418</v>
      </c>
      <c r="D45" s="529" t="n">
        <v>97.0589451133706</v>
      </c>
      <c r="E45" s="529" t="n">
        <v>94.5999839287442</v>
      </c>
      <c r="F45" s="529" t="n">
        <v>91.4422184351047</v>
      </c>
      <c r="G45" s="529" t="n">
        <v>88.5537022640112</v>
      </c>
      <c r="H45" s="529" t="n">
        <v>86.8885141643884</v>
      </c>
      <c r="I45" s="529" t="n">
        <v>84.6878539907763</v>
      </c>
      <c r="J45" s="529" t="n">
        <v>82.5229997422499</v>
      </c>
      <c r="K45" s="529" t="n">
        <v>80.2466724381488</v>
      </c>
      <c r="L45" s="14"/>
    </row>
    <row r="46" customFormat="false" ht="12" hidden="false" customHeight="true" outlineLevel="0" collapsed="false">
      <c r="A46" s="2350" t="s">
        <v>1527</v>
      </c>
      <c r="B46" s="529" t="n">
        <v>2.99031247964855</v>
      </c>
      <c r="C46" s="529" t="n">
        <v>2.99324119810479</v>
      </c>
      <c r="D46" s="529" t="n">
        <v>3.00890578825462</v>
      </c>
      <c r="E46" s="529" t="n">
        <v>3.01159105169569</v>
      </c>
      <c r="F46" s="529" t="n">
        <v>3.07054093769887</v>
      </c>
      <c r="G46" s="529" t="n">
        <v>3.1115336649492</v>
      </c>
      <c r="H46" s="529" t="n">
        <v>3.15244635875949</v>
      </c>
      <c r="I46" s="529" t="n">
        <v>3.12166823188523</v>
      </c>
      <c r="J46" s="529" t="n">
        <v>2.98046426566785</v>
      </c>
      <c r="K46" s="529" t="n">
        <v>3.1169826904202</v>
      </c>
      <c r="L46" s="14"/>
    </row>
    <row r="47" customFormat="false" ht="12.75" hidden="false" customHeight="true" outlineLevel="0" collapsed="false">
      <c r="A47" s="2350" t="s">
        <v>715</v>
      </c>
      <c r="B47" s="2326" t="s">
        <v>427</v>
      </c>
      <c r="C47" s="2326" t="s">
        <v>427</v>
      </c>
      <c r="D47" s="2326" t="s">
        <v>427</v>
      </c>
      <c r="E47" s="2326" t="s">
        <v>427</v>
      </c>
      <c r="F47" s="2326" t="s">
        <v>427</v>
      </c>
      <c r="G47" s="2326" t="s">
        <v>427</v>
      </c>
      <c r="H47" s="2326" t="s">
        <v>427</v>
      </c>
      <c r="I47" s="2326" t="s">
        <v>427</v>
      </c>
      <c r="J47" s="2326" t="s">
        <v>427</v>
      </c>
      <c r="K47" s="2326" t="s">
        <v>427</v>
      </c>
      <c r="L47" s="14"/>
    </row>
    <row r="48" customFormat="false" ht="15.75" hidden="false" customHeight="true" outlineLevel="0" collapsed="false">
      <c r="A48" s="2355" t="s">
        <v>2046</v>
      </c>
      <c r="B48" s="2329" t="s">
        <v>198</v>
      </c>
      <c r="C48" s="2329" t="s">
        <v>198</v>
      </c>
      <c r="D48" s="2329" t="s">
        <v>198</v>
      </c>
      <c r="E48" s="2329" t="s">
        <v>198</v>
      </c>
      <c r="F48" s="2329" t="s">
        <v>198</v>
      </c>
      <c r="G48" s="2329" t="s">
        <v>198</v>
      </c>
      <c r="H48" s="2329" t="s">
        <v>198</v>
      </c>
      <c r="I48" s="2329" t="s">
        <v>198</v>
      </c>
      <c r="J48" s="2329" t="s">
        <v>198</v>
      </c>
      <c r="K48" s="2329"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423"/>
      <c r="C50" s="423"/>
      <c r="D50" s="423"/>
      <c r="E50" s="423"/>
      <c r="F50" s="423"/>
      <c r="G50" s="423"/>
      <c r="H50" s="423"/>
      <c r="I50" s="423"/>
      <c r="J50" s="423"/>
      <c r="K50" s="423"/>
      <c r="L50" s="14"/>
    </row>
    <row r="51" customFormat="false" ht="12" hidden="false" customHeight="true" outlineLevel="0" collapsed="false">
      <c r="A51" s="2346" t="s">
        <v>68</v>
      </c>
      <c r="B51" s="2321" t="n">
        <v>2.013320886325</v>
      </c>
      <c r="C51" s="2321" t="n">
        <v>2.124314657115</v>
      </c>
      <c r="D51" s="2321" t="n">
        <v>2.14295463172</v>
      </c>
      <c r="E51" s="2321" t="n">
        <v>2.351167660555</v>
      </c>
      <c r="F51" s="2321" t="n">
        <v>2.40845566094</v>
      </c>
      <c r="G51" s="2321" t="n">
        <v>2.274025156165</v>
      </c>
      <c r="H51" s="2321" t="n">
        <v>1.68450361709</v>
      </c>
      <c r="I51" s="2321" t="n">
        <v>2.054577213675</v>
      </c>
      <c r="J51" s="2321" t="n">
        <v>2.178548422225</v>
      </c>
      <c r="K51" s="2321" t="n">
        <v>2.009888095145</v>
      </c>
      <c r="L51" s="14"/>
    </row>
    <row r="52" customFormat="false" ht="12" hidden="false" customHeight="true" outlineLevel="0" collapsed="false">
      <c r="A52" s="2351" t="s">
        <v>69</v>
      </c>
      <c r="B52" s="529" t="n">
        <v>0.37307317684</v>
      </c>
      <c r="C52" s="529" t="n">
        <v>0.39371626112</v>
      </c>
      <c r="D52" s="529" t="n">
        <v>0.4021353154</v>
      </c>
      <c r="E52" s="529" t="n">
        <v>0.39193615188</v>
      </c>
      <c r="F52" s="529" t="n">
        <v>0.42433124916</v>
      </c>
      <c r="G52" s="529" t="n">
        <v>0.45691411584</v>
      </c>
      <c r="H52" s="529" t="n">
        <v>0.52164780668</v>
      </c>
      <c r="I52" s="529" t="n">
        <v>0.54123467944</v>
      </c>
      <c r="J52" s="529" t="n">
        <v>0.56576386412</v>
      </c>
      <c r="K52" s="529" t="n">
        <v>0.52005477524</v>
      </c>
      <c r="L52" s="14"/>
    </row>
    <row r="53" customFormat="false" ht="12" hidden="false" customHeight="true" outlineLevel="0" collapsed="false">
      <c r="A53" s="2351" t="s">
        <v>70</v>
      </c>
      <c r="B53" s="529" t="n">
        <v>1.640247709485</v>
      </c>
      <c r="C53" s="529" t="n">
        <v>1.730598395995</v>
      </c>
      <c r="D53" s="529" t="n">
        <v>1.74081931632</v>
      </c>
      <c r="E53" s="529" t="n">
        <v>1.959231508675</v>
      </c>
      <c r="F53" s="529" t="n">
        <v>1.98412441178</v>
      </c>
      <c r="G53" s="529" t="n">
        <v>1.817111040325</v>
      </c>
      <c r="H53" s="529" t="n">
        <v>1.16285581041</v>
      </c>
      <c r="I53" s="529" t="n">
        <v>1.513342534235</v>
      </c>
      <c r="J53" s="529" t="n">
        <v>1.612784558105</v>
      </c>
      <c r="K53" s="529" t="n">
        <v>1.489833319905</v>
      </c>
      <c r="L53" s="14"/>
    </row>
    <row r="54" customFormat="false" ht="12" hidden="false" customHeight="true" outlineLevel="0" collapsed="false">
      <c r="A54" s="2346" t="s">
        <v>71</v>
      </c>
      <c r="B54" s="526" t="s">
        <v>41</v>
      </c>
      <c r="C54" s="526" t="s">
        <v>41</v>
      </c>
      <c r="D54" s="526" t="s">
        <v>41</v>
      </c>
      <c r="E54" s="526" t="s">
        <v>41</v>
      </c>
      <c r="F54" s="526" t="s">
        <v>41</v>
      </c>
      <c r="G54" s="526" t="s">
        <v>41</v>
      </c>
      <c r="H54" s="526" t="s">
        <v>41</v>
      </c>
      <c r="I54" s="526" t="s">
        <v>41</v>
      </c>
      <c r="J54" s="526" t="s">
        <v>41</v>
      </c>
      <c r="K54" s="526" t="s">
        <v>41</v>
      </c>
      <c r="L54" s="14"/>
    </row>
    <row r="55" customFormat="false" ht="17.25" hidden="false" customHeight="true" outlineLevel="0" collapsed="false">
      <c r="A55" s="2356" t="s">
        <v>72</v>
      </c>
      <c r="B55" s="2357"/>
      <c r="C55" s="2357"/>
      <c r="D55" s="2357"/>
      <c r="E55" s="2357"/>
      <c r="F55" s="2357"/>
      <c r="G55" s="2357"/>
      <c r="H55" s="2357"/>
      <c r="I55" s="2357"/>
      <c r="J55" s="2357"/>
      <c r="K55" s="2357"/>
      <c r="L55" s="14"/>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3"/>
    <col collapsed="false" customWidth="true" hidden="false" outlineLevel="0" max="15" min="15" style="1" width="20.7"/>
    <col collapsed="false" customWidth="true" hidden="false" outlineLevel="0" max="16" min="16" style="1" width="1.27"/>
    <col collapsed="false" customWidth="true" hidden="false" outlineLevel="0" max="17" min="17" style="1" width="9.57"/>
    <col collapsed="false" customWidth="true" hidden="false" outlineLevel="0" max="18" min="18" style="1" width="9.27"/>
    <col collapsed="false" customWidth="true" hidden="false" outlineLevel="0" max="19" min="19" style="1" width="8.99"/>
    <col collapsed="false" customWidth="true" hidden="false" outlineLevel="0" max="20" min="20" style="1" width="8.57"/>
    <col collapsed="false" customWidth="true" hidden="false" outlineLevel="0" max="22" min="21" style="1" width="8.99"/>
    <col collapsed="false" customWidth="true" hidden="false" outlineLevel="0" max="23" min="23" style="1" width="9.27"/>
    <col collapsed="false" customWidth="true" hidden="false" outlineLevel="0" max="24" min="24" style="1" width="9.57"/>
    <col collapsed="false" customWidth="true" hidden="false" outlineLevel="0" max="25" min="25" style="1" width="9.13"/>
    <col collapsed="false" customWidth="true" hidden="false" outlineLevel="0" max="26" min="26" style="1" width="8.99"/>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false" hidden="false" outlineLevel="0" max="30" min="30" style="1" width="7.99"/>
    <col collapsed="false" customWidth="true" hidden="false" outlineLevel="0" max="31" min="31" style="1" width="8.99"/>
    <col collapsed="false" customWidth="true" hidden="false" outlineLevel="0" max="32" min="32" style="1" width="9.57"/>
    <col collapsed="false" customWidth="true" hidden="false" outlineLevel="0" max="33" min="33" style="1" width="10.84"/>
    <col collapsed="false" customWidth="true" hidden="false" outlineLevel="0" max="34" min="34" style="1" width="9.27"/>
    <col collapsed="false" customWidth="true" hidden="false" outlineLevel="0" max="35" min="35" style="1" width="8.57"/>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60" t="s">
        <v>2055</v>
      </c>
      <c r="C1" s="110" t="s">
        <v>1</v>
      </c>
    </row>
    <row r="2" customFormat="false" ht="15.75" hidden="false" customHeight="true" outlineLevel="0" collapsed="false">
      <c r="A2" s="660" t="s">
        <v>2056</v>
      </c>
      <c r="C2" s="110" t="s">
        <v>3</v>
      </c>
    </row>
    <row r="3" customFormat="false" ht="15.75" hidden="false" customHeight="true" outlineLevel="0" collapsed="false">
      <c r="A3" s="1" t="s">
        <v>2050</v>
      </c>
      <c r="C3" s="110" t="s">
        <v>4</v>
      </c>
    </row>
    <row r="4" customFormat="false" ht="12.75" hidden="false" customHeight="true" outlineLevel="0" collapsed="false"/>
    <row r="5" customFormat="false" ht="49.5" hidden="false" customHeight="true" outlineLevel="0" collapsed="false">
      <c r="A5" s="2345" t="s">
        <v>5</v>
      </c>
      <c r="B5" s="2316" t="s">
        <v>2051</v>
      </c>
      <c r="C5" s="2316" t="s">
        <v>2052</v>
      </c>
      <c r="D5" s="2316" t="s">
        <v>2053</v>
      </c>
      <c r="E5" s="2337" t="s">
        <v>2054</v>
      </c>
      <c r="F5" s="2338"/>
    </row>
    <row r="6" customFormat="false" ht="12.75" hidden="false" customHeight="true" outlineLevel="0" collapsed="false">
      <c r="A6" s="2345"/>
      <c r="B6" s="2317" t="s">
        <v>13</v>
      </c>
      <c r="C6" s="2317" t="s">
        <v>13</v>
      </c>
      <c r="D6" s="2317" t="s">
        <v>13</v>
      </c>
      <c r="E6" s="2339" t="s">
        <v>1353</v>
      </c>
      <c r="F6" s="2338"/>
    </row>
    <row r="7" customFormat="false" ht="15" hidden="false" customHeight="true" outlineLevel="0" collapsed="false">
      <c r="A7" s="2346" t="s">
        <v>2057</v>
      </c>
      <c r="B7" s="2347" t="n">
        <v>1286.84720875562</v>
      </c>
      <c r="C7" s="2347" t="n">
        <v>1249.09388941351</v>
      </c>
      <c r="D7" s="2347" t="n">
        <v>1202.96507673425</v>
      </c>
      <c r="E7" s="2358" t="n">
        <v>-24.5489614344496</v>
      </c>
      <c r="F7" s="2338"/>
    </row>
    <row r="8" customFormat="false" ht="12" hidden="false" customHeight="true" outlineLevel="0" collapsed="false">
      <c r="A8" s="2348" t="s">
        <v>2039</v>
      </c>
      <c r="B8" s="2349" t="n">
        <v>92.2852614417534</v>
      </c>
      <c r="C8" s="2349" t="n">
        <v>81.8865777095436</v>
      </c>
      <c r="D8" s="2349" t="n">
        <v>61.7394530988027</v>
      </c>
      <c r="E8" s="2359" t="n">
        <v>-66.4665232495939</v>
      </c>
      <c r="F8" s="2338"/>
    </row>
    <row r="9" customFormat="false" ht="12" hidden="false" customHeight="true" outlineLevel="0" collapsed="false">
      <c r="A9" s="2350" t="s">
        <v>1570</v>
      </c>
      <c r="B9" s="2321" t="n">
        <v>42.4798387108754</v>
      </c>
      <c r="C9" s="2321" t="n">
        <v>41.7691086128767</v>
      </c>
      <c r="D9" s="2321" t="n">
        <v>42.0861157377764</v>
      </c>
      <c r="E9" s="2341" t="n">
        <v>6.58203235437963</v>
      </c>
      <c r="F9" s="2338"/>
    </row>
    <row r="10" customFormat="false" ht="12" hidden="false" customHeight="true" outlineLevel="0" collapsed="false">
      <c r="A10" s="2351" t="s">
        <v>1495</v>
      </c>
      <c r="B10" s="529" t="n">
        <v>1.47659524855428</v>
      </c>
      <c r="C10" s="529" t="n">
        <v>1.46165270877217</v>
      </c>
      <c r="D10" s="529" t="n">
        <v>1.53839839788365</v>
      </c>
      <c r="E10" s="529" t="n">
        <v>75.8282331593712</v>
      </c>
      <c r="F10" s="2338"/>
    </row>
    <row r="11" customFormat="false" ht="12.75" hidden="false" customHeight="true" outlineLevel="0" collapsed="false">
      <c r="A11" s="2351" t="s">
        <v>2058</v>
      </c>
      <c r="B11" s="529" t="n">
        <v>13.925117139777</v>
      </c>
      <c r="C11" s="529" t="n">
        <v>13.4699762988014</v>
      </c>
      <c r="D11" s="529" t="n">
        <v>13.6156434305042</v>
      </c>
      <c r="E11" s="529" t="n">
        <v>-6.87285180373854</v>
      </c>
      <c r="F11" s="2338"/>
    </row>
    <row r="12" customFormat="false" ht="12" hidden="false" customHeight="true" outlineLevel="0" collapsed="false">
      <c r="A12" s="2351" t="s">
        <v>1497</v>
      </c>
      <c r="B12" s="529" t="n">
        <v>14.2260342658253</v>
      </c>
      <c r="C12" s="529" t="n">
        <v>13.9743338599328</v>
      </c>
      <c r="D12" s="529" t="n">
        <v>13.5243969898189</v>
      </c>
      <c r="E12" s="529" t="n">
        <v>-4.10231938830464</v>
      </c>
      <c r="F12" s="2338"/>
    </row>
    <row r="13" customFormat="false" ht="12" hidden="false" customHeight="true" outlineLevel="0" collapsed="false">
      <c r="A13" s="2351" t="s">
        <v>1498</v>
      </c>
      <c r="B13" s="529" t="n">
        <v>12.8254952599301</v>
      </c>
      <c r="C13" s="529" t="n">
        <v>12.8356587433659</v>
      </c>
      <c r="D13" s="529" t="n">
        <v>13.3790928175799</v>
      </c>
      <c r="E13" s="529" t="n">
        <v>35.646687584599</v>
      </c>
      <c r="F13" s="2338"/>
    </row>
    <row r="14" customFormat="false" ht="12" hidden="false" customHeight="true" outlineLevel="0" collapsed="false">
      <c r="A14" s="2351" t="s">
        <v>1499</v>
      </c>
      <c r="B14" s="529" t="n">
        <v>0.0265967967887154</v>
      </c>
      <c r="C14" s="529" t="n">
        <v>0.0274870020044155</v>
      </c>
      <c r="D14" s="529" t="n">
        <v>0.0285841019897596</v>
      </c>
      <c r="E14" s="529" t="n">
        <v>12.1117995231696</v>
      </c>
      <c r="F14" s="2338"/>
    </row>
    <row r="15" customFormat="false" ht="12" hidden="false" customHeight="true" outlineLevel="0" collapsed="false">
      <c r="A15" s="2350" t="s">
        <v>53</v>
      </c>
      <c r="B15" s="2321" t="n">
        <v>49.8054227308781</v>
      </c>
      <c r="C15" s="2321" t="n">
        <v>40.1174690966669</v>
      </c>
      <c r="D15" s="2321" t="n">
        <v>19.6533373610263</v>
      </c>
      <c r="E15" s="2341" t="n">
        <v>-86.4109073858557</v>
      </c>
      <c r="F15" s="2338"/>
    </row>
    <row r="16" customFormat="false" ht="12" hidden="false" customHeight="true" outlineLevel="0" collapsed="false">
      <c r="A16" s="2351" t="s">
        <v>55</v>
      </c>
      <c r="B16" s="529" t="n">
        <v>36.625004821</v>
      </c>
      <c r="C16" s="529" t="n">
        <v>27.157052179</v>
      </c>
      <c r="D16" s="529" t="n">
        <v>5.635161898</v>
      </c>
      <c r="E16" s="529" t="n">
        <v>-95.7833158795052</v>
      </c>
      <c r="F16" s="2338"/>
    </row>
    <row r="17" customFormat="false" ht="12.75" hidden="false" customHeight="true" outlineLevel="0" collapsed="false">
      <c r="A17" s="2351" t="s">
        <v>1500</v>
      </c>
      <c r="B17" s="790" t="n">
        <v>13.1804179098781</v>
      </c>
      <c r="C17" s="790" t="n">
        <v>12.9604169176669</v>
      </c>
      <c r="D17" s="790" t="n">
        <v>14.0181754630263</v>
      </c>
      <c r="E17" s="790" t="n">
        <v>27.5983210954976</v>
      </c>
      <c r="F17" s="2338"/>
    </row>
    <row r="18" customFormat="false" ht="12" hidden="false" customHeight="true" outlineLevel="0" collapsed="false">
      <c r="A18" s="2348" t="s">
        <v>2040</v>
      </c>
      <c r="B18" s="2329" t="n">
        <v>8.6302143893323</v>
      </c>
      <c r="C18" s="2329" t="n">
        <v>7.02288893824829</v>
      </c>
      <c r="D18" s="2329" t="n">
        <v>6.74472767742859</v>
      </c>
      <c r="E18" s="2343" t="n">
        <v>-60.3898415651563</v>
      </c>
      <c r="F18" s="2338"/>
    </row>
    <row r="19" customFormat="false" ht="12" hidden="false" customHeight="true" outlineLevel="0" collapsed="false">
      <c r="A19" s="2350" t="s">
        <v>428</v>
      </c>
      <c r="B19" s="526" t="s">
        <v>198</v>
      </c>
      <c r="C19" s="526" t="s">
        <v>198</v>
      </c>
      <c r="D19" s="526" t="s">
        <v>198</v>
      </c>
      <c r="E19" s="529" t="n">
        <v>0</v>
      </c>
      <c r="F19" s="2338"/>
    </row>
    <row r="20" customFormat="false" ht="12" hidden="false" customHeight="true" outlineLevel="0" collapsed="false">
      <c r="A20" s="2350" t="s">
        <v>437</v>
      </c>
      <c r="B20" s="529" t="n">
        <v>7.8284493922123</v>
      </c>
      <c r="C20" s="529" t="n">
        <v>6.26844091264829</v>
      </c>
      <c r="D20" s="529" t="n">
        <v>5.95238802174859</v>
      </c>
      <c r="E20" s="529" t="n">
        <v>-63.0422343437272</v>
      </c>
      <c r="F20" s="2338"/>
    </row>
    <row r="21" customFormat="false" ht="12" hidden="false" customHeight="true" outlineLevel="0" collapsed="false">
      <c r="A21" s="2350" t="s">
        <v>452</v>
      </c>
      <c r="B21" s="529" t="n">
        <v>0.80176499712</v>
      </c>
      <c r="C21" s="529" t="n">
        <v>0.7544480256</v>
      </c>
      <c r="D21" s="529" t="n">
        <v>0.79233965568</v>
      </c>
      <c r="E21" s="529" t="n">
        <v>-14.0492341876772</v>
      </c>
      <c r="F21" s="2338"/>
    </row>
    <row r="22" customFormat="false" ht="12" hidden="false" customHeight="true" outlineLevel="0" collapsed="false">
      <c r="A22" s="2350" t="s">
        <v>460</v>
      </c>
      <c r="B22" s="680"/>
      <c r="C22" s="680"/>
      <c r="D22" s="680"/>
      <c r="E22" s="680"/>
      <c r="F22" s="2338"/>
    </row>
    <row r="23" customFormat="false" ht="13.5" hidden="false" customHeight="true" outlineLevel="0" collapsed="false">
      <c r="A23" s="2350" t="s">
        <v>2041</v>
      </c>
      <c r="B23" s="680"/>
      <c r="C23" s="680"/>
      <c r="D23" s="680"/>
      <c r="E23" s="680"/>
      <c r="F23" s="2338"/>
    </row>
    <row r="24" customFormat="false" ht="13.5" hidden="false" customHeight="true" outlineLevel="0" collapsed="false">
      <c r="A24" s="2350" t="s">
        <v>2042</v>
      </c>
      <c r="B24" s="680"/>
      <c r="C24" s="680"/>
      <c r="D24" s="680"/>
      <c r="E24" s="680"/>
      <c r="F24" s="2338"/>
    </row>
    <row r="25" customFormat="false" ht="12.75" hidden="false" customHeight="true" outlineLevel="0" collapsed="false">
      <c r="A25" s="2350" t="s">
        <v>1506</v>
      </c>
      <c r="B25" s="2326" t="s">
        <v>41</v>
      </c>
      <c r="C25" s="2326" t="s">
        <v>41</v>
      </c>
      <c r="D25" s="2326" t="s">
        <v>41</v>
      </c>
      <c r="E25" s="790" t="n">
        <v>0</v>
      </c>
      <c r="F25" s="2338"/>
    </row>
    <row r="26" customFormat="false" ht="12.75" hidden="false" customHeight="true" outlineLevel="0" collapsed="false">
      <c r="A26" s="2352" t="s">
        <v>2043</v>
      </c>
      <c r="B26" s="2353"/>
      <c r="C26" s="2353"/>
      <c r="D26" s="2353"/>
      <c r="E26" s="2360"/>
      <c r="F26" s="2338"/>
    </row>
    <row r="27" customFormat="false" ht="12" hidden="false" customHeight="true" outlineLevel="0" collapsed="false">
      <c r="A27" s="2348" t="s">
        <v>2059</v>
      </c>
      <c r="B27" s="2354" t="n">
        <v>764.466425933343</v>
      </c>
      <c r="C27" s="2354" t="n">
        <v>756.321700786926</v>
      </c>
      <c r="D27" s="2354" t="n">
        <v>748.080079219842</v>
      </c>
      <c r="E27" s="2361" t="n">
        <v>-12.2111249834632</v>
      </c>
      <c r="F27" s="2338"/>
    </row>
    <row r="28" customFormat="false" ht="12" hidden="false" customHeight="true" outlineLevel="0" collapsed="false">
      <c r="A28" s="2350" t="s">
        <v>1517</v>
      </c>
      <c r="B28" s="529" t="n">
        <v>349.74529371038</v>
      </c>
      <c r="C28" s="529" t="n">
        <v>347.864737371908</v>
      </c>
      <c r="D28" s="529" t="n">
        <v>346.271505956001</v>
      </c>
      <c r="E28" s="529" t="n">
        <v>-4.84217937264706</v>
      </c>
      <c r="F28" s="2338"/>
    </row>
    <row r="29" customFormat="false" ht="12" hidden="false" customHeight="true" outlineLevel="0" collapsed="false">
      <c r="A29" s="2350" t="s">
        <v>760</v>
      </c>
      <c r="B29" s="529" t="n">
        <v>125.91227141871</v>
      </c>
      <c r="C29" s="529" t="n">
        <v>124.900904607824</v>
      </c>
      <c r="D29" s="529" t="n">
        <v>124.03654940831</v>
      </c>
      <c r="E29" s="529" t="n">
        <v>-16.5290517887771</v>
      </c>
      <c r="F29" s="2338"/>
    </row>
    <row r="30" customFormat="false" ht="12" hidden="false" customHeight="true" outlineLevel="0" collapsed="false">
      <c r="A30" s="2350" t="s">
        <v>770</v>
      </c>
      <c r="B30" s="529" t="n">
        <v>283.640477778415</v>
      </c>
      <c r="C30" s="529" t="n">
        <v>278.392885494512</v>
      </c>
      <c r="D30" s="529" t="n">
        <v>272.820699873459</v>
      </c>
      <c r="E30" s="529" t="n">
        <v>-18.1862426995458</v>
      </c>
      <c r="F30" s="2338"/>
    </row>
    <row r="31" customFormat="false" ht="12" hidden="false" customHeight="true" outlineLevel="0" collapsed="false">
      <c r="A31" s="2350" t="s">
        <v>1633</v>
      </c>
      <c r="B31" s="526" t="s">
        <v>182</v>
      </c>
      <c r="C31" s="526" t="s">
        <v>182</v>
      </c>
      <c r="D31" s="526" t="s">
        <v>182</v>
      </c>
      <c r="E31" s="529" t="n">
        <v>0</v>
      </c>
      <c r="F31" s="2338"/>
    </row>
    <row r="32" customFormat="false" ht="12" hidden="false" customHeight="true" outlineLevel="0" collapsed="false">
      <c r="A32" s="2350" t="s">
        <v>781</v>
      </c>
      <c r="B32" s="526" t="s">
        <v>36</v>
      </c>
      <c r="C32" s="526" t="s">
        <v>36</v>
      </c>
      <c r="D32" s="526" t="s">
        <v>36</v>
      </c>
      <c r="E32" s="529" t="n">
        <v>0</v>
      </c>
      <c r="F32" s="2338"/>
    </row>
    <row r="33" customFormat="false" ht="12" hidden="false" customHeight="true" outlineLevel="0" collapsed="false">
      <c r="A33" s="2350" t="s">
        <v>1519</v>
      </c>
      <c r="B33" s="529" t="n">
        <v>5.16838302583804</v>
      </c>
      <c r="C33" s="529" t="n">
        <v>5.16317331268188</v>
      </c>
      <c r="D33" s="529" t="n">
        <v>4.95132398207207</v>
      </c>
      <c r="E33" s="529" t="n">
        <v>-19.8759922764149</v>
      </c>
      <c r="F33" s="2338"/>
    </row>
    <row r="34" customFormat="false" ht="12.75" hidden="false" customHeight="true" outlineLevel="0" collapsed="false">
      <c r="A34" s="2350" t="s">
        <v>1506</v>
      </c>
      <c r="B34" s="2326" t="s">
        <v>41</v>
      </c>
      <c r="C34" s="2326" t="s">
        <v>41</v>
      </c>
      <c r="D34" s="2326" t="s">
        <v>41</v>
      </c>
      <c r="E34" s="790" t="n">
        <v>0</v>
      </c>
      <c r="F34" s="2338"/>
    </row>
    <row r="35" customFormat="false" ht="12" hidden="false" customHeight="true" outlineLevel="0" collapsed="false">
      <c r="A35" s="2348" t="s">
        <v>1520</v>
      </c>
      <c r="B35" s="2329" t="n">
        <v>2.23335045587142</v>
      </c>
      <c r="C35" s="2329" t="n">
        <v>2.38416318758492</v>
      </c>
      <c r="D35" s="2329" t="n">
        <v>2.05874302285086</v>
      </c>
      <c r="E35" s="2343" t="n">
        <v>-56.4764123627782</v>
      </c>
      <c r="F35" s="2338"/>
    </row>
    <row r="36" customFormat="false" ht="12.75" hidden="false" customHeight="true" outlineLevel="0" collapsed="false">
      <c r="A36" s="1736" t="s">
        <v>1048</v>
      </c>
      <c r="B36" s="529" t="n">
        <v>0.369255389109193</v>
      </c>
      <c r="C36" s="529" t="n">
        <v>0.587796764908501</v>
      </c>
      <c r="D36" s="529" t="n">
        <v>0.97785008663605</v>
      </c>
      <c r="E36" s="529" t="n">
        <v>147.101749079519</v>
      </c>
      <c r="F36" s="2338"/>
    </row>
    <row r="37" customFormat="false" ht="12" hidden="false" customHeight="true" outlineLevel="0" collapsed="false">
      <c r="A37" s="1736" t="s">
        <v>1051</v>
      </c>
      <c r="B37" s="529" t="n">
        <v>0.0907787986497131</v>
      </c>
      <c r="C37" s="529" t="n">
        <v>0.0659375365873885</v>
      </c>
      <c r="D37" s="529" t="n">
        <v>0.0609969528040552</v>
      </c>
      <c r="E37" s="529" t="n">
        <v>-94.1017181864526</v>
      </c>
      <c r="F37" s="2338"/>
    </row>
    <row r="38" customFormat="false" ht="12" hidden="false" customHeight="true" outlineLevel="0" collapsed="false">
      <c r="A38" s="1736" t="s">
        <v>1054</v>
      </c>
      <c r="B38" s="529" t="n">
        <v>0.0139834878000311</v>
      </c>
      <c r="C38" s="529" t="n">
        <v>0.0101790446931481</v>
      </c>
      <c r="D38" s="529" t="n">
        <v>0.00946836036735274</v>
      </c>
      <c r="E38" s="529" t="n">
        <v>-93.4915994408465</v>
      </c>
      <c r="F38" s="2338"/>
    </row>
    <row r="39" customFormat="false" ht="12" hidden="false" customHeight="true" outlineLevel="0" collapsed="false">
      <c r="A39" s="1736" t="s">
        <v>1057</v>
      </c>
      <c r="B39" s="529" t="n">
        <v>0.273484047118024</v>
      </c>
      <c r="C39" s="529" t="n">
        <v>0.288030743852695</v>
      </c>
      <c r="D39" s="529" t="n">
        <v>0.0816002341915293</v>
      </c>
      <c r="E39" s="529" t="n">
        <v>29.6100632764062</v>
      </c>
      <c r="F39" s="2338"/>
    </row>
    <row r="40" customFormat="false" ht="12" hidden="false" customHeight="true" outlineLevel="0" collapsed="false">
      <c r="A40" s="1736" t="s">
        <v>1522</v>
      </c>
      <c r="B40" s="529" t="n">
        <v>1.0928049835507</v>
      </c>
      <c r="C40" s="529" t="n">
        <v>1.00481479218856</v>
      </c>
      <c r="D40" s="529" t="n">
        <v>0.556605901926575</v>
      </c>
      <c r="E40" s="529" t="n">
        <v>-78.6030383216713</v>
      </c>
      <c r="F40" s="2338"/>
    </row>
    <row r="41" customFormat="false" ht="13.5" hidden="false" customHeight="true" outlineLevel="0" collapsed="false">
      <c r="A41" s="1736" t="s">
        <v>1063</v>
      </c>
      <c r="B41" s="529" t="n">
        <v>0.393043749643762</v>
      </c>
      <c r="C41" s="529" t="n">
        <v>0.427404305354627</v>
      </c>
      <c r="D41" s="529" t="n">
        <v>0.372221486925302</v>
      </c>
      <c r="E41" s="529" t="n">
        <v>-24.1190222352776</v>
      </c>
      <c r="F41" s="2338"/>
    </row>
    <row r="42" customFormat="false" ht="12.75" hidden="false" customHeight="true" outlineLevel="0" collapsed="false">
      <c r="A42" s="2330" t="s">
        <v>1523</v>
      </c>
      <c r="B42" s="2326" t="s">
        <v>36</v>
      </c>
      <c r="C42" s="2326" t="s">
        <v>36</v>
      </c>
      <c r="D42" s="2326" t="s">
        <v>36</v>
      </c>
      <c r="E42" s="790" t="n">
        <v>0</v>
      </c>
      <c r="F42" s="2338"/>
    </row>
    <row r="43" customFormat="false" ht="12" hidden="false" customHeight="true" outlineLevel="0" collapsed="false">
      <c r="A43" s="2352" t="s">
        <v>1524</v>
      </c>
      <c r="B43" s="2329" t="n">
        <v>419.231956535322</v>
      </c>
      <c r="C43" s="2329" t="n">
        <v>401.478558791207</v>
      </c>
      <c r="D43" s="2329" t="n">
        <v>384.342073715329</v>
      </c>
      <c r="E43" s="2343" t="n">
        <v>-28.3423742993358</v>
      </c>
      <c r="F43" s="2338"/>
    </row>
    <row r="44" customFormat="false" ht="12" hidden="false" customHeight="true" outlineLevel="0" collapsed="false">
      <c r="A44" s="2350" t="s">
        <v>1318</v>
      </c>
      <c r="B44" s="529" t="n">
        <v>337.666703018663</v>
      </c>
      <c r="C44" s="529" t="n">
        <v>323.123049171036</v>
      </c>
      <c r="D44" s="529" t="n">
        <v>308.292731283383</v>
      </c>
      <c r="E44" s="529" t="n">
        <v>-28.7076894498804</v>
      </c>
      <c r="F44" s="2338"/>
    </row>
    <row r="45" customFormat="false" ht="12" hidden="false" customHeight="true" outlineLevel="0" collapsed="false">
      <c r="A45" s="2350" t="s">
        <v>1526</v>
      </c>
      <c r="B45" s="529" t="n">
        <v>77.9398526168001</v>
      </c>
      <c r="C45" s="529" t="n">
        <v>75.3985562622088</v>
      </c>
      <c r="D45" s="529" t="n">
        <v>73.0478294977527</v>
      </c>
      <c r="E45" s="529" t="n">
        <v>-27.6280216546812</v>
      </c>
      <c r="F45" s="2338"/>
    </row>
    <row r="46" customFormat="false" ht="12" hidden="false" customHeight="true" outlineLevel="0" collapsed="false">
      <c r="A46" s="2350" t="s">
        <v>1527</v>
      </c>
      <c r="B46" s="529" t="n">
        <v>3.62540089985853</v>
      </c>
      <c r="C46" s="529" t="n">
        <v>2.95695335796169</v>
      </c>
      <c r="D46" s="529" t="n">
        <v>3.00151293419318</v>
      </c>
      <c r="E46" s="529" t="n">
        <v>0.374557997562396</v>
      </c>
      <c r="F46" s="2338"/>
    </row>
    <row r="47" customFormat="false" ht="12.75" hidden="false" customHeight="true" outlineLevel="0" collapsed="false">
      <c r="A47" s="2350" t="s">
        <v>715</v>
      </c>
      <c r="B47" s="2326" t="s">
        <v>427</v>
      </c>
      <c r="C47" s="2326" t="s">
        <v>427</v>
      </c>
      <c r="D47" s="2326" t="s">
        <v>427</v>
      </c>
      <c r="E47" s="790" t="n">
        <v>0</v>
      </c>
      <c r="F47" s="2338"/>
    </row>
    <row r="48" customFormat="false" ht="15.75" hidden="false" customHeight="true" outlineLevel="0" collapsed="false">
      <c r="A48" s="2355" t="s">
        <v>2046</v>
      </c>
      <c r="B48" s="2329" t="s">
        <v>198</v>
      </c>
      <c r="C48" s="2329" t="s">
        <v>198</v>
      </c>
      <c r="D48" s="2329" t="s">
        <v>198</v>
      </c>
      <c r="E48" s="2343" t="n">
        <v>0</v>
      </c>
      <c r="F48" s="2338"/>
    </row>
    <row r="49" customFormat="false" ht="12.75" hidden="false" customHeight="true" outlineLevel="0" collapsed="false">
      <c r="A49" s="351"/>
      <c r="B49" s="2326" t="s">
        <v>198</v>
      </c>
      <c r="C49" s="2326" t="s">
        <v>198</v>
      </c>
      <c r="D49" s="2326" t="s">
        <v>198</v>
      </c>
      <c r="E49" s="790" t="n">
        <v>0</v>
      </c>
      <c r="F49" s="2338"/>
    </row>
    <row r="50" customFormat="false" ht="12" hidden="false" customHeight="true" outlineLevel="0" collapsed="false">
      <c r="A50" s="2352" t="s">
        <v>1745</v>
      </c>
      <c r="B50" s="423"/>
      <c r="C50" s="423"/>
      <c r="D50" s="423"/>
      <c r="E50" s="2362"/>
      <c r="F50" s="2338"/>
    </row>
    <row r="51" customFormat="false" ht="12" hidden="false" customHeight="true" outlineLevel="0" collapsed="false">
      <c r="A51" s="2346" t="s">
        <v>68</v>
      </c>
      <c r="B51" s="2321" t="n">
        <v>2.15084576587</v>
      </c>
      <c r="C51" s="2321" t="n">
        <v>1.907235669965</v>
      </c>
      <c r="D51" s="2321" t="n">
        <v>2.04579132839</v>
      </c>
      <c r="E51" s="2341" t="n">
        <v>1.61278027191531</v>
      </c>
      <c r="F51" s="2338"/>
    </row>
    <row r="52" customFormat="false" ht="12" hidden="false" customHeight="true" outlineLevel="0" collapsed="false">
      <c r="A52" s="2351" t="s">
        <v>69</v>
      </c>
      <c r="B52" s="529" t="n">
        <v>0.55306516852</v>
      </c>
      <c r="C52" s="529" t="n">
        <v>0.52758547787</v>
      </c>
      <c r="D52" s="529" t="n">
        <v>0.59853589233</v>
      </c>
      <c r="E52" s="529" t="n">
        <v>60.4339120275844</v>
      </c>
      <c r="F52" s="2338"/>
    </row>
    <row r="53" customFormat="false" ht="12" hidden="false" customHeight="true" outlineLevel="0" collapsed="false">
      <c r="A53" s="2351" t="s">
        <v>70</v>
      </c>
      <c r="B53" s="529" t="n">
        <v>1.59778059735</v>
      </c>
      <c r="C53" s="529" t="n">
        <v>1.379650192095</v>
      </c>
      <c r="D53" s="529" t="n">
        <v>1.44725543606</v>
      </c>
      <c r="E53" s="529" t="n">
        <v>-11.7660443790893</v>
      </c>
      <c r="F53" s="2338"/>
    </row>
    <row r="54" customFormat="false" ht="12" hidden="false" customHeight="true" outlineLevel="0" collapsed="false">
      <c r="A54" s="2346" t="s">
        <v>71</v>
      </c>
      <c r="B54" s="526" t="s">
        <v>41</v>
      </c>
      <c r="C54" s="526" t="s">
        <v>41</v>
      </c>
      <c r="D54" s="526" t="s">
        <v>41</v>
      </c>
      <c r="E54" s="529" t="n">
        <v>0</v>
      </c>
      <c r="F54" s="2338"/>
    </row>
    <row r="55" customFormat="false" ht="17.25" hidden="false" customHeight="true" outlineLevel="0" collapsed="false">
      <c r="A55" s="2356" t="s">
        <v>72</v>
      </c>
      <c r="B55" s="2357"/>
      <c r="C55" s="2357"/>
      <c r="D55" s="2357"/>
      <c r="E55" s="2357"/>
      <c r="F55" s="2338"/>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4" min="2" style="1" width="17.99"/>
    <col collapsed="false" customWidth="true" hidden="false" outlineLevel="0" max="15" min="15" style="1" width="17.13"/>
    <col collapsed="false" customWidth="true" hidden="false" outlineLevel="0" max="16" min="16" style="1" width="1.27"/>
    <col collapsed="false" customWidth="true" hidden="false" outlineLevel="0" max="17" min="17" style="1" width="8.7"/>
    <col collapsed="false" customWidth="true" hidden="false" outlineLevel="0" max="18" min="18" style="1" width="9.27"/>
    <col collapsed="false" customWidth="true" hidden="false" outlineLevel="0" max="19" min="19" style="1" width="8.42"/>
    <col collapsed="false" customWidth="true" hidden="false" outlineLevel="0" max="21" min="20" style="1" width="9.13"/>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9" min="28" style="1" width="9.27"/>
    <col collapsed="false" customWidth="true" hidden="false" outlineLevel="0" max="32" min="30" style="1" width="9.13"/>
    <col collapsed="false" customWidth="true" hidden="false" outlineLevel="0" max="33" min="33" style="1" width="8.7"/>
    <col collapsed="false" customWidth="true" hidden="false" outlineLevel="0" max="34" min="34" style="1" width="8.42"/>
    <col collapsed="false" customWidth="true" hidden="false" outlineLevel="0" max="35" min="35" style="1" width="9.13"/>
    <col collapsed="false" customWidth="true" hidden="false" outlineLevel="0" max="36" min="36" style="1" width="8.7"/>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60" t="s">
        <v>2060</v>
      </c>
      <c r="C1" s="110" t="s">
        <v>1</v>
      </c>
    </row>
    <row r="2" customFormat="false" ht="15.75" hidden="false" customHeight="true" outlineLevel="0" collapsed="false">
      <c r="A2" s="660" t="s">
        <v>2061</v>
      </c>
      <c r="C2" s="110" t="s">
        <v>3</v>
      </c>
    </row>
    <row r="3" customFormat="false" ht="15.75" hidden="false" customHeight="true" outlineLevel="0" collapsed="false">
      <c r="A3" s="1" t="s">
        <v>2028</v>
      </c>
      <c r="C3" s="110" t="s">
        <v>4</v>
      </c>
    </row>
    <row r="4" customFormat="false" ht="12.75" hidden="false" customHeight="true" outlineLevel="0" collapsed="false"/>
    <row r="5" customFormat="false" ht="60" hidden="false" customHeight="true" outlineLevel="0" collapsed="false">
      <c r="A5" s="2363" t="s">
        <v>5</v>
      </c>
      <c r="B5" s="2316" t="s">
        <v>2029</v>
      </c>
      <c r="C5" s="2316" t="s">
        <v>2030</v>
      </c>
      <c r="D5" s="2316" t="s">
        <v>2031</v>
      </c>
      <c r="E5" s="2316" t="s">
        <v>2032</v>
      </c>
      <c r="F5" s="2316" t="s">
        <v>2033</v>
      </c>
      <c r="G5" s="2316" t="s">
        <v>2034</v>
      </c>
      <c r="H5" s="2316" t="s">
        <v>2035</v>
      </c>
      <c r="I5" s="2316" t="s">
        <v>2036</v>
      </c>
      <c r="J5" s="2316" t="s">
        <v>2037</v>
      </c>
      <c r="K5" s="2316" t="s">
        <v>2038</v>
      </c>
      <c r="L5" s="14"/>
    </row>
    <row r="6" customFormat="false" ht="12.75" hidden="false" customHeight="true" outlineLevel="0" collapsed="false">
      <c r="A6" s="2363"/>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62</v>
      </c>
      <c r="B7" s="2364" t="n">
        <v>105.85962525998</v>
      </c>
      <c r="C7" s="2364" t="n">
        <v>104.427412635296</v>
      </c>
      <c r="D7" s="2364" t="n">
        <v>104.649116613614</v>
      </c>
      <c r="E7" s="2364" t="n">
        <v>103.498375609145</v>
      </c>
      <c r="F7" s="2364" t="n">
        <v>107.115796670764</v>
      </c>
      <c r="G7" s="2364" t="n">
        <v>108.368377859417</v>
      </c>
      <c r="H7" s="2364" t="n">
        <v>111.982258942837</v>
      </c>
      <c r="I7" s="2364" t="n">
        <v>113.995025136196</v>
      </c>
      <c r="J7" s="2364" t="n">
        <v>109.262034832227</v>
      </c>
      <c r="K7" s="2364" t="n">
        <v>88.517434882238</v>
      </c>
      <c r="L7" s="14"/>
    </row>
    <row r="8" customFormat="false" ht="12" hidden="false" customHeight="true" outlineLevel="0" collapsed="false">
      <c r="A8" s="2352" t="s">
        <v>2039</v>
      </c>
      <c r="B8" s="2325" t="n">
        <v>21.0834542416269</v>
      </c>
      <c r="C8" s="2325" t="n">
        <v>21.9735779566921</v>
      </c>
      <c r="D8" s="2325" t="n">
        <v>22.4846595782371</v>
      </c>
      <c r="E8" s="2325" t="n">
        <v>22.5870776476735</v>
      </c>
      <c r="F8" s="2325" t="n">
        <v>23.6152665553088</v>
      </c>
      <c r="G8" s="2325" t="n">
        <v>25.5988154121241</v>
      </c>
      <c r="H8" s="2325" t="n">
        <v>26.2609228342741</v>
      </c>
      <c r="I8" s="2325" t="n">
        <v>27.0294472503108</v>
      </c>
      <c r="J8" s="2325" t="n">
        <v>26.639393593651</v>
      </c>
      <c r="K8" s="2325" t="n">
        <v>27.4688522145176</v>
      </c>
      <c r="L8" s="14"/>
    </row>
    <row r="9" customFormat="false" ht="12" hidden="false" customHeight="true" outlineLevel="0" collapsed="false">
      <c r="A9" s="2350" t="s">
        <v>1570</v>
      </c>
      <c r="B9" s="2321" t="n">
        <v>21.0830898476429</v>
      </c>
      <c r="C9" s="2321" t="n">
        <v>21.9730505674021</v>
      </c>
      <c r="D9" s="2321" t="n">
        <v>22.4841011209271</v>
      </c>
      <c r="E9" s="2321" t="n">
        <v>22.5865541365435</v>
      </c>
      <c r="F9" s="2321" t="n">
        <v>23.6147623834488</v>
      </c>
      <c r="G9" s="2321" t="n">
        <v>25.5983136736881</v>
      </c>
      <c r="H9" s="2321" t="n">
        <v>26.2604360917661</v>
      </c>
      <c r="I9" s="2321" t="n">
        <v>27.0289730324068</v>
      </c>
      <c r="J9" s="2321" t="n">
        <v>26.638969331547</v>
      </c>
      <c r="K9" s="2321" t="n">
        <v>27.4684722501336</v>
      </c>
      <c r="L9" s="14"/>
    </row>
    <row r="10" customFormat="false" ht="12" hidden="false" customHeight="true" outlineLevel="0" collapsed="false">
      <c r="A10" s="2351" t="s">
        <v>1495</v>
      </c>
      <c r="B10" s="529" t="n">
        <v>1.76010145169434</v>
      </c>
      <c r="C10" s="529" t="n">
        <v>1.83329955562341</v>
      </c>
      <c r="D10" s="529" t="n">
        <v>1.74667720088147</v>
      </c>
      <c r="E10" s="529" t="n">
        <v>1.77808143667439</v>
      </c>
      <c r="F10" s="529" t="n">
        <v>2.00665872208633</v>
      </c>
      <c r="G10" s="529" t="n">
        <v>3.33323594457614</v>
      </c>
      <c r="H10" s="529" t="n">
        <v>3.39509593488215</v>
      </c>
      <c r="I10" s="529" t="n">
        <v>3.49545810852206</v>
      </c>
      <c r="J10" s="529" t="n">
        <v>3.5396966518014</v>
      </c>
      <c r="K10" s="529" t="n">
        <v>3.92843574660263</v>
      </c>
      <c r="L10" s="14"/>
    </row>
    <row r="11" customFormat="false" ht="12.75" hidden="false" customHeight="true" outlineLevel="0" collapsed="false">
      <c r="A11" s="2351" t="s">
        <v>2058</v>
      </c>
      <c r="B11" s="529" t="n">
        <v>4.82401380113264</v>
      </c>
      <c r="C11" s="529" t="n">
        <v>5.09432504721627</v>
      </c>
      <c r="D11" s="529" t="n">
        <v>5.35972410157862</v>
      </c>
      <c r="E11" s="529" t="n">
        <v>5.41209185341963</v>
      </c>
      <c r="F11" s="529" t="n">
        <v>5.93832955595202</v>
      </c>
      <c r="G11" s="529" t="n">
        <v>6.11908785060111</v>
      </c>
      <c r="H11" s="529" t="n">
        <v>6.54965219381945</v>
      </c>
      <c r="I11" s="529" t="n">
        <v>7.06275636028194</v>
      </c>
      <c r="J11" s="529" t="n">
        <v>6.91207052035339</v>
      </c>
      <c r="K11" s="529" t="n">
        <v>7.28325333720486</v>
      </c>
      <c r="L11" s="14"/>
    </row>
    <row r="12" customFormat="false" ht="12" hidden="false" customHeight="true" outlineLevel="0" collapsed="false">
      <c r="A12" s="2351" t="s">
        <v>1497</v>
      </c>
      <c r="B12" s="529" t="n">
        <v>13.5617748763364</v>
      </c>
      <c r="C12" s="529" t="n">
        <v>14.0876571752442</v>
      </c>
      <c r="D12" s="529" t="n">
        <v>14.3845369597893</v>
      </c>
      <c r="E12" s="529" t="n">
        <v>14.2968716429001</v>
      </c>
      <c r="F12" s="529" t="n">
        <v>14.5587601261968</v>
      </c>
      <c r="G12" s="529" t="n">
        <v>14.9992652662167</v>
      </c>
      <c r="H12" s="529" t="n">
        <v>15.279855253108</v>
      </c>
      <c r="I12" s="529" t="n">
        <v>15.4253644959629</v>
      </c>
      <c r="J12" s="529" t="n">
        <v>15.0823854846298</v>
      </c>
      <c r="K12" s="529" t="n">
        <v>15.04057214531</v>
      </c>
      <c r="L12" s="14"/>
    </row>
    <row r="13" customFormat="false" ht="12" hidden="false" customHeight="true" outlineLevel="0" collapsed="false">
      <c r="A13" s="2351" t="s">
        <v>1498</v>
      </c>
      <c r="B13" s="529" t="n">
        <v>0.878508515970711</v>
      </c>
      <c r="C13" s="529" t="n">
        <v>0.89930382555931</v>
      </c>
      <c r="D13" s="529" t="n">
        <v>0.935099229612442</v>
      </c>
      <c r="E13" s="529" t="n">
        <v>1.04108712615049</v>
      </c>
      <c r="F13" s="529" t="n">
        <v>1.05176087774196</v>
      </c>
      <c r="G13" s="529" t="n">
        <v>1.08448246706064</v>
      </c>
      <c r="H13" s="529" t="n">
        <v>0.97235669693778</v>
      </c>
      <c r="I13" s="529" t="n">
        <v>0.98292905356013</v>
      </c>
      <c r="J13" s="529" t="n">
        <v>1.04400643425055</v>
      </c>
      <c r="K13" s="529" t="n">
        <v>1.156688852341</v>
      </c>
      <c r="L13" s="14"/>
    </row>
    <row r="14" customFormat="false" ht="12" hidden="false" customHeight="true" outlineLevel="0" collapsed="false">
      <c r="A14" s="2351" t="s">
        <v>1499</v>
      </c>
      <c r="B14" s="529" t="n">
        <v>0.0586912025087955</v>
      </c>
      <c r="C14" s="529" t="n">
        <v>0.0584649637588803</v>
      </c>
      <c r="D14" s="529" t="n">
        <v>0.0580636290652812</v>
      </c>
      <c r="E14" s="529" t="n">
        <v>0.0584220773989202</v>
      </c>
      <c r="F14" s="529" t="n">
        <v>0.0592531014717126</v>
      </c>
      <c r="G14" s="529" t="n">
        <v>0.0622421452335775</v>
      </c>
      <c r="H14" s="529" t="n">
        <v>0.0634760130187362</v>
      </c>
      <c r="I14" s="529" t="n">
        <v>0.0624650140798099</v>
      </c>
      <c r="J14" s="529" t="n">
        <v>0.060810240511922</v>
      </c>
      <c r="K14" s="529" t="n">
        <v>0.0595221686751252</v>
      </c>
      <c r="L14" s="14"/>
    </row>
    <row r="15" customFormat="false" ht="12" hidden="false" customHeight="true" outlineLevel="0" collapsed="false">
      <c r="A15" s="2350" t="s">
        <v>53</v>
      </c>
      <c r="B15" s="2321" t="n">
        <v>0.000364393984</v>
      </c>
      <c r="C15" s="2321" t="n">
        <v>0.00052738929</v>
      </c>
      <c r="D15" s="2321" t="n">
        <v>0.00055845731</v>
      </c>
      <c r="E15" s="2321" t="n">
        <v>0.00052351113</v>
      </c>
      <c r="F15" s="2321" t="n">
        <v>0.00050417186</v>
      </c>
      <c r="G15" s="2321" t="n">
        <v>0.000501738436</v>
      </c>
      <c r="H15" s="2321" t="n">
        <v>0.000486742508</v>
      </c>
      <c r="I15" s="2321" t="n">
        <v>0.000474217904</v>
      </c>
      <c r="J15" s="2321" t="n">
        <v>0.000424262104</v>
      </c>
      <c r="K15" s="2321" t="n">
        <v>0.000379964384</v>
      </c>
      <c r="L15" s="14"/>
    </row>
    <row r="16" customFormat="false" ht="12" hidden="false" customHeight="true" outlineLevel="0" collapsed="false">
      <c r="A16" s="2351" t="s">
        <v>55</v>
      </c>
      <c r="B16" s="526" t="s">
        <v>54</v>
      </c>
      <c r="C16" s="526" t="s">
        <v>54</v>
      </c>
      <c r="D16" s="526" t="s">
        <v>54</v>
      </c>
      <c r="E16" s="526" t="s">
        <v>54</v>
      </c>
      <c r="F16" s="526" t="s">
        <v>54</v>
      </c>
      <c r="G16" s="526" t="s">
        <v>54</v>
      </c>
      <c r="H16" s="526" t="s">
        <v>54</v>
      </c>
      <c r="I16" s="526" t="s">
        <v>54</v>
      </c>
      <c r="J16" s="526" t="s">
        <v>54</v>
      </c>
      <c r="K16" s="526" t="s">
        <v>54</v>
      </c>
      <c r="L16" s="14"/>
    </row>
    <row r="17" customFormat="false" ht="12.75" hidden="false" customHeight="true" outlineLevel="0" collapsed="false">
      <c r="A17" s="2351"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0.000424262104</v>
      </c>
      <c r="K17" s="790" t="n">
        <v>0.000379964384</v>
      </c>
      <c r="L17" s="14"/>
    </row>
    <row r="18" customFormat="false" ht="12" hidden="false" customHeight="true" outlineLevel="0" collapsed="false">
      <c r="A18" s="2352" t="s">
        <v>2040</v>
      </c>
      <c r="B18" s="2325" t="n">
        <v>26.667574</v>
      </c>
      <c r="C18" s="2325" t="n">
        <v>24.321768</v>
      </c>
      <c r="D18" s="2325" t="n">
        <v>24.040028</v>
      </c>
      <c r="E18" s="2325" t="n">
        <v>23.55757</v>
      </c>
      <c r="F18" s="2325" t="n">
        <v>26.768074</v>
      </c>
      <c r="G18" s="2325" t="n">
        <v>26.492604</v>
      </c>
      <c r="H18" s="2325" t="n">
        <v>29.742156</v>
      </c>
      <c r="I18" s="2325" t="n">
        <v>31.428604</v>
      </c>
      <c r="J18" s="2325" t="n">
        <v>27.67056</v>
      </c>
      <c r="K18" s="2325" t="n">
        <v>6.454397637916</v>
      </c>
      <c r="L18" s="14"/>
    </row>
    <row r="19" customFormat="false" ht="12" hidden="false" customHeight="true" outlineLevel="0" collapsed="false">
      <c r="A19" s="2350"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50" t="s">
        <v>437</v>
      </c>
      <c r="B20" s="529" t="n">
        <v>26.667574</v>
      </c>
      <c r="C20" s="529" t="n">
        <v>24.321768</v>
      </c>
      <c r="D20" s="529" t="n">
        <v>24.040028</v>
      </c>
      <c r="E20" s="529" t="n">
        <v>23.55757</v>
      </c>
      <c r="F20" s="529" t="n">
        <v>26.768074</v>
      </c>
      <c r="G20" s="529" t="n">
        <v>26.492604</v>
      </c>
      <c r="H20" s="529" t="n">
        <v>29.742156</v>
      </c>
      <c r="I20" s="529" t="n">
        <v>31.428604</v>
      </c>
      <c r="J20" s="529" t="n">
        <v>27.67056</v>
      </c>
      <c r="K20" s="529" t="n">
        <v>6.454397637916</v>
      </c>
      <c r="L20" s="14"/>
    </row>
    <row r="21" customFormat="false" ht="12" hidden="false" customHeight="true" outlineLevel="0" collapsed="false">
      <c r="A21" s="2350" t="s">
        <v>452</v>
      </c>
      <c r="B21" s="526" t="s">
        <v>41</v>
      </c>
      <c r="C21" s="526" t="s">
        <v>41</v>
      </c>
      <c r="D21" s="526" t="s">
        <v>41</v>
      </c>
      <c r="E21" s="526" t="s">
        <v>41</v>
      </c>
      <c r="F21" s="526" t="s">
        <v>41</v>
      </c>
      <c r="G21" s="526" t="s">
        <v>41</v>
      </c>
      <c r="H21" s="526" t="s">
        <v>41</v>
      </c>
      <c r="I21" s="526" t="s">
        <v>41</v>
      </c>
      <c r="J21" s="526" t="s">
        <v>41</v>
      </c>
      <c r="K21" s="526" t="s">
        <v>41</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41</v>
      </c>
      <c r="B23" s="680"/>
      <c r="C23" s="680"/>
      <c r="D23" s="680"/>
      <c r="E23" s="680"/>
      <c r="F23" s="680"/>
      <c r="G23" s="680"/>
      <c r="H23" s="680"/>
      <c r="I23" s="680"/>
      <c r="J23" s="680"/>
      <c r="K23" s="680"/>
      <c r="L23" s="14"/>
    </row>
    <row r="24" customFormat="false" ht="13.5" hidden="false" customHeight="true" outlineLevel="0" collapsed="false">
      <c r="A24" s="2350" t="s">
        <v>2042</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3</v>
      </c>
      <c r="B26" s="790" t="n">
        <v>0.92603</v>
      </c>
      <c r="C26" s="790" t="n">
        <v>1.15112</v>
      </c>
      <c r="D26" s="790" t="n">
        <v>1.332295</v>
      </c>
      <c r="E26" s="790" t="n">
        <v>1.32795</v>
      </c>
      <c r="F26" s="790" t="n">
        <v>1.412957</v>
      </c>
      <c r="G26" s="790" t="n">
        <v>1.411534</v>
      </c>
      <c r="H26" s="790" t="n">
        <v>1.357862</v>
      </c>
      <c r="I26" s="790" t="n">
        <v>1.305163</v>
      </c>
      <c r="J26" s="790" t="n">
        <v>1.216297</v>
      </c>
      <c r="K26" s="790" t="n">
        <v>1.16946</v>
      </c>
      <c r="L26" s="14"/>
    </row>
    <row r="27" customFormat="false" ht="12" hidden="false" customHeight="true" outlineLevel="0" collapsed="false">
      <c r="A27" s="2352" t="s">
        <v>1516</v>
      </c>
      <c r="B27" s="2325" t="n">
        <v>46.5597304676546</v>
      </c>
      <c r="C27" s="2325" t="n">
        <v>46.1271418026046</v>
      </c>
      <c r="D27" s="2325" t="n">
        <v>45.5353603468559</v>
      </c>
      <c r="E27" s="2325" t="n">
        <v>44.7455069999218</v>
      </c>
      <c r="F27" s="2325" t="n">
        <v>43.6480889929274</v>
      </c>
      <c r="G27" s="2325" t="n">
        <v>42.7340007198323</v>
      </c>
      <c r="H27" s="2325" t="n">
        <v>41.9472837012914</v>
      </c>
      <c r="I27" s="2325" t="n">
        <v>41.3189682122919</v>
      </c>
      <c r="J27" s="2325" t="n">
        <v>40.8218791482971</v>
      </c>
      <c r="K27" s="2325" t="n">
        <v>40.3627967916995</v>
      </c>
      <c r="L27" s="14"/>
    </row>
    <row r="28" customFormat="false" ht="12" hidden="false" customHeight="true" outlineLevel="0" collapsed="false">
      <c r="A28" s="2350" t="s">
        <v>1517</v>
      </c>
      <c r="B28" s="680"/>
      <c r="C28" s="680"/>
      <c r="D28" s="680"/>
      <c r="E28" s="680"/>
      <c r="F28" s="680"/>
      <c r="G28" s="680"/>
      <c r="H28" s="680"/>
      <c r="I28" s="680"/>
      <c r="J28" s="680"/>
      <c r="K28" s="680"/>
      <c r="L28" s="14"/>
    </row>
    <row r="29" customFormat="false" ht="12" hidden="false" customHeight="true" outlineLevel="0" collapsed="false">
      <c r="A29" s="2350" t="s">
        <v>760</v>
      </c>
      <c r="B29" s="529" t="n">
        <v>17.8808007911027</v>
      </c>
      <c r="C29" s="529" t="n">
        <v>17.7404481054494</v>
      </c>
      <c r="D29" s="529" t="n">
        <v>17.5721885545134</v>
      </c>
      <c r="E29" s="529" t="n">
        <v>17.2508573905149</v>
      </c>
      <c r="F29" s="529" t="n">
        <v>16.8396757523864</v>
      </c>
      <c r="G29" s="529" t="n">
        <v>16.4897095210972</v>
      </c>
      <c r="H29" s="529" t="n">
        <v>16.2715312181958</v>
      </c>
      <c r="I29" s="529" t="n">
        <v>16.0940892528388</v>
      </c>
      <c r="J29" s="529" t="n">
        <v>15.9368824384717</v>
      </c>
      <c r="K29" s="529" t="n">
        <v>15.7677961531983</v>
      </c>
      <c r="L29" s="14"/>
    </row>
    <row r="30" customFormat="false" ht="12" hidden="false" customHeight="true" outlineLevel="0" collapsed="false">
      <c r="A30" s="2350" t="s">
        <v>770</v>
      </c>
      <c r="B30" s="680"/>
      <c r="C30" s="680"/>
      <c r="D30" s="680"/>
      <c r="E30" s="680"/>
      <c r="F30" s="680"/>
      <c r="G30" s="680"/>
      <c r="H30" s="680"/>
      <c r="I30" s="680"/>
      <c r="J30" s="680"/>
      <c r="K30" s="680"/>
      <c r="L30" s="14"/>
    </row>
    <row r="31" customFormat="false" ht="12" hidden="false" customHeight="true" outlineLevel="0" collapsed="false">
      <c r="A31" s="2350" t="s">
        <v>1633</v>
      </c>
      <c r="B31" s="529" t="n">
        <v>28.3437065468839</v>
      </c>
      <c r="C31" s="529" t="n">
        <v>28.0693784394725</v>
      </c>
      <c r="D31" s="529" t="n">
        <v>27.6705283451173</v>
      </c>
      <c r="E31" s="529" t="n">
        <v>27.2029371048756</v>
      </c>
      <c r="F31" s="529" t="n">
        <v>26.5237625433269</v>
      </c>
      <c r="G31" s="529" t="n">
        <v>25.9581553961306</v>
      </c>
      <c r="H31" s="529" t="n">
        <v>25.4002410675478</v>
      </c>
      <c r="I31" s="529" t="n">
        <v>24.9565510440165</v>
      </c>
      <c r="J31" s="529" t="n">
        <v>24.6170832829937</v>
      </c>
      <c r="K31" s="529" t="n">
        <v>24.3306167924861</v>
      </c>
      <c r="L31" s="14"/>
    </row>
    <row r="32" customFormat="false" ht="12" hidden="false" customHeight="true" outlineLevel="0" collapsed="false">
      <c r="A32" s="2350"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50" t="s">
        <v>1519</v>
      </c>
      <c r="B33" s="529" t="n">
        <v>0.335223129667991</v>
      </c>
      <c r="C33" s="529" t="n">
        <v>0.317315257682707</v>
      </c>
      <c r="D33" s="529" t="n">
        <v>0.292643447225212</v>
      </c>
      <c r="E33" s="529" t="n">
        <v>0.291712504531257</v>
      </c>
      <c r="F33" s="529" t="n">
        <v>0.284650697214067</v>
      </c>
      <c r="G33" s="529" t="n">
        <v>0.286135802604497</v>
      </c>
      <c r="H33" s="529" t="n">
        <v>0.275511415547755</v>
      </c>
      <c r="I33" s="529" t="n">
        <v>0.268327915436581</v>
      </c>
      <c r="J33" s="529" t="n">
        <v>0.267913426831706</v>
      </c>
      <c r="K33" s="529" t="n">
        <v>0.26438384601510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52" t="s">
        <v>1520</v>
      </c>
      <c r="B35" s="2325" t="n">
        <v>0.235219393619772</v>
      </c>
      <c r="C35" s="2325" t="n">
        <v>0.226590541763061</v>
      </c>
      <c r="D35" s="2325" t="n">
        <v>0.219783454758466</v>
      </c>
      <c r="E35" s="2325" t="n">
        <v>0.208334034163965</v>
      </c>
      <c r="F35" s="2325" t="n">
        <v>0.172327264227711</v>
      </c>
      <c r="G35" s="2325" t="n">
        <v>0.151624674605195</v>
      </c>
      <c r="H35" s="2325" t="n">
        <v>0.131968896545201</v>
      </c>
      <c r="I35" s="2325" t="n">
        <v>0.105844403417117</v>
      </c>
      <c r="J35" s="2325" t="n">
        <v>0.0922289144789045</v>
      </c>
      <c r="K35" s="2325" t="n">
        <v>0.0866035719674933</v>
      </c>
      <c r="L35" s="14"/>
    </row>
    <row r="36" customFormat="false" ht="12.75" hidden="false" customHeight="true" outlineLevel="0" collapsed="false">
      <c r="A36" s="1736" t="s">
        <v>1048</v>
      </c>
      <c r="B36" s="529" t="n">
        <v>0.0027206279885374</v>
      </c>
      <c r="C36" s="529" t="n">
        <v>0.00203523325101709</v>
      </c>
      <c r="D36" s="529" t="n">
        <v>0.00141963287421506</v>
      </c>
      <c r="E36" s="529" t="n">
        <v>0.00782769475152024</v>
      </c>
      <c r="F36" s="529" t="n">
        <v>0.00581188979401189</v>
      </c>
      <c r="G36" s="529" t="n">
        <v>0.00283371660337509</v>
      </c>
      <c r="H36" s="529" t="n">
        <v>0.00928622663038422</v>
      </c>
      <c r="I36" s="529" t="n">
        <v>0.0112327576866021</v>
      </c>
      <c r="J36" s="529" t="n">
        <v>0.00349628833589532</v>
      </c>
      <c r="K36" s="529" t="n">
        <v>0.00170322617990184</v>
      </c>
      <c r="L36" s="14"/>
    </row>
    <row r="37" customFormat="false" ht="12.75" hidden="false" customHeight="true" outlineLevel="0" collapsed="false">
      <c r="A37" s="1736" t="s">
        <v>1051</v>
      </c>
      <c r="B37" s="529" t="n">
        <v>0.209809188414211</v>
      </c>
      <c r="C37" s="529" t="n">
        <v>0.198441260717763</v>
      </c>
      <c r="D37" s="529" t="n">
        <v>0.189844596316477</v>
      </c>
      <c r="E37" s="529" t="n">
        <v>0.178055239087052</v>
      </c>
      <c r="F37" s="529" t="n">
        <v>0.148163329771967</v>
      </c>
      <c r="G37" s="529" t="n">
        <v>0.130193071799414</v>
      </c>
      <c r="H37" s="529" t="n">
        <v>0.105701780839902</v>
      </c>
      <c r="I37" s="529" t="n">
        <v>0.079776796015336</v>
      </c>
      <c r="J37" s="529" t="n">
        <v>0.0730429893825423</v>
      </c>
      <c r="K37" s="529" t="n">
        <v>0.0703904744673567</v>
      </c>
      <c r="L37" s="14"/>
    </row>
    <row r="38" customFormat="false" ht="12.75" hidden="false" customHeight="true" outlineLevel="0" collapsed="false">
      <c r="A38" s="1736" t="s">
        <v>1054</v>
      </c>
      <c r="B38" s="529" t="n">
        <v>0.00100016858111167</v>
      </c>
      <c r="C38" s="529" t="n">
        <v>0.000573035724987755</v>
      </c>
      <c r="D38" s="529" t="n">
        <v>0.000671382819553367</v>
      </c>
      <c r="E38" s="529" t="n">
        <v>0.000241919022778694</v>
      </c>
      <c r="F38" s="529" t="n">
        <v>0.000239767075002213</v>
      </c>
      <c r="G38" s="529" t="n">
        <v>0.000251912652716062</v>
      </c>
      <c r="H38" s="529" t="n">
        <v>0.000203758013448037</v>
      </c>
      <c r="I38" s="529" t="n">
        <v>0.000152309540039798</v>
      </c>
      <c r="J38" s="529" t="n">
        <v>0.000189430272838855</v>
      </c>
      <c r="K38" s="529" t="n">
        <v>0.000180689065985118</v>
      </c>
      <c r="L38" s="14"/>
    </row>
    <row r="39" customFormat="false" ht="12" hidden="false" customHeight="true" outlineLevel="0" collapsed="false">
      <c r="A39" s="1736" t="s">
        <v>1057</v>
      </c>
      <c r="B39" s="529" t="n">
        <v>0.000432838003381244</v>
      </c>
      <c r="C39" s="529" t="n">
        <v>0.000393728797617474</v>
      </c>
      <c r="D39" s="529" t="n">
        <v>0.00126095701072516</v>
      </c>
      <c r="E39" s="529" t="n">
        <v>0.000550170181397616</v>
      </c>
      <c r="F39" s="529" t="n">
        <v>0.000600815195911285</v>
      </c>
      <c r="G39" s="529" t="n">
        <v>0.00145031562522658</v>
      </c>
      <c r="H39" s="529" t="n">
        <v>0.00262210639035808</v>
      </c>
      <c r="I39" s="529" t="n">
        <v>0.000656018247309109</v>
      </c>
      <c r="J39" s="529" t="n">
        <v>0.00249057963327256</v>
      </c>
      <c r="K39" s="529" t="n">
        <v>0.00197870136782425</v>
      </c>
      <c r="L39" s="14"/>
    </row>
    <row r="40" customFormat="false" ht="12" hidden="false" customHeight="true" outlineLevel="0" collapsed="false">
      <c r="A40" s="1736" t="s">
        <v>1522</v>
      </c>
      <c r="B40" s="529" t="n">
        <v>0.0178841539900543</v>
      </c>
      <c r="C40" s="529" t="n">
        <v>0.0212761298827834</v>
      </c>
      <c r="D40" s="529" t="n">
        <v>0.0234339180713082</v>
      </c>
      <c r="E40" s="529" t="n">
        <v>0.0177096070864603</v>
      </c>
      <c r="F40" s="529" t="n">
        <v>0.0139129432391524</v>
      </c>
      <c r="G40" s="529" t="n">
        <v>0.0136985598141608</v>
      </c>
      <c r="H40" s="529" t="n">
        <v>0.0109232991300549</v>
      </c>
      <c r="I40" s="529" t="n">
        <v>0.0100445023521201</v>
      </c>
      <c r="J40" s="529" t="n">
        <v>0.00974718554649588</v>
      </c>
      <c r="K40" s="529" t="n">
        <v>0.00870270001558288</v>
      </c>
      <c r="L40" s="14"/>
    </row>
    <row r="41" customFormat="false" ht="13.5" hidden="false" customHeight="true" outlineLevel="0" collapsed="false">
      <c r="A41" s="1736" t="s">
        <v>1063</v>
      </c>
      <c r="B41" s="529" t="n">
        <v>0.00337241664247658</v>
      </c>
      <c r="C41" s="529" t="n">
        <v>0.00387115338889219</v>
      </c>
      <c r="D41" s="529" t="n">
        <v>0.00315296766618685</v>
      </c>
      <c r="E41" s="529" t="n">
        <v>0.00394940403475627</v>
      </c>
      <c r="F41" s="529" t="n">
        <v>0.00359851915166626</v>
      </c>
      <c r="G41" s="529" t="n">
        <v>0.00319709811030258</v>
      </c>
      <c r="H41" s="529" t="n">
        <v>0.00323172554105377</v>
      </c>
      <c r="I41" s="529" t="n">
        <v>0.00398201957570981</v>
      </c>
      <c r="J41" s="529" t="n">
        <v>0.00326244130785959</v>
      </c>
      <c r="K41" s="529" t="n">
        <v>0.0036477808708424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5" t="n">
        <v>10.3876171570784</v>
      </c>
      <c r="C43" s="2325" t="n">
        <v>10.6272143342359</v>
      </c>
      <c r="D43" s="2325" t="n">
        <v>11.0369902337625</v>
      </c>
      <c r="E43" s="2325" t="n">
        <v>11.071936927386</v>
      </c>
      <c r="F43" s="2325" t="n">
        <v>11.4990828583006</v>
      </c>
      <c r="G43" s="2325" t="n">
        <v>11.9797990528551</v>
      </c>
      <c r="H43" s="2325" t="n">
        <v>12.5420655107264</v>
      </c>
      <c r="I43" s="2325" t="n">
        <v>12.8069982701761</v>
      </c>
      <c r="J43" s="2325" t="n">
        <v>12.8216761757997</v>
      </c>
      <c r="K43" s="2325" t="n">
        <v>12.9753246661374</v>
      </c>
      <c r="L43" s="14"/>
    </row>
    <row r="44" customFormat="false" ht="12" hidden="false" customHeight="true" outlineLevel="0" collapsed="false">
      <c r="A44" s="2350" t="s">
        <v>1318</v>
      </c>
      <c r="B44" s="680"/>
      <c r="C44" s="680"/>
      <c r="D44" s="680"/>
      <c r="E44" s="680"/>
      <c r="F44" s="680"/>
      <c r="G44" s="680"/>
      <c r="H44" s="680"/>
      <c r="I44" s="680"/>
      <c r="J44" s="680"/>
      <c r="K44" s="680"/>
      <c r="L44" s="14"/>
    </row>
    <row r="45" customFormat="false" ht="12" hidden="false" customHeight="true" outlineLevel="0" collapsed="false">
      <c r="A45" s="2350" t="s">
        <v>1526</v>
      </c>
      <c r="B45" s="529" t="n">
        <v>4.1592709178992</v>
      </c>
      <c r="C45" s="529" t="n">
        <v>4.22958400680746</v>
      </c>
      <c r="D45" s="529" t="n">
        <v>4.18115139740534</v>
      </c>
      <c r="E45" s="529" t="n">
        <v>4.19301231522687</v>
      </c>
      <c r="F45" s="529" t="n">
        <v>4.07869286439887</v>
      </c>
      <c r="G45" s="529" t="n">
        <v>4.02215573666095</v>
      </c>
      <c r="H45" s="529" t="n">
        <v>4.0916778007251</v>
      </c>
      <c r="I45" s="529" t="n">
        <v>4.1250291471267</v>
      </c>
      <c r="J45" s="529" t="n">
        <v>4.0704681342227</v>
      </c>
      <c r="K45" s="529" t="n">
        <v>3.95360644216697</v>
      </c>
      <c r="L45" s="14"/>
    </row>
    <row r="46" customFormat="false" ht="12" hidden="false" customHeight="true" outlineLevel="0" collapsed="false">
      <c r="A46" s="2350" t="s">
        <v>1527</v>
      </c>
      <c r="B46" s="529" t="n">
        <v>6.16343163917917</v>
      </c>
      <c r="C46" s="529" t="n">
        <v>6.3450025274284</v>
      </c>
      <c r="D46" s="529" t="n">
        <v>6.80176773635713</v>
      </c>
      <c r="E46" s="529" t="n">
        <v>6.82252851215912</v>
      </c>
      <c r="F46" s="529" t="n">
        <v>7.36952559390169</v>
      </c>
      <c r="G46" s="529" t="n">
        <v>7.90527141619418</v>
      </c>
      <c r="H46" s="529" t="n">
        <v>8.39655181000132</v>
      </c>
      <c r="I46" s="529" t="n">
        <v>8.6257962230494</v>
      </c>
      <c r="J46" s="529" t="n">
        <v>8.69484656157701</v>
      </c>
      <c r="K46" s="529" t="n">
        <v>8.96507591397041</v>
      </c>
      <c r="L46" s="14"/>
    </row>
    <row r="47" customFormat="false" ht="12.75" hidden="false" customHeight="true" outlineLevel="0" collapsed="false">
      <c r="A47" s="2350" t="s">
        <v>715</v>
      </c>
      <c r="B47" s="790" t="n">
        <v>0.0649146</v>
      </c>
      <c r="C47" s="790" t="n">
        <v>0.0526278</v>
      </c>
      <c r="D47" s="790" t="n">
        <v>0.0540711</v>
      </c>
      <c r="E47" s="790" t="n">
        <v>0.0563961</v>
      </c>
      <c r="F47" s="790" t="n">
        <v>0.0508644</v>
      </c>
      <c r="G47" s="790" t="n">
        <v>0.0523719</v>
      </c>
      <c r="H47" s="790" t="n">
        <v>0.0538359</v>
      </c>
      <c r="I47" s="790" t="n">
        <v>0.0561729</v>
      </c>
      <c r="J47" s="790" t="n">
        <v>0.05636148</v>
      </c>
      <c r="K47" s="790" t="n">
        <v>0.05664231</v>
      </c>
      <c r="L47" s="14"/>
    </row>
    <row r="48" customFormat="false" ht="12.75" hidden="false" customHeight="true" outlineLevel="0" collapsed="false">
      <c r="A48" s="2355" t="s">
        <v>2046</v>
      </c>
      <c r="B48" s="2325" t="s">
        <v>198</v>
      </c>
      <c r="C48" s="2325" t="s">
        <v>198</v>
      </c>
      <c r="D48" s="2325" t="s">
        <v>198</v>
      </c>
      <c r="E48" s="2325" t="s">
        <v>198</v>
      </c>
      <c r="F48" s="2325" t="s">
        <v>198</v>
      </c>
      <c r="G48" s="2325" t="s">
        <v>198</v>
      </c>
      <c r="H48" s="2325" t="s">
        <v>198</v>
      </c>
      <c r="I48" s="2325" t="s">
        <v>198</v>
      </c>
      <c r="J48" s="2325" t="s">
        <v>198</v>
      </c>
      <c r="K48" s="2325"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680"/>
      <c r="C50" s="680"/>
      <c r="D50" s="680"/>
      <c r="E50" s="680"/>
      <c r="F50" s="680"/>
      <c r="G50" s="680"/>
      <c r="H50" s="680"/>
      <c r="I50" s="680"/>
      <c r="J50" s="680"/>
      <c r="K50" s="680"/>
      <c r="L50" s="14"/>
    </row>
    <row r="51" customFormat="false" ht="12" hidden="false" customHeight="true" outlineLevel="0" collapsed="false">
      <c r="A51" s="2346" t="s">
        <v>68</v>
      </c>
      <c r="B51" s="2325" t="n">
        <v>0.88940142471</v>
      </c>
      <c r="C51" s="2325" t="n">
        <v>0.93849758057</v>
      </c>
      <c r="D51" s="2325" t="n">
        <v>0.95091301752</v>
      </c>
      <c r="E51" s="2325" t="n">
        <v>1.00181368505</v>
      </c>
      <c r="F51" s="2325" t="n">
        <v>1.04546176708</v>
      </c>
      <c r="G51" s="2325" t="n">
        <v>1.03449125495</v>
      </c>
      <c r="H51" s="2325" t="n">
        <v>0.92056911126</v>
      </c>
      <c r="I51" s="2325" t="n">
        <v>1.04279863321</v>
      </c>
      <c r="J51" s="2325" t="n">
        <v>1.09887513403</v>
      </c>
      <c r="K51" s="2325" t="n">
        <v>1.01219460483</v>
      </c>
      <c r="L51" s="14"/>
    </row>
    <row r="52" customFormat="false" ht="12" hidden="false" customHeight="true" outlineLevel="0" collapsed="false">
      <c r="A52" s="2351" t="s">
        <v>69</v>
      </c>
      <c r="B52" s="529" t="n">
        <v>0.420759222</v>
      </c>
      <c r="C52" s="529" t="n">
        <v>0.444040896</v>
      </c>
      <c r="D52" s="529" t="n">
        <v>0.45353607</v>
      </c>
      <c r="E52" s="529" t="n">
        <v>0.442033254</v>
      </c>
      <c r="F52" s="529" t="n">
        <v>0.478569078</v>
      </c>
      <c r="G52" s="529" t="n">
        <v>0.515316672</v>
      </c>
      <c r="H52" s="529" t="n">
        <v>0.588324594</v>
      </c>
      <c r="I52" s="529" t="n">
        <v>0.610415052</v>
      </c>
      <c r="J52" s="529" t="n">
        <v>0.638079546</v>
      </c>
      <c r="K52" s="529" t="n">
        <v>0.586527942</v>
      </c>
      <c r="L52" s="14"/>
    </row>
    <row r="53" customFormat="false" ht="12" hidden="false" customHeight="true" outlineLevel="0" collapsed="false">
      <c r="A53" s="2351" t="s">
        <v>70</v>
      </c>
      <c r="B53" s="529" t="n">
        <v>0.46864220271</v>
      </c>
      <c r="C53" s="529" t="n">
        <v>0.49445668457</v>
      </c>
      <c r="D53" s="529" t="n">
        <v>0.49737694752</v>
      </c>
      <c r="E53" s="529" t="n">
        <v>0.55978043105</v>
      </c>
      <c r="F53" s="529" t="n">
        <v>0.56689268908</v>
      </c>
      <c r="G53" s="529" t="n">
        <v>0.51917458295</v>
      </c>
      <c r="H53" s="529" t="n">
        <v>0.33224451726</v>
      </c>
      <c r="I53" s="529" t="n">
        <v>0.43238358121</v>
      </c>
      <c r="J53" s="529" t="n">
        <v>0.46079558803</v>
      </c>
      <c r="K53" s="529" t="n">
        <v>0.42566666283</v>
      </c>
      <c r="L53" s="14"/>
    </row>
    <row r="54" customFormat="false" ht="12" hidden="false" customHeight="true" outlineLevel="0" collapsed="false">
      <c r="A54" s="2346"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56" t="s">
        <v>72</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4" min="2" style="1" width="17.99"/>
    <col collapsed="false" customWidth="true" hidden="false" outlineLevel="0" max="15" min="15" style="1" width="17.13"/>
    <col collapsed="false" customWidth="true" hidden="false" outlineLevel="0" max="16" min="16" style="1" width="1.27"/>
    <col collapsed="false" customWidth="true" hidden="false" outlineLevel="0" max="17" min="17" style="1" width="8.7"/>
    <col collapsed="false" customWidth="true" hidden="false" outlineLevel="0" max="18" min="18" style="1" width="9.27"/>
    <col collapsed="false" customWidth="true" hidden="false" outlineLevel="0" max="19" min="19" style="1" width="8.42"/>
    <col collapsed="false" customWidth="true" hidden="false" outlineLevel="0" max="21" min="20" style="1" width="9.13"/>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9" min="28" style="1" width="9.27"/>
    <col collapsed="false" customWidth="true" hidden="false" outlineLevel="0" max="32" min="30" style="1" width="9.13"/>
    <col collapsed="false" customWidth="true" hidden="false" outlineLevel="0" max="33" min="33" style="1" width="8.7"/>
    <col collapsed="false" customWidth="true" hidden="false" outlineLevel="0" max="34" min="34" style="1" width="8.42"/>
    <col collapsed="false" customWidth="true" hidden="false" outlineLevel="0" max="35" min="35" style="1" width="9.13"/>
    <col collapsed="false" customWidth="true" hidden="false" outlineLevel="0" max="36" min="36" style="1" width="8.7"/>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60" t="s">
        <v>2060</v>
      </c>
      <c r="C1" s="110" t="s">
        <v>1</v>
      </c>
    </row>
    <row r="2" customFormat="false" ht="15.75" hidden="false" customHeight="true" outlineLevel="0" collapsed="false">
      <c r="A2" s="660" t="s">
        <v>2061</v>
      </c>
      <c r="C2" s="110" t="s">
        <v>3</v>
      </c>
    </row>
    <row r="3" customFormat="false" ht="15.75" hidden="false" customHeight="true" outlineLevel="0" collapsed="false">
      <c r="A3" s="1" t="s">
        <v>2050</v>
      </c>
      <c r="C3" s="110" t="s">
        <v>4</v>
      </c>
    </row>
    <row r="4" customFormat="false" ht="12.75" hidden="false" customHeight="true" outlineLevel="0" collapsed="false"/>
    <row r="5" customFormat="false" ht="60" hidden="false" customHeight="true" outlineLevel="0" collapsed="false">
      <c r="A5" s="2363" t="s">
        <v>5</v>
      </c>
      <c r="B5" s="2316" t="s">
        <v>2051</v>
      </c>
      <c r="C5" s="2316" t="s">
        <v>2052</v>
      </c>
      <c r="D5" s="2316" t="s">
        <v>2053</v>
      </c>
      <c r="E5" s="2337" t="s">
        <v>2054</v>
      </c>
      <c r="F5" s="2338"/>
    </row>
    <row r="6" customFormat="false" ht="12.75" hidden="false" customHeight="true" outlineLevel="0" collapsed="false">
      <c r="A6" s="2363"/>
      <c r="B6" s="2317" t="s">
        <v>13</v>
      </c>
      <c r="C6" s="2317" t="s">
        <v>13</v>
      </c>
      <c r="D6" s="2317" t="s">
        <v>13</v>
      </c>
      <c r="E6" s="2339" t="s">
        <v>1353</v>
      </c>
      <c r="F6" s="2338"/>
    </row>
    <row r="7" customFormat="false" ht="15" hidden="false" customHeight="true" outlineLevel="0" collapsed="false">
      <c r="A7" s="2346" t="s">
        <v>2062</v>
      </c>
      <c r="B7" s="2364" t="n">
        <v>96.5810742551956</v>
      </c>
      <c r="C7" s="2364" t="n">
        <v>85.3166359962268</v>
      </c>
      <c r="D7" s="2364" t="n">
        <v>84.024507741525</v>
      </c>
      <c r="E7" s="2365" t="n">
        <v>-20.6264829153044</v>
      </c>
      <c r="F7" s="2338"/>
    </row>
    <row r="8" customFormat="false" ht="12" hidden="false" customHeight="true" outlineLevel="0" collapsed="false">
      <c r="A8" s="2352" t="s">
        <v>2039</v>
      </c>
      <c r="B8" s="2325" t="n">
        <v>27.3681715089603</v>
      </c>
      <c r="C8" s="2325" t="n">
        <v>27.3202223743463</v>
      </c>
      <c r="D8" s="2325" t="n">
        <v>26.7319773482626</v>
      </c>
      <c r="E8" s="2342" t="n">
        <v>26.791260302514</v>
      </c>
      <c r="F8" s="2338"/>
    </row>
    <row r="9" customFormat="false" ht="12" hidden="false" customHeight="true" outlineLevel="0" collapsed="false">
      <c r="A9" s="2350" t="s">
        <v>1570</v>
      </c>
      <c r="B9" s="2321" t="n">
        <v>27.3678094554303</v>
      </c>
      <c r="C9" s="2321" t="n">
        <v>27.3198947279643</v>
      </c>
      <c r="D9" s="2321" t="n">
        <v>26.7316617518986</v>
      </c>
      <c r="E9" s="2341" t="n">
        <v>26.7919548086886</v>
      </c>
      <c r="F9" s="2338"/>
    </row>
    <row r="10" customFormat="false" ht="12" hidden="false" customHeight="true" outlineLevel="0" collapsed="false">
      <c r="A10" s="2351" t="s">
        <v>1495</v>
      </c>
      <c r="B10" s="529" t="n">
        <v>4.07272905886278</v>
      </c>
      <c r="C10" s="529" t="n">
        <v>4.15858335019222</v>
      </c>
      <c r="D10" s="529" t="n">
        <v>4.34346566922754</v>
      </c>
      <c r="E10" s="529" t="n">
        <v>146.773597342719</v>
      </c>
      <c r="F10" s="2338"/>
    </row>
    <row r="11" customFormat="false" ht="12.75" hidden="false" customHeight="true" outlineLevel="0" collapsed="false">
      <c r="A11" s="2351" t="s">
        <v>2058</v>
      </c>
      <c r="B11" s="529" t="n">
        <v>7.34486931995315</v>
      </c>
      <c r="C11" s="529" t="n">
        <v>7.79495826907653</v>
      </c>
      <c r="D11" s="529" t="n">
        <v>7.83233940919247</v>
      </c>
      <c r="E11" s="529" t="n">
        <v>62.3614635462589</v>
      </c>
      <c r="F11" s="2338"/>
    </row>
    <row r="12" customFormat="false" ht="12" hidden="false" customHeight="true" outlineLevel="0" collapsed="false">
      <c r="A12" s="2351" t="s">
        <v>1497</v>
      </c>
      <c r="B12" s="529" t="n">
        <v>14.7234030159263</v>
      </c>
      <c r="C12" s="529" t="n">
        <v>14.1343666663115</v>
      </c>
      <c r="D12" s="529" t="n">
        <v>13.2832426710747</v>
      </c>
      <c r="E12" s="529" t="n">
        <v>-2.05380348664912</v>
      </c>
      <c r="F12" s="2338"/>
    </row>
    <row r="13" customFormat="false" ht="12" hidden="false" customHeight="true" outlineLevel="0" collapsed="false">
      <c r="A13" s="2351" t="s">
        <v>1498</v>
      </c>
      <c r="B13" s="529" t="n">
        <v>1.16626869000334</v>
      </c>
      <c r="C13" s="529" t="n">
        <v>1.17072255920011</v>
      </c>
      <c r="D13" s="529" t="n">
        <v>1.21166715276929</v>
      </c>
      <c r="E13" s="529" t="n">
        <v>37.9232108445135</v>
      </c>
      <c r="F13" s="2338"/>
    </row>
    <row r="14" customFormat="false" ht="12" hidden="false" customHeight="true" outlineLevel="0" collapsed="false">
      <c r="A14" s="2351" t="s">
        <v>1499</v>
      </c>
      <c r="B14" s="529" t="n">
        <v>0.0605393706848174</v>
      </c>
      <c r="C14" s="529" t="n">
        <v>0.0612638831839291</v>
      </c>
      <c r="D14" s="529" t="n">
        <v>0.0609468496346415</v>
      </c>
      <c r="E14" s="529" t="n">
        <v>3.8432457155874</v>
      </c>
      <c r="F14" s="2338"/>
    </row>
    <row r="15" customFormat="false" ht="12" hidden="false" customHeight="true" outlineLevel="0" collapsed="false">
      <c r="A15" s="2350" t="s">
        <v>53</v>
      </c>
      <c r="B15" s="2321" t="n">
        <v>0.00036205353</v>
      </c>
      <c r="C15" s="2321" t="n">
        <v>0.000327646382</v>
      </c>
      <c r="D15" s="2321" t="n">
        <v>0.000315596364</v>
      </c>
      <c r="E15" s="2341" t="n">
        <v>-13.3914450135379</v>
      </c>
      <c r="F15" s="2338"/>
    </row>
    <row r="16" customFormat="false" ht="12" hidden="false" customHeight="true" outlineLevel="0" collapsed="false">
      <c r="A16" s="2351" t="s">
        <v>55</v>
      </c>
      <c r="B16" s="526" t="s">
        <v>54</v>
      </c>
      <c r="C16" s="526" t="s">
        <v>54</v>
      </c>
      <c r="D16" s="526" t="s">
        <v>54</v>
      </c>
      <c r="E16" s="529" t="n">
        <v>0</v>
      </c>
      <c r="F16" s="2338"/>
    </row>
    <row r="17" customFormat="false" ht="12.75" hidden="false" customHeight="true" outlineLevel="0" collapsed="false">
      <c r="A17" s="2351" t="s">
        <v>1500</v>
      </c>
      <c r="B17" s="790" t="n">
        <v>0.00036205353</v>
      </c>
      <c r="C17" s="790" t="n">
        <v>0.000327646382</v>
      </c>
      <c r="D17" s="790" t="n">
        <v>0.000315596364</v>
      </c>
      <c r="E17" s="790" t="n">
        <v>-13.3914450135379</v>
      </c>
      <c r="F17" s="2338"/>
    </row>
    <row r="18" customFormat="false" ht="12" hidden="false" customHeight="true" outlineLevel="0" collapsed="false">
      <c r="A18" s="2352" t="s">
        <v>2040</v>
      </c>
      <c r="B18" s="2325" t="n">
        <v>15.129314073056</v>
      </c>
      <c r="C18" s="2325" t="n">
        <v>4.564156029552</v>
      </c>
      <c r="D18" s="2325" t="n">
        <v>3.996048318192</v>
      </c>
      <c r="E18" s="2342" t="n">
        <v>-85.0153286602223</v>
      </c>
      <c r="F18" s="2338"/>
    </row>
    <row r="19" customFormat="false" ht="12" hidden="false" customHeight="true" outlineLevel="0" collapsed="false">
      <c r="A19" s="2350" t="s">
        <v>428</v>
      </c>
      <c r="B19" s="526" t="s">
        <v>198</v>
      </c>
      <c r="C19" s="526" t="s">
        <v>198</v>
      </c>
      <c r="D19" s="526" t="s">
        <v>198</v>
      </c>
      <c r="E19" s="529" t="n">
        <v>0</v>
      </c>
      <c r="F19" s="2338"/>
    </row>
    <row r="20" customFormat="false" ht="12" hidden="false" customHeight="true" outlineLevel="0" collapsed="false">
      <c r="A20" s="2350" t="s">
        <v>437</v>
      </c>
      <c r="B20" s="529" t="n">
        <v>15.129314073056</v>
      </c>
      <c r="C20" s="529" t="n">
        <v>4.564156029552</v>
      </c>
      <c r="D20" s="529" t="n">
        <v>3.996048318192</v>
      </c>
      <c r="E20" s="529" t="n">
        <v>-85.0153286602223</v>
      </c>
      <c r="F20" s="2338"/>
    </row>
    <row r="21" customFormat="false" ht="12" hidden="false" customHeight="true" outlineLevel="0" collapsed="false">
      <c r="A21" s="2350" t="s">
        <v>452</v>
      </c>
      <c r="B21" s="526" t="s">
        <v>41</v>
      </c>
      <c r="C21" s="526" t="s">
        <v>41</v>
      </c>
      <c r="D21" s="526" t="s">
        <v>41</v>
      </c>
      <c r="E21" s="529" t="n">
        <v>0</v>
      </c>
      <c r="F21" s="2338"/>
    </row>
    <row r="22" customFormat="false" ht="12" hidden="false" customHeight="true" outlineLevel="0" collapsed="false">
      <c r="A22" s="2350" t="s">
        <v>460</v>
      </c>
      <c r="B22" s="680"/>
      <c r="C22" s="680"/>
      <c r="D22" s="680"/>
      <c r="E22" s="680"/>
      <c r="F22" s="2338"/>
    </row>
    <row r="23" customFormat="false" ht="13.5" hidden="false" customHeight="true" outlineLevel="0" collapsed="false">
      <c r="A23" s="2350" t="s">
        <v>2041</v>
      </c>
      <c r="B23" s="680"/>
      <c r="C23" s="680"/>
      <c r="D23" s="680"/>
      <c r="E23" s="680"/>
      <c r="F23" s="2338"/>
    </row>
    <row r="24" customFormat="false" ht="13.5" hidden="false" customHeight="true" outlineLevel="0" collapsed="false">
      <c r="A24" s="2350" t="s">
        <v>2042</v>
      </c>
      <c r="B24" s="680"/>
      <c r="C24" s="680"/>
      <c r="D24" s="680"/>
      <c r="E24" s="680"/>
      <c r="F24" s="2338"/>
    </row>
    <row r="25" customFormat="false" ht="12.75" hidden="false" customHeight="true" outlineLevel="0" collapsed="false">
      <c r="A25" s="2350" t="s">
        <v>1506</v>
      </c>
      <c r="B25" s="2326" t="s">
        <v>41</v>
      </c>
      <c r="C25" s="2326" t="s">
        <v>41</v>
      </c>
      <c r="D25" s="2326" t="s">
        <v>41</v>
      </c>
      <c r="E25" s="790" t="n">
        <v>0</v>
      </c>
      <c r="F25" s="2338"/>
    </row>
    <row r="26" customFormat="false" ht="12.75" hidden="false" customHeight="true" outlineLevel="0" collapsed="false">
      <c r="A26" s="2352" t="s">
        <v>2043</v>
      </c>
      <c r="B26" s="790" t="n">
        <v>1.099979</v>
      </c>
      <c r="C26" s="790" t="n">
        <v>1.1084</v>
      </c>
      <c r="D26" s="790" t="n">
        <v>1.077581</v>
      </c>
      <c r="E26" s="790" t="n">
        <v>16.3656684988607</v>
      </c>
      <c r="F26" s="2338"/>
    </row>
    <row r="27" customFormat="false" ht="12" hidden="false" customHeight="true" outlineLevel="0" collapsed="false">
      <c r="A27" s="2352" t="s">
        <v>1516</v>
      </c>
      <c r="B27" s="2325" t="n">
        <v>39.9495236166134</v>
      </c>
      <c r="C27" s="2325" t="n">
        <v>39.5168625051256</v>
      </c>
      <c r="D27" s="2325" t="n">
        <v>39.201508637471</v>
      </c>
      <c r="E27" s="2342" t="n">
        <v>-15.8038325314091</v>
      </c>
      <c r="F27" s="2338"/>
    </row>
    <row r="28" customFormat="false" ht="12" hidden="false" customHeight="true" outlineLevel="0" collapsed="false">
      <c r="A28" s="2350" t="s">
        <v>1517</v>
      </c>
      <c r="B28" s="680"/>
      <c r="C28" s="680"/>
      <c r="D28" s="680"/>
      <c r="E28" s="680"/>
      <c r="F28" s="2338"/>
    </row>
    <row r="29" customFormat="false" ht="12" hidden="false" customHeight="true" outlineLevel="0" collapsed="false">
      <c r="A29" s="2350" t="s">
        <v>760</v>
      </c>
      <c r="B29" s="529" t="n">
        <v>15.6262489788113</v>
      </c>
      <c r="C29" s="529" t="n">
        <v>15.5068687561032</v>
      </c>
      <c r="D29" s="529" t="n">
        <v>15.4186345193485</v>
      </c>
      <c r="E29" s="529" t="n">
        <v>-13.7698881639538</v>
      </c>
      <c r="F29" s="2338"/>
    </row>
    <row r="30" customFormat="false" ht="12" hidden="false" customHeight="true" outlineLevel="0" collapsed="false">
      <c r="A30" s="2350" t="s">
        <v>770</v>
      </c>
      <c r="B30" s="680"/>
      <c r="C30" s="680"/>
      <c r="D30" s="680"/>
      <c r="E30" s="680"/>
      <c r="F30" s="2338"/>
    </row>
    <row r="31" customFormat="false" ht="12" hidden="false" customHeight="true" outlineLevel="0" collapsed="false">
      <c r="A31" s="2350" t="s">
        <v>1633</v>
      </c>
      <c r="B31" s="529" t="n">
        <v>24.0614167362969</v>
      </c>
      <c r="C31" s="529" t="n">
        <v>23.7521740549106</v>
      </c>
      <c r="D31" s="529" t="n">
        <v>23.5329569227247</v>
      </c>
      <c r="E31" s="529" t="n">
        <v>-16.9729023132583</v>
      </c>
      <c r="F31" s="2338"/>
    </row>
    <row r="32" customFormat="false" ht="12" hidden="false" customHeight="true" outlineLevel="0" collapsed="false">
      <c r="A32" s="2350" t="s">
        <v>781</v>
      </c>
      <c r="B32" s="526" t="s">
        <v>36</v>
      </c>
      <c r="C32" s="526" t="s">
        <v>36</v>
      </c>
      <c r="D32" s="526" t="s">
        <v>36</v>
      </c>
      <c r="E32" s="529" t="n">
        <v>0</v>
      </c>
      <c r="F32" s="2338"/>
    </row>
    <row r="33" customFormat="false" ht="12" hidden="false" customHeight="true" outlineLevel="0" collapsed="false">
      <c r="A33" s="2350" t="s">
        <v>1519</v>
      </c>
      <c r="B33" s="529" t="n">
        <v>0.261857901505189</v>
      </c>
      <c r="C33" s="529" t="n">
        <v>0.257819694111825</v>
      </c>
      <c r="D33" s="529" t="n">
        <v>0.249917195397755</v>
      </c>
      <c r="E33" s="529" t="n">
        <v>-25.4475084564493</v>
      </c>
      <c r="F33" s="2338"/>
    </row>
    <row r="34" customFormat="false" ht="12.75" hidden="false" customHeight="true" outlineLevel="0" collapsed="false">
      <c r="A34" s="2350" t="s">
        <v>1506</v>
      </c>
      <c r="B34" s="2326" t="s">
        <v>41</v>
      </c>
      <c r="C34" s="2326" t="s">
        <v>41</v>
      </c>
      <c r="D34" s="2326" t="s">
        <v>41</v>
      </c>
      <c r="E34" s="790" t="n">
        <v>0</v>
      </c>
      <c r="F34" s="2338"/>
    </row>
    <row r="35" customFormat="false" ht="12" hidden="false" customHeight="true" outlineLevel="0" collapsed="false">
      <c r="A35" s="2352" t="s">
        <v>1520</v>
      </c>
      <c r="B35" s="2325" t="n">
        <v>0.0788899427239748</v>
      </c>
      <c r="C35" s="2325" t="n">
        <v>0.0736018535373417</v>
      </c>
      <c r="D35" s="2325" t="n">
        <v>0.0621293474887749</v>
      </c>
      <c r="E35" s="2342" t="n">
        <v>-73.5866390382734</v>
      </c>
      <c r="F35" s="2338"/>
    </row>
    <row r="36" customFormat="false" ht="12.75" hidden="false" customHeight="true" outlineLevel="0" collapsed="false">
      <c r="A36" s="1736" t="s">
        <v>1048</v>
      </c>
      <c r="B36" s="529" t="n">
        <v>0.0025386308001257</v>
      </c>
      <c r="C36" s="529" t="n">
        <v>0.00404110275874594</v>
      </c>
      <c r="D36" s="529" t="n">
        <v>0.00672271934562285</v>
      </c>
      <c r="E36" s="529" t="n">
        <v>147.101749079519</v>
      </c>
      <c r="F36" s="2338"/>
    </row>
    <row r="37" customFormat="false" ht="12.75" hidden="false" customHeight="true" outlineLevel="0" collapsed="false">
      <c r="A37" s="1736" t="s">
        <v>1051</v>
      </c>
      <c r="B37" s="529" t="n">
        <v>0.0641597625805755</v>
      </c>
      <c r="C37" s="529" t="n">
        <v>0.0576640521867337</v>
      </c>
      <c r="D37" s="529" t="n">
        <v>0.0483948432572031</v>
      </c>
      <c r="E37" s="529" t="n">
        <v>-76.9338780522516</v>
      </c>
      <c r="F37" s="2338"/>
    </row>
    <row r="38" customFormat="false" ht="12.75" hidden="false" customHeight="true" outlineLevel="0" collapsed="false">
      <c r="A38" s="1736" t="s">
        <v>1054</v>
      </c>
      <c r="B38" s="529" t="n">
        <v>9.61364786252136E-005</v>
      </c>
      <c r="C38" s="529" t="n">
        <v>6.99809322653932E-005</v>
      </c>
      <c r="D38" s="529" t="n">
        <v>6.509497752555E-005</v>
      </c>
      <c r="E38" s="529" t="n">
        <v>-93.4915994408465</v>
      </c>
      <c r="F38" s="2338"/>
    </row>
    <row r="39" customFormat="false" ht="12" hidden="false" customHeight="true" outlineLevel="0" collapsed="false">
      <c r="A39" s="1736" t="s">
        <v>1057</v>
      </c>
      <c r="B39" s="529" t="n">
        <v>0.00188020282393642</v>
      </c>
      <c r="C39" s="529" t="n">
        <v>0.00198021136398728</v>
      </c>
      <c r="D39" s="529" t="n">
        <v>0.000561001610066764</v>
      </c>
      <c r="E39" s="529" t="n">
        <v>29.6100632764063</v>
      </c>
      <c r="F39" s="2338"/>
    </row>
    <row r="40" customFormat="false" ht="12" hidden="false" customHeight="true" outlineLevel="0" collapsed="false">
      <c r="A40" s="1736" t="s">
        <v>1522</v>
      </c>
      <c r="B40" s="529" t="n">
        <v>0.00751303426191108</v>
      </c>
      <c r="C40" s="529" t="n">
        <v>0.00690810169629634</v>
      </c>
      <c r="D40" s="529" t="n">
        <v>0.0038266655757452</v>
      </c>
      <c r="E40" s="529" t="n">
        <v>-78.6030383216714</v>
      </c>
      <c r="F40" s="2338"/>
    </row>
    <row r="41" customFormat="false" ht="13.5" hidden="false" customHeight="true" outlineLevel="0" collapsed="false">
      <c r="A41" s="1736" t="s">
        <v>1063</v>
      </c>
      <c r="B41" s="529" t="n">
        <v>0.00270217577880087</v>
      </c>
      <c r="C41" s="529" t="n">
        <v>0.00293840459931306</v>
      </c>
      <c r="D41" s="529" t="n">
        <v>0.00255902272261145</v>
      </c>
      <c r="E41" s="529" t="n">
        <v>-24.1190222352776</v>
      </c>
      <c r="F41" s="2338"/>
    </row>
    <row r="42" customFormat="false" ht="12.75" hidden="false" customHeight="true" outlineLevel="0" collapsed="false">
      <c r="A42" s="2330" t="s">
        <v>1523</v>
      </c>
      <c r="B42" s="2326" t="s">
        <v>36</v>
      </c>
      <c r="C42" s="2326" t="s">
        <v>36</v>
      </c>
      <c r="D42" s="2326" t="s">
        <v>36</v>
      </c>
      <c r="E42" s="790" t="n">
        <v>0</v>
      </c>
      <c r="F42" s="2338"/>
    </row>
    <row r="43" customFormat="false" ht="12" hidden="false" customHeight="true" outlineLevel="0" collapsed="false">
      <c r="A43" s="2352" t="s">
        <v>1524</v>
      </c>
      <c r="B43" s="2325" t="n">
        <v>12.955196113842</v>
      </c>
      <c r="C43" s="2325" t="n">
        <v>12.7333932336656</v>
      </c>
      <c r="D43" s="2325" t="n">
        <v>12.9552630901106</v>
      </c>
      <c r="E43" s="2342" t="n">
        <v>24.718334284033</v>
      </c>
      <c r="F43" s="2338"/>
    </row>
    <row r="44" customFormat="false" ht="12" hidden="false" customHeight="true" outlineLevel="0" collapsed="false">
      <c r="A44" s="2350" t="s">
        <v>1318</v>
      </c>
      <c r="B44" s="680"/>
      <c r="C44" s="680"/>
      <c r="D44" s="680"/>
      <c r="E44" s="680"/>
      <c r="F44" s="2338"/>
    </row>
    <row r="45" customFormat="false" ht="12" hidden="false" customHeight="true" outlineLevel="0" collapsed="false">
      <c r="A45" s="2350" t="s">
        <v>1526</v>
      </c>
      <c r="B45" s="529" t="n">
        <v>3.9147884357702</v>
      </c>
      <c r="C45" s="529" t="n">
        <v>3.84333094622082</v>
      </c>
      <c r="D45" s="529" t="n">
        <v>3.78660429829184</v>
      </c>
      <c r="E45" s="529" t="n">
        <v>-8.95990251569352</v>
      </c>
      <c r="F45" s="2338"/>
    </row>
    <row r="46" customFormat="false" ht="12" hidden="false" customHeight="true" outlineLevel="0" collapsed="false">
      <c r="A46" s="2350" t="s">
        <v>1527</v>
      </c>
      <c r="B46" s="529" t="n">
        <v>8.98021657807178</v>
      </c>
      <c r="C46" s="529" t="n">
        <v>8.82442693744474</v>
      </c>
      <c r="D46" s="529" t="n">
        <v>9.10622507181877</v>
      </c>
      <c r="E46" s="529" t="n">
        <v>47.7460221012772</v>
      </c>
      <c r="F46" s="2338"/>
    </row>
    <row r="47" customFormat="false" ht="12.75" hidden="false" customHeight="true" outlineLevel="0" collapsed="false">
      <c r="A47" s="2350" t="s">
        <v>715</v>
      </c>
      <c r="B47" s="790" t="n">
        <v>0.0601911</v>
      </c>
      <c r="C47" s="790" t="n">
        <v>0.06563535</v>
      </c>
      <c r="D47" s="790" t="n">
        <v>0.06243372</v>
      </c>
      <c r="E47" s="790" t="n">
        <v>-3.82175966577627</v>
      </c>
      <c r="F47" s="2338"/>
    </row>
    <row r="48" customFormat="false" ht="12.75" hidden="false" customHeight="true" outlineLevel="0" collapsed="false">
      <c r="A48" s="2355" t="s">
        <v>2046</v>
      </c>
      <c r="B48" s="2325" t="s">
        <v>198</v>
      </c>
      <c r="C48" s="2325" t="s">
        <v>198</v>
      </c>
      <c r="D48" s="2325" t="s">
        <v>198</v>
      </c>
      <c r="E48" s="2342" t="n">
        <v>0</v>
      </c>
      <c r="F48" s="2338"/>
    </row>
    <row r="49" customFormat="false" ht="12.75" hidden="false" customHeight="true" outlineLevel="0" collapsed="false">
      <c r="A49" s="351"/>
      <c r="B49" s="2326" t="s">
        <v>198</v>
      </c>
      <c r="C49" s="2326" t="s">
        <v>198</v>
      </c>
      <c r="D49" s="2326" t="s">
        <v>198</v>
      </c>
      <c r="E49" s="790" t="n">
        <v>0</v>
      </c>
      <c r="F49" s="2338"/>
    </row>
    <row r="50" customFormat="false" ht="12" hidden="false" customHeight="true" outlineLevel="0" collapsed="false">
      <c r="A50" s="2352" t="s">
        <v>1745</v>
      </c>
      <c r="B50" s="680"/>
      <c r="C50" s="680"/>
      <c r="D50" s="680"/>
      <c r="E50" s="680"/>
      <c r="F50" s="2338"/>
    </row>
    <row r="51" customFormat="false" ht="12" hidden="false" customHeight="true" outlineLevel="0" collapsed="false">
      <c r="A51" s="2346" t="s">
        <v>68</v>
      </c>
      <c r="B51" s="2325" t="n">
        <v>1.0751676141</v>
      </c>
      <c r="C51" s="2325" t="n">
        <v>0.98434305117</v>
      </c>
      <c r="D51" s="2325" t="n">
        <v>1.08302399116</v>
      </c>
      <c r="E51" s="2342" t="n">
        <v>21.7699860907163</v>
      </c>
      <c r="F51" s="2338"/>
    </row>
    <row r="52" customFormat="false" ht="12" hidden="false" customHeight="true" outlineLevel="0" collapsed="false">
      <c r="A52" s="2351" t="s">
        <v>69</v>
      </c>
      <c r="B52" s="529" t="n">
        <v>0.618658872</v>
      </c>
      <c r="C52" s="529" t="n">
        <v>0.590157282</v>
      </c>
      <c r="D52" s="529" t="n">
        <v>0.669522438</v>
      </c>
      <c r="E52" s="529" t="n">
        <v>59.1224631554243</v>
      </c>
      <c r="F52" s="2338"/>
    </row>
    <row r="53" customFormat="false" ht="12" hidden="false" customHeight="true" outlineLevel="0" collapsed="false">
      <c r="A53" s="2351" t="s">
        <v>70</v>
      </c>
      <c r="B53" s="529" t="n">
        <v>0.4565087421</v>
      </c>
      <c r="C53" s="529" t="n">
        <v>0.39418576917</v>
      </c>
      <c r="D53" s="529" t="n">
        <v>0.41350155316</v>
      </c>
      <c r="E53" s="529" t="n">
        <v>-11.7660443790893</v>
      </c>
      <c r="F53" s="2338"/>
    </row>
    <row r="54" customFormat="false" ht="12" hidden="false" customHeight="true" outlineLevel="0" collapsed="false">
      <c r="A54" s="2346" t="s">
        <v>71</v>
      </c>
      <c r="B54" s="18" t="s">
        <v>41</v>
      </c>
      <c r="C54" s="18" t="s">
        <v>41</v>
      </c>
      <c r="D54" s="18" t="s">
        <v>41</v>
      </c>
      <c r="E54" s="411" t="n">
        <v>0</v>
      </c>
      <c r="F54" s="2338"/>
    </row>
    <row r="55" customFormat="false" ht="14.25" hidden="false" customHeight="true" outlineLevel="0" collapsed="false">
      <c r="A55" s="2356" t="s">
        <v>72</v>
      </c>
      <c r="B55" s="680"/>
      <c r="C55" s="680"/>
      <c r="D55" s="680"/>
      <c r="E55" s="680"/>
      <c r="F55" s="2338"/>
    </row>
    <row r="56" customFormat="false" ht="12" hidden="false" customHeight="true" outlineLevel="0" collapsed="false">
      <c r="B56" s="2290"/>
      <c r="C56" s="2290"/>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7"/>
    <col collapsed="false" customWidth="true" hidden="false" outlineLevel="0" max="15" min="15" style="1" width="15.99"/>
    <col collapsed="false" customWidth="true" hidden="false" outlineLevel="0" max="16" min="16" style="1" width="1.27"/>
    <col collapsed="false" customWidth="true" hidden="false" outlineLevel="0" max="17" min="17" style="1" width="15.56"/>
    <col collapsed="false" customWidth="true" hidden="false" outlineLevel="0" max="18" min="18" style="1" width="8.99"/>
    <col collapsed="false" customWidth="true" hidden="false" outlineLevel="0" max="20" min="19" style="1" width="9.13"/>
    <col collapsed="false" customWidth="true" hidden="false" outlineLevel="0" max="21" min="21" style="1" width="9.57"/>
    <col collapsed="false" customWidth="true" hidden="false" outlineLevel="0" max="24" min="22" style="1" width="8.7"/>
    <col collapsed="false" customWidth="true" hidden="false" outlineLevel="0" max="25" min="25" style="1" width="8.57"/>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true" hidden="false" outlineLevel="0" max="29" min="29" style="1" width="8.7"/>
    <col collapsed="false" customWidth="true" hidden="false" outlineLevel="0" max="30" min="30" style="1" width="9.13"/>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4"/>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60" t="s">
        <v>2063</v>
      </c>
      <c r="C1" s="110" t="s">
        <v>1</v>
      </c>
    </row>
    <row r="2" customFormat="false" ht="15.75" hidden="false" customHeight="true" outlineLevel="0" collapsed="false">
      <c r="A2" s="660" t="s">
        <v>2064</v>
      </c>
      <c r="C2" s="110" t="s">
        <v>3</v>
      </c>
    </row>
    <row r="3" customFormat="false" ht="12.75" hidden="false" customHeight="true" outlineLevel="0" collapsed="false">
      <c r="A3" s="1" t="s">
        <v>2028</v>
      </c>
      <c r="C3" s="110" t="s">
        <v>4</v>
      </c>
    </row>
    <row r="4" customFormat="false" ht="13.5" hidden="false" customHeight="true" outlineLevel="0" collapsed="false">
      <c r="C4" s="1073"/>
    </row>
    <row r="5" customFormat="false" ht="12.75" hidden="false" customHeight="true" outlineLevel="0" collapsed="false">
      <c r="A5" s="2366" t="s">
        <v>5</v>
      </c>
      <c r="B5" s="2367" t="s">
        <v>2029</v>
      </c>
      <c r="C5" s="2367" t="s">
        <v>2030</v>
      </c>
      <c r="D5" s="2367" t="s">
        <v>2031</v>
      </c>
      <c r="E5" s="2367" t="s">
        <v>2032</v>
      </c>
      <c r="F5" s="2367" t="s">
        <v>2033</v>
      </c>
      <c r="G5" s="2367" t="s">
        <v>2034</v>
      </c>
      <c r="H5" s="2367" t="s">
        <v>2035</v>
      </c>
      <c r="I5" s="2367" t="s">
        <v>2036</v>
      </c>
      <c r="J5" s="2367" t="s">
        <v>2037</v>
      </c>
      <c r="K5" s="2367" t="s">
        <v>2038</v>
      </c>
      <c r="L5" s="14"/>
    </row>
    <row r="6" customFormat="false" ht="27" hidden="false" customHeight="true" outlineLevel="0" collapsed="false">
      <c r="A6" s="2366"/>
      <c r="B6" s="2368" t="s">
        <v>13</v>
      </c>
      <c r="C6" s="2368" t="s">
        <v>13</v>
      </c>
      <c r="D6" s="2368" t="s">
        <v>13</v>
      </c>
      <c r="E6" s="2368" t="s">
        <v>13</v>
      </c>
      <c r="F6" s="2368" t="s">
        <v>13</v>
      </c>
      <c r="G6" s="2368" t="s">
        <v>13</v>
      </c>
      <c r="H6" s="2368" t="s">
        <v>13</v>
      </c>
      <c r="I6" s="2368" t="s">
        <v>13</v>
      </c>
      <c r="J6" s="2368" t="s">
        <v>13</v>
      </c>
      <c r="K6" s="2368" t="s">
        <v>13</v>
      </c>
      <c r="L6" s="14"/>
    </row>
    <row r="7" customFormat="false" ht="19.5" hidden="false" customHeight="true" outlineLevel="0" collapsed="false">
      <c r="A7" s="2369" t="s">
        <v>2065</v>
      </c>
      <c r="B7" s="2370" t="n">
        <v>17930</v>
      </c>
      <c r="C7" s="2370" t="n">
        <v>18070</v>
      </c>
      <c r="D7" s="2370" t="n">
        <v>19750</v>
      </c>
      <c r="E7" s="2370" t="n">
        <v>21310</v>
      </c>
      <c r="F7" s="2370" t="n">
        <v>28840</v>
      </c>
      <c r="G7" s="2370" t="n">
        <v>20211.8027929016</v>
      </c>
      <c r="H7" s="2370" t="n">
        <v>19844.3723365236</v>
      </c>
      <c r="I7" s="2370" t="n">
        <v>19808.4542151124</v>
      </c>
      <c r="J7" s="2370" t="n">
        <v>19293.1184123202</v>
      </c>
      <c r="K7" s="2370" t="n">
        <v>19785.9980435744</v>
      </c>
      <c r="L7" s="14"/>
    </row>
    <row r="8" customFormat="false" ht="15" hidden="false" customHeight="true" outlineLevel="0" collapsed="false">
      <c r="A8" s="2371"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71" t="s">
        <v>541</v>
      </c>
      <c r="B9" s="343" t="s">
        <v>445</v>
      </c>
      <c r="C9" s="343" t="s">
        <v>445</v>
      </c>
      <c r="D9" s="343" t="s">
        <v>445</v>
      </c>
      <c r="E9" s="343" t="s">
        <v>445</v>
      </c>
      <c r="F9" s="343" t="s">
        <v>445</v>
      </c>
      <c r="G9" s="343" t="s">
        <v>568</v>
      </c>
      <c r="H9" s="343" t="s">
        <v>568</v>
      </c>
      <c r="I9" s="343" t="s">
        <v>568</v>
      </c>
      <c r="J9" s="343" t="n">
        <v>0.00160336985456332</v>
      </c>
      <c r="K9" s="343" t="n">
        <v>0.00643796073970496</v>
      </c>
      <c r="L9" s="14"/>
    </row>
    <row r="10" customFormat="false" ht="15" hidden="false" customHeight="true" outlineLevel="0" collapsed="false">
      <c r="A10" s="2371" t="s">
        <v>542</v>
      </c>
      <c r="B10" s="343" t="s">
        <v>445</v>
      </c>
      <c r="C10" s="343" t="s">
        <v>445</v>
      </c>
      <c r="D10" s="343" t="s">
        <v>445</v>
      </c>
      <c r="E10" s="343" t="s">
        <v>445</v>
      </c>
      <c r="F10" s="343" t="s">
        <v>445</v>
      </c>
      <c r="G10" s="343" t="s">
        <v>568</v>
      </c>
      <c r="H10" s="343" t="s">
        <v>568</v>
      </c>
      <c r="I10" s="343" t="s">
        <v>568</v>
      </c>
      <c r="J10" s="343" t="s">
        <v>568</v>
      </c>
      <c r="K10" s="343" t="s">
        <v>568</v>
      </c>
      <c r="L10" s="14"/>
    </row>
    <row r="11" customFormat="false" ht="15" hidden="false" customHeight="true" outlineLevel="0" collapsed="false">
      <c r="A11" s="2371" t="s">
        <v>543</v>
      </c>
      <c r="B11" s="343" t="s">
        <v>445</v>
      </c>
      <c r="C11" s="343" t="s">
        <v>445</v>
      </c>
      <c r="D11" s="343" t="s">
        <v>445</v>
      </c>
      <c r="E11" s="343" t="s">
        <v>445</v>
      </c>
      <c r="F11" s="343" t="s">
        <v>445</v>
      </c>
      <c r="G11" s="343" t="s">
        <v>568</v>
      </c>
      <c r="H11" s="343" t="s">
        <v>568</v>
      </c>
      <c r="I11" s="343" t="s">
        <v>568</v>
      </c>
      <c r="J11" s="343" t="s">
        <v>568</v>
      </c>
      <c r="K11" s="343" t="s">
        <v>568</v>
      </c>
      <c r="L11" s="14"/>
    </row>
    <row r="12" customFormat="false" ht="15" hidden="false" customHeight="true" outlineLevel="0" collapsed="false">
      <c r="A12" s="2371" t="s">
        <v>544</v>
      </c>
      <c r="B12" s="343" t="s">
        <v>445</v>
      </c>
      <c r="C12" s="343" t="s">
        <v>445</v>
      </c>
      <c r="D12" s="343" t="s">
        <v>445</v>
      </c>
      <c r="E12" s="343" t="s">
        <v>445</v>
      </c>
      <c r="F12" s="343" t="s">
        <v>445</v>
      </c>
      <c r="G12" s="343" t="s">
        <v>568</v>
      </c>
      <c r="H12" s="343" t="s">
        <v>568</v>
      </c>
      <c r="I12" s="343" t="s">
        <v>568</v>
      </c>
      <c r="J12" s="343" t="n">
        <v>0.00160336985456332</v>
      </c>
      <c r="K12" s="343" t="n">
        <v>0.00643824873970496</v>
      </c>
      <c r="L12" s="14"/>
    </row>
    <row r="13" customFormat="false" ht="15" hidden="false" customHeight="true" outlineLevel="0" collapsed="false">
      <c r="A13" s="2371" t="s">
        <v>545</v>
      </c>
      <c r="B13" s="343" t="s">
        <v>445</v>
      </c>
      <c r="C13" s="343" t="s">
        <v>445</v>
      </c>
      <c r="D13" s="343" t="s">
        <v>445</v>
      </c>
      <c r="E13" s="343" t="s">
        <v>445</v>
      </c>
      <c r="F13" s="343" t="s">
        <v>445</v>
      </c>
      <c r="G13" s="343" t="s">
        <v>568</v>
      </c>
      <c r="H13" s="343" t="s">
        <v>568</v>
      </c>
      <c r="I13" s="343" t="s">
        <v>568</v>
      </c>
      <c r="J13" s="343" t="s">
        <v>568</v>
      </c>
      <c r="K13" s="343" t="s">
        <v>568</v>
      </c>
      <c r="L13" s="14"/>
    </row>
    <row r="14" customFormat="false" ht="15" hidden="false" customHeight="true" outlineLevel="0" collapsed="false">
      <c r="A14" s="2371"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71" t="s">
        <v>547</v>
      </c>
      <c r="B15" s="343" t="s">
        <v>445</v>
      </c>
      <c r="C15" s="343" t="s">
        <v>445</v>
      </c>
      <c r="D15" s="343" t="s">
        <v>445</v>
      </c>
      <c r="E15" s="343" t="s">
        <v>445</v>
      </c>
      <c r="F15" s="343" t="s">
        <v>445</v>
      </c>
      <c r="G15" s="343" t="n">
        <v>0.014</v>
      </c>
      <c r="H15" s="343" t="n">
        <v>0.013</v>
      </c>
      <c r="I15" s="343" t="n">
        <v>0.004</v>
      </c>
      <c r="J15" s="343" t="s">
        <v>568</v>
      </c>
      <c r="K15" s="343" t="s">
        <v>568</v>
      </c>
      <c r="L15" s="14"/>
    </row>
    <row r="16" customFormat="false" ht="15" hidden="false" customHeight="true" outlineLevel="0" collapsed="false">
      <c r="A16" s="2371" t="s">
        <v>548</v>
      </c>
      <c r="B16" s="343" t="s">
        <v>445</v>
      </c>
      <c r="C16" s="343" t="s">
        <v>445</v>
      </c>
      <c r="D16" s="343" t="s">
        <v>445</v>
      </c>
      <c r="E16" s="343" t="s">
        <v>445</v>
      </c>
      <c r="F16" s="343" t="s">
        <v>445</v>
      </c>
      <c r="G16" s="343" t="s">
        <v>568</v>
      </c>
      <c r="H16" s="343" t="s">
        <v>568</v>
      </c>
      <c r="I16" s="343" t="s">
        <v>568</v>
      </c>
      <c r="J16" s="343" t="s">
        <v>568</v>
      </c>
      <c r="K16" s="343" t="s">
        <v>568</v>
      </c>
      <c r="L16" s="14"/>
    </row>
    <row r="17" customFormat="false" ht="15" hidden="false" customHeight="true" outlineLevel="0" collapsed="false">
      <c r="A17" s="2371" t="s">
        <v>549</v>
      </c>
      <c r="B17" s="343" t="s">
        <v>445</v>
      </c>
      <c r="C17" s="343" t="s">
        <v>445</v>
      </c>
      <c r="D17" s="343" t="s">
        <v>445</v>
      </c>
      <c r="E17" s="343" t="s">
        <v>445</v>
      </c>
      <c r="F17" s="343" t="s">
        <v>445</v>
      </c>
      <c r="G17" s="343" t="s">
        <v>568</v>
      </c>
      <c r="H17" s="343" t="s">
        <v>568</v>
      </c>
      <c r="I17" s="343" t="s">
        <v>568</v>
      </c>
      <c r="J17" s="343" t="s">
        <v>568</v>
      </c>
      <c r="K17" s="343" t="s">
        <v>568</v>
      </c>
      <c r="L17" s="14"/>
    </row>
    <row r="18" customFormat="false" ht="15" hidden="false" customHeight="true" outlineLevel="0" collapsed="false">
      <c r="A18" s="2371" t="s">
        <v>550</v>
      </c>
      <c r="B18" s="343" t="s">
        <v>445</v>
      </c>
      <c r="C18" s="343" t="s">
        <v>445</v>
      </c>
      <c r="D18" s="343" t="s">
        <v>445</v>
      </c>
      <c r="E18" s="343" t="s">
        <v>445</v>
      </c>
      <c r="F18" s="343" t="s">
        <v>445</v>
      </c>
      <c r="G18" s="343" t="s">
        <v>568</v>
      </c>
      <c r="H18" s="343" t="s">
        <v>568</v>
      </c>
      <c r="I18" s="343" t="s">
        <v>568</v>
      </c>
      <c r="J18" s="343" t="s">
        <v>568</v>
      </c>
      <c r="K18" s="343" t="s">
        <v>568</v>
      </c>
      <c r="L18" s="14"/>
    </row>
    <row r="19" customFormat="false" ht="15" hidden="false" customHeight="true" outlineLevel="0" collapsed="false">
      <c r="A19" s="2372" t="s">
        <v>551</v>
      </c>
      <c r="B19" s="18" t="s">
        <v>445</v>
      </c>
      <c r="C19" s="18" t="s">
        <v>445</v>
      </c>
      <c r="D19" s="18" t="s">
        <v>445</v>
      </c>
      <c r="E19" s="18" t="s">
        <v>445</v>
      </c>
      <c r="F19" s="18" t="s">
        <v>445</v>
      </c>
      <c r="G19" s="18" t="s">
        <v>568</v>
      </c>
      <c r="H19" s="18" t="s">
        <v>568</v>
      </c>
      <c r="I19" s="18" t="s">
        <v>568</v>
      </c>
      <c r="J19" s="18" t="s">
        <v>568</v>
      </c>
      <c r="K19" s="18" t="s">
        <v>568</v>
      </c>
      <c r="L19" s="14"/>
    </row>
    <row r="20" customFormat="false" ht="15" hidden="false" customHeight="true" outlineLevel="0" collapsed="false">
      <c r="A20" s="2373" t="s">
        <v>552</v>
      </c>
      <c r="B20" s="22" t="s">
        <v>445</v>
      </c>
      <c r="C20" s="22" t="s">
        <v>445</v>
      </c>
      <c r="D20" s="22" t="s">
        <v>445</v>
      </c>
      <c r="E20" s="22" t="s">
        <v>445</v>
      </c>
      <c r="F20" s="22" t="s">
        <v>445</v>
      </c>
      <c r="G20" s="22" t="s">
        <v>568</v>
      </c>
      <c r="H20" s="22" t="s">
        <v>568</v>
      </c>
      <c r="I20" s="22" t="s">
        <v>568</v>
      </c>
      <c r="J20" s="22" t="s">
        <v>568</v>
      </c>
      <c r="K20" s="22" t="s">
        <v>568</v>
      </c>
      <c r="L20" s="14"/>
    </row>
    <row r="21" customFormat="false" ht="18.75" hidden="false" customHeight="true" outlineLevel="0" collapsed="false">
      <c r="A21" s="2374" t="s">
        <v>2066</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75"/>
      <c r="B22" s="2376"/>
      <c r="C22" s="2376"/>
      <c r="D22" s="2376"/>
      <c r="E22" s="2376"/>
      <c r="F22" s="2376"/>
      <c r="G22" s="2376"/>
      <c r="H22" s="2376"/>
      <c r="I22" s="2376"/>
      <c r="J22" s="2376"/>
      <c r="K22" s="2376"/>
      <c r="L22" s="14"/>
    </row>
    <row r="23" customFormat="false" ht="18.75" hidden="false" customHeight="true" outlineLevel="0" collapsed="false">
      <c r="A23" s="2377" t="s">
        <v>2067</v>
      </c>
      <c r="B23" s="2333" t="n">
        <v>5670</v>
      </c>
      <c r="C23" s="2333" t="n">
        <v>6370</v>
      </c>
      <c r="D23" s="2333" t="n">
        <v>6370</v>
      </c>
      <c r="E23" s="2333" t="n">
        <v>8859.99999999999</v>
      </c>
      <c r="F23" s="2333" t="n">
        <v>12274</v>
      </c>
      <c r="G23" s="2333" t="n">
        <v>14045.9304838948</v>
      </c>
      <c r="H23" s="2333" t="n">
        <v>14461.8607153898</v>
      </c>
      <c r="I23" s="2333" t="n">
        <v>15489.6339457527</v>
      </c>
      <c r="J23" s="2333" t="n">
        <v>12581.0614946577</v>
      </c>
      <c r="K23" s="2333" t="n">
        <v>9736.4683832019</v>
      </c>
      <c r="L23" s="14"/>
    </row>
    <row r="24" customFormat="false" ht="16.5" hidden="false" customHeight="true" outlineLevel="0" collapsed="false">
      <c r="A24" s="2371" t="s">
        <v>2068</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72" t="s">
        <v>2069</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72" t="s">
        <v>2070</v>
      </c>
      <c r="B26" s="18" t="s">
        <v>445</v>
      </c>
      <c r="C26" s="18" t="s">
        <v>445</v>
      </c>
      <c r="D26" s="18" t="s">
        <v>445</v>
      </c>
      <c r="E26" s="18" t="s">
        <v>445</v>
      </c>
      <c r="F26" s="18" t="s">
        <v>445</v>
      </c>
      <c r="G26" s="18" t="s">
        <v>568</v>
      </c>
      <c r="H26" s="18" t="s">
        <v>568</v>
      </c>
      <c r="I26" s="18" t="s">
        <v>568</v>
      </c>
      <c r="J26" s="18" t="s">
        <v>568</v>
      </c>
      <c r="K26" s="18" t="s">
        <v>568</v>
      </c>
      <c r="L26" s="14"/>
    </row>
    <row r="27" customFormat="false" ht="16.5" hidden="false" customHeight="true" outlineLevel="0" collapsed="false">
      <c r="A27" s="2372" t="s">
        <v>2071</v>
      </c>
      <c r="B27" s="18" t="s">
        <v>445</v>
      </c>
      <c r="C27" s="18" t="s">
        <v>445</v>
      </c>
      <c r="D27" s="18" t="s">
        <v>445</v>
      </c>
      <c r="E27" s="18" t="s">
        <v>445</v>
      </c>
      <c r="F27" s="18" t="s">
        <v>445</v>
      </c>
      <c r="G27" s="18" t="s">
        <v>568</v>
      </c>
      <c r="H27" s="18" t="s">
        <v>568</v>
      </c>
      <c r="I27" s="18" t="s">
        <v>568</v>
      </c>
      <c r="J27" s="18" t="s">
        <v>568</v>
      </c>
      <c r="K27" s="18" t="s">
        <v>568</v>
      </c>
      <c r="L27" s="14"/>
    </row>
    <row r="28" customFormat="false" ht="16.5" hidden="false" customHeight="true" outlineLevel="0" collapsed="false">
      <c r="A28" s="2372" t="s">
        <v>2072</v>
      </c>
      <c r="B28" s="18" t="s">
        <v>445</v>
      </c>
      <c r="C28" s="18" t="s">
        <v>445</v>
      </c>
      <c r="D28" s="18" t="s">
        <v>445</v>
      </c>
      <c r="E28" s="18" t="s">
        <v>445</v>
      </c>
      <c r="F28" s="18" t="s">
        <v>445</v>
      </c>
      <c r="G28" s="18" t="s">
        <v>568</v>
      </c>
      <c r="H28" s="18" t="s">
        <v>568</v>
      </c>
      <c r="I28" s="18" t="s">
        <v>568</v>
      </c>
      <c r="J28" s="18" t="s">
        <v>568</v>
      </c>
      <c r="K28" s="18" t="s">
        <v>568</v>
      </c>
      <c r="L28" s="14"/>
    </row>
    <row r="29" customFormat="false" ht="16.5" hidden="false" customHeight="true" outlineLevel="0" collapsed="false">
      <c r="A29" s="2372" t="s">
        <v>2073</v>
      </c>
      <c r="B29" s="18" t="s">
        <v>445</v>
      </c>
      <c r="C29" s="18" t="s">
        <v>445</v>
      </c>
      <c r="D29" s="18" t="s">
        <v>445</v>
      </c>
      <c r="E29" s="18" t="s">
        <v>445</v>
      </c>
      <c r="F29" s="18" t="s">
        <v>445</v>
      </c>
      <c r="G29" s="18" t="s">
        <v>568</v>
      </c>
      <c r="H29" s="18" t="s">
        <v>568</v>
      </c>
      <c r="I29" s="18" t="s">
        <v>568</v>
      </c>
      <c r="J29" s="18" t="s">
        <v>568</v>
      </c>
      <c r="K29" s="18" t="s">
        <v>568</v>
      </c>
      <c r="L29" s="14"/>
    </row>
    <row r="30" customFormat="false" ht="16.5" hidden="false" customHeight="true" outlineLevel="0" collapsed="false">
      <c r="A30" s="2373" t="s">
        <v>2074</v>
      </c>
      <c r="B30" s="22" t="s">
        <v>445</v>
      </c>
      <c r="C30" s="22" t="s">
        <v>445</v>
      </c>
      <c r="D30" s="22" t="s">
        <v>445</v>
      </c>
      <c r="E30" s="22" t="s">
        <v>445</v>
      </c>
      <c r="F30" s="22" t="s">
        <v>445</v>
      </c>
      <c r="G30" s="22" t="s">
        <v>568</v>
      </c>
      <c r="H30" s="22" t="s">
        <v>568</v>
      </c>
      <c r="I30" s="22" t="s">
        <v>568</v>
      </c>
      <c r="J30" s="22" t="s">
        <v>568</v>
      </c>
      <c r="K30" s="22" t="s">
        <v>568</v>
      </c>
      <c r="L30" s="14"/>
    </row>
    <row r="31" customFormat="false" ht="18.75" hidden="false" customHeight="true" outlineLevel="0" collapsed="false">
      <c r="A31" s="2374" t="s">
        <v>2075</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75"/>
      <c r="B32" s="2376"/>
      <c r="C32" s="2376"/>
      <c r="D32" s="2376"/>
      <c r="E32" s="2376"/>
      <c r="F32" s="2376"/>
      <c r="G32" s="2376"/>
      <c r="H32" s="2376"/>
      <c r="I32" s="2376"/>
      <c r="J32" s="2376"/>
      <c r="K32" s="2376"/>
      <c r="L32" s="14"/>
    </row>
    <row r="33" customFormat="false" ht="18.75" hidden="false" customHeight="true" outlineLevel="0" collapsed="false">
      <c r="A33" s="2377" t="s">
        <v>2076</v>
      </c>
      <c r="B33" s="2333" t="n">
        <v>38240</v>
      </c>
      <c r="C33" s="2333" t="n">
        <v>43498</v>
      </c>
      <c r="D33" s="2333" t="n">
        <v>47800</v>
      </c>
      <c r="E33" s="2333" t="n">
        <v>45410</v>
      </c>
      <c r="F33" s="2333" t="n">
        <v>45410</v>
      </c>
      <c r="G33" s="2333" t="n">
        <v>16928.791416991</v>
      </c>
      <c r="H33" s="2333" t="n">
        <v>17494.7785898775</v>
      </c>
      <c r="I33" s="2333" t="n">
        <v>14778.3531504883</v>
      </c>
      <c r="J33" s="2333" t="n">
        <v>13406.8929214054</v>
      </c>
      <c r="K33" s="2333" t="n">
        <v>9105.77744174234</v>
      </c>
      <c r="L33" s="14"/>
    </row>
    <row r="34" customFormat="false" ht="17.25" hidden="false" customHeight="true" outlineLevel="0" collapsed="false">
      <c r="A34" s="2378" t="s">
        <v>2077</v>
      </c>
      <c r="B34" s="2379" t="s">
        <v>445</v>
      </c>
      <c r="C34" s="2379" t="s">
        <v>445</v>
      </c>
      <c r="D34" s="2379" t="s">
        <v>445</v>
      </c>
      <c r="E34" s="2379" t="s">
        <v>445</v>
      </c>
      <c r="F34" s="2379" t="s">
        <v>445</v>
      </c>
      <c r="G34" s="2379" t="n">
        <v>0.708317632510083</v>
      </c>
      <c r="H34" s="2379" t="n">
        <v>0.731999104178974</v>
      </c>
      <c r="I34" s="2379" t="n">
        <v>0.618341136003694</v>
      </c>
      <c r="J34" s="2379" t="n">
        <v>0.56095786282031</v>
      </c>
      <c r="K34" s="2379" t="n">
        <v>0.380994872039429</v>
      </c>
      <c r="L34" s="14"/>
    </row>
    <row r="35" customFormat="false" ht="15" hidden="false" customHeight="true" outlineLevel="0" collapsed="false"/>
    <row r="36" customFormat="false" ht="15" hidden="false" customHeight="true" outlineLevel="0" collapsed="false">
      <c r="A36" s="2380" t="s">
        <v>207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7"/>
    <col collapsed="false" customWidth="true" hidden="false" outlineLevel="0" max="15" min="15" style="1" width="15.99"/>
    <col collapsed="false" customWidth="true" hidden="false" outlineLevel="0" max="16" min="16" style="1" width="1.27"/>
    <col collapsed="false" customWidth="true" hidden="false" outlineLevel="0" max="17" min="17" style="1" width="15.56"/>
    <col collapsed="false" customWidth="true" hidden="false" outlineLevel="0" max="18" min="18" style="1" width="8.99"/>
    <col collapsed="false" customWidth="true" hidden="false" outlineLevel="0" max="20" min="19" style="1" width="9.13"/>
    <col collapsed="false" customWidth="true" hidden="false" outlineLevel="0" max="21" min="21" style="1" width="9.57"/>
    <col collapsed="false" customWidth="true" hidden="false" outlineLevel="0" max="24" min="22" style="1" width="8.7"/>
    <col collapsed="false" customWidth="true" hidden="false" outlineLevel="0" max="25" min="25" style="1" width="8.57"/>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true" hidden="false" outlineLevel="0" max="29" min="29" style="1" width="8.7"/>
    <col collapsed="false" customWidth="true" hidden="false" outlineLevel="0" max="30" min="30" style="1" width="9.13"/>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4"/>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60" t="s">
        <v>2063</v>
      </c>
      <c r="C1" s="110" t="s">
        <v>1</v>
      </c>
    </row>
    <row r="2" customFormat="false" ht="15.75" hidden="false" customHeight="true" outlineLevel="0" collapsed="false">
      <c r="A2" s="660" t="s">
        <v>2064</v>
      </c>
      <c r="C2" s="110" t="s">
        <v>3</v>
      </c>
    </row>
    <row r="3" customFormat="false" ht="12.75" hidden="false" customHeight="true" outlineLevel="0" collapsed="false">
      <c r="A3" s="1" t="s">
        <v>2050</v>
      </c>
      <c r="C3" s="110" t="s">
        <v>4</v>
      </c>
    </row>
    <row r="4" customFormat="false" ht="13.5" hidden="false" customHeight="true" outlineLevel="0" collapsed="false">
      <c r="C4" s="1073"/>
    </row>
    <row r="5" customFormat="false" ht="36" hidden="false" customHeight="true" outlineLevel="0" collapsed="false">
      <c r="A5" s="2366" t="s">
        <v>5</v>
      </c>
      <c r="B5" s="2367" t="s">
        <v>2051</v>
      </c>
      <c r="C5" s="2367" t="s">
        <v>2052</v>
      </c>
      <c r="D5" s="2367" t="s">
        <v>2053</v>
      </c>
      <c r="E5" s="2381" t="s">
        <v>2054</v>
      </c>
      <c r="F5" s="2338"/>
    </row>
    <row r="6" customFormat="false" ht="27" hidden="false" customHeight="true" outlineLevel="0" collapsed="false">
      <c r="A6" s="2366"/>
      <c r="B6" s="2368" t="s">
        <v>13</v>
      </c>
      <c r="C6" s="2368" t="s">
        <v>13</v>
      </c>
      <c r="D6" s="2368" t="s">
        <v>13</v>
      </c>
      <c r="E6" s="2382" t="s">
        <v>1353</v>
      </c>
      <c r="F6" s="2338"/>
    </row>
    <row r="7" customFormat="false" ht="19.5" hidden="false" customHeight="true" outlineLevel="0" collapsed="false">
      <c r="A7" s="2369" t="s">
        <v>2065</v>
      </c>
      <c r="B7" s="2370" t="n">
        <v>18585.3890324713</v>
      </c>
      <c r="C7" s="2370" t="n">
        <v>15837.0035684877</v>
      </c>
      <c r="D7" s="2370" t="n">
        <v>13147.9410052022</v>
      </c>
      <c r="E7" s="2383" t="n">
        <v>-26.6707138583257</v>
      </c>
      <c r="F7" s="2338"/>
    </row>
    <row r="8" customFormat="false" ht="15" hidden="false" customHeight="true" outlineLevel="0" collapsed="false">
      <c r="A8" s="2371" t="s">
        <v>540</v>
      </c>
      <c r="B8" s="343" t="n">
        <v>1.07965371900923</v>
      </c>
      <c r="C8" s="343" t="n">
        <v>0.813112941374145</v>
      </c>
      <c r="D8" s="343" t="n">
        <v>0.532723073979453</v>
      </c>
      <c r="E8" s="2384" t="n">
        <v>100</v>
      </c>
      <c r="F8" s="2338"/>
    </row>
    <row r="9" customFormat="false" ht="15" hidden="false" customHeight="true" outlineLevel="0" collapsed="false">
      <c r="A9" s="2371" t="s">
        <v>541</v>
      </c>
      <c r="B9" s="343" t="n">
        <v>0.0135500059172978</v>
      </c>
      <c r="C9" s="343" t="n">
        <v>0.0334447894226102</v>
      </c>
      <c r="D9" s="343" t="n">
        <v>0.0402547391322981</v>
      </c>
      <c r="E9" s="2384" t="n">
        <v>100</v>
      </c>
      <c r="F9" s="2338"/>
    </row>
    <row r="10" customFormat="false" ht="15" hidden="false" customHeight="true" outlineLevel="0" collapsed="false">
      <c r="A10" s="2371" t="s">
        <v>542</v>
      </c>
      <c r="B10" s="343" t="s">
        <v>568</v>
      </c>
      <c r="C10" s="343" t="s">
        <v>568</v>
      </c>
      <c r="D10" s="343" t="s">
        <v>568</v>
      </c>
      <c r="E10" s="2384" t="n">
        <v>0</v>
      </c>
      <c r="F10" s="2338"/>
    </row>
    <row r="11" customFormat="false" ht="15" hidden="false" customHeight="true" outlineLevel="0" collapsed="false">
      <c r="A11" s="2371" t="s">
        <v>543</v>
      </c>
      <c r="B11" s="343" t="s">
        <v>568</v>
      </c>
      <c r="C11" s="343" t="s">
        <v>568</v>
      </c>
      <c r="D11" s="343" t="s">
        <v>568</v>
      </c>
      <c r="E11" s="2384" t="n">
        <v>0</v>
      </c>
      <c r="F11" s="2338"/>
    </row>
    <row r="12" customFormat="false" ht="15" hidden="false" customHeight="true" outlineLevel="0" collapsed="false">
      <c r="A12" s="2371" t="s">
        <v>544</v>
      </c>
      <c r="B12" s="343" t="n">
        <v>0.0135565339172978</v>
      </c>
      <c r="C12" s="343" t="n">
        <v>0.0334564107820858</v>
      </c>
      <c r="D12" s="343" t="n">
        <v>0.0402635113775108</v>
      </c>
      <c r="E12" s="2384" t="n">
        <v>100</v>
      </c>
      <c r="F12" s="2338"/>
    </row>
    <row r="13" customFormat="false" ht="15" hidden="false" customHeight="true" outlineLevel="0" collapsed="false">
      <c r="A13" s="2371" t="s">
        <v>545</v>
      </c>
      <c r="B13" s="343" t="s">
        <v>568</v>
      </c>
      <c r="C13" s="343" t="s">
        <v>568</v>
      </c>
      <c r="D13" s="343" t="s">
        <v>568</v>
      </c>
      <c r="E13" s="2384" t="n">
        <v>0</v>
      </c>
      <c r="F13" s="2338"/>
    </row>
    <row r="14" customFormat="false" ht="15" hidden="false" customHeight="true" outlineLevel="0" collapsed="false">
      <c r="A14" s="2371" t="s">
        <v>546</v>
      </c>
      <c r="B14" s="343" t="n">
        <v>4.31190837826642</v>
      </c>
      <c r="C14" s="343" t="n">
        <v>4.37727045799251</v>
      </c>
      <c r="D14" s="343" t="n">
        <v>4.61117984359012</v>
      </c>
      <c r="E14" s="2384" t="n">
        <v>100</v>
      </c>
      <c r="F14" s="2338"/>
    </row>
    <row r="15" customFormat="false" ht="15" hidden="false" customHeight="true" outlineLevel="0" collapsed="false">
      <c r="A15" s="2371" t="s">
        <v>547</v>
      </c>
      <c r="B15" s="343" t="n">
        <v>0.01815</v>
      </c>
      <c r="C15" s="343" t="n">
        <v>0.0788</v>
      </c>
      <c r="D15" s="343" t="n">
        <v>0.1587</v>
      </c>
      <c r="E15" s="2384" t="n">
        <v>100</v>
      </c>
      <c r="F15" s="2338"/>
    </row>
    <row r="16" customFormat="false" ht="15" hidden="false" customHeight="true" outlineLevel="0" collapsed="false">
      <c r="A16" s="2371" t="s">
        <v>548</v>
      </c>
      <c r="B16" s="343" t="s">
        <v>568</v>
      </c>
      <c r="C16" s="343" t="s">
        <v>568</v>
      </c>
      <c r="D16" s="343" t="s">
        <v>568</v>
      </c>
      <c r="E16" s="2384" t="n">
        <v>0</v>
      </c>
      <c r="F16" s="2338"/>
    </row>
    <row r="17" customFormat="false" ht="15" hidden="false" customHeight="true" outlineLevel="0" collapsed="false">
      <c r="A17" s="2371" t="s">
        <v>549</v>
      </c>
      <c r="B17" s="343" t="s">
        <v>568</v>
      </c>
      <c r="C17" s="343" t="s">
        <v>568</v>
      </c>
      <c r="D17" s="343" t="s">
        <v>568</v>
      </c>
      <c r="E17" s="2384" t="n">
        <v>0</v>
      </c>
      <c r="F17" s="2338"/>
    </row>
    <row r="18" customFormat="false" ht="15" hidden="false" customHeight="true" outlineLevel="0" collapsed="false">
      <c r="A18" s="2371" t="s">
        <v>550</v>
      </c>
      <c r="B18" s="343" t="n">
        <v>0.0018</v>
      </c>
      <c r="C18" s="343" t="n">
        <v>0.0082</v>
      </c>
      <c r="D18" s="343" t="n">
        <v>0.01265</v>
      </c>
      <c r="E18" s="2384" t="n">
        <v>100</v>
      </c>
      <c r="F18" s="2338"/>
    </row>
    <row r="19" customFormat="false" ht="15" hidden="false" customHeight="true" outlineLevel="0" collapsed="false">
      <c r="A19" s="2372" t="s">
        <v>551</v>
      </c>
      <c r="B19" s="18" t="s">
        <v>568</v>
      </c>
      <c r="C19" s="18" t="s">
        <v>568</v>
      </c>
      <c r="D19" s="18" t="s">
        <v>568</v>
      </c>
      <c r="E19" s="411" t="n">
        <v>0</v>
      </c>
      <c r="F19" s="2338"/>
    </row>
    <row r="20" customFormat="false" ht="15" hidden="false" customHeight="true" outlineLevel="0" collapsed="false">
      <c r="A20" s="2373" t="s">
        <v>552</v>
      </c>
      <c r="B20" s="22" t="s">
        <v>568</v>
      </c>
      <c r="C20" s="22" t="s">
        <v>568</v>
      </c>
      <c r="D20" s="22" t="s">
        <v>568</v>
      </c>
      <c r="E20" s="414" t="n">
        <v>0</v>
      </c>
      <c r="F20" s="2338"/>
    </row>
    <row r="21" customFormat="false" ht="18.75" hidden="false" customHeight="true" outlineLevel="0" collapsed="false">
      <c r="A21" s="2374" t="s">
        <v>2066</v>
      </c>
      <c r="B21" s="18" t="n">
        <v>293.432829502319</v>
      </c>
      <c r="C21" s="18" t="n">
        <v>482.901495705448</v>
      </c>
      <c r="D21" s="18" t="n">
        <v>722.740830682456</v>
      </c>
      <c r="E21" s="411" t="n">
        <v>100</v>
      </c>
      <c r="F21" s="2338"/>
    </row>
    <row r="22" customFormat="false" ht="15.75" hidden="false" customHeight="true" outlineLevel="0" collapsed="false">
      <c r="A22" s="2375"/>
      <c r="B22" s="2376"/>
      <c r="C22" s="2376"/>
      <c r="D22" s="2376"/>
      <c r="E22" s="2385"/>
      <c r="F22" s="2338"/>
    </row>
    <row r="23" customFormat="false" ht="18.75" hidden="false" customHeight="true" outlineLevel="0" collapsed="false">
      <c r="A23" s="2377" t="s">
        <v>2067</v>
      </c>
      <c r="B23" s="2333" t="n">
        <v>8610.58574228836</v>
      </c>
      <c r="C23" s="2333" t="n">
        <v>7191.29695355566</v>
      </c>
      <c r="D23" s="2333" t="n">
        <v>6521.39073320648</v>
      </c>
      <c r="E23" s="2344" t="n">
        <v>15.0157095803612</v>
      </c>
      <c r="F23" s="2338"/>
    </row>
    <row r="24" customFormat="false" ht="16.5" hidden="false" customHeight="true" outlineLevel="0" collapsed="false">
      <c r="A24" s="2371" t="s">
        <v>2068</v>
      </c>
      <c r="B24" s="343" t="n">
        <v>0.00239688695652174</v>
      </c>
      <c r="C24" s="343" t="n">
        <v>0.002115975</v>
      </c>
      <c r="D24" s="343" t="n">
        <v>0.0019971</v>
      </c>
      <c r="E24" s="2384" t="n">
        <v>100</v>
      </c>
      <c r="F24" s="2338"/>
    </row>
    <row r="25" customFormat="false" ht="16.5" hidden="false" customHeight="true" outlineLevel="0" collapsed="false">
      <c r="A25" s="2372" t="s">
        <v>2069</v>
      </c>
      <c r="B25" s="18" t="n">
        <v>0.000239688695652174</v>
      </c>
      <c r="C25" s="18" t="n">
        <v>0.0002115975</v>
      </c>
      <c r="D25" s="18" t="n">
        <v>0.00019971</v>
      </c>
      <c r="E25" s="411" t="n">
        <v>100</v>
      </c>
      <c r="F25" s="2338"/>
    </row>
    <row r="26" customFormat="false" ht="16.5" hidden="false" customHeight="true" outlineLevel="0" collapsed="false">
      <c r="A26" s="2372" t="s">
        <v>2070</v>
      </c>
      <c r="B26" s="18" t="s">
        <v>568</v>
      </c>
      <c r="C26" s="18" t="s">
        <v>568</v>
      </c>
      <c r="D26" s="18" t="s">
        <v>568</v>
      </c>
      <c r="E26" s="411" t="n">
        <v>0</v>
      </c>
      <c r="F26" s="2338"/>
    </row>
    <row r="27" customFormat="false" ht="16.5" hidden="false" customHeight="true" outlineLevel="0" collapsed="false">
      <c r="A27" s="2372" t="s">
        <v>2071</v>
      </c>
      <c r="B27" s="18" t="s">
        <v>568</v>
      </c>
      <c r="C27" s="18" t="s">
        <v>568</v>
      </c>
      <c r="D27" s="18" t="s">
        <v>568</v>
      </c>
      <c r="E27" s="411" t="n">
        <v>0</v>
      </c>
      <c r="F27" s="2338"/>
    </row>
    <row r="28" customFormat="false" ht="16.5" hidden="false" customHeight="true" outlineLevel="0" collapsed="false">
      <c r="A28" s="2372" t="s">
        <v>2072</v>
      </c>
      <c r="B28" s="18" t="s">
        <v>568</v>
      </c>
      <c r="C28" s="18" t="s">
        <v>568</v>
      </c>
      <c r="D28" s="18" t="s">
        <v>568</v>
      </c>
      <c r="E28" s="411" t="n">
        <v>0</v>
      </c>
      <c r="F28" s="2338"/>
    </row>
    <row r="29" customFormat="false" ht="16.5" hidden="false" customHeight="true" outlineLevel="0" collapsed="false">
      <c r="A29" s="2372" t="s">
        <v>2073</v>
      </c>
      <c r="B29" s="18" t="s">
        <v>568</v>
      </c>
      <c r="C29" s="18" t="s">
        <v>568</v>
      </c>
      <c r="D29" s="18" t="s">
        <v>568</v>
      </c>
      <c r="E29" s="411" t="n">
        <v>0</v>
      </c>
      <c r="F29" s="2338"/>
    </row>
    <row r="30" customFormat="false" ht="16.5" hidden="false" customHeight="true" outlineLevel="0" collapsed="false">
      <c r="A30" s="2373" t="s">
        <v>2074</v>
      </c>
      <c r="B30" s="22" t="s">
        <v>568</v>
      </c>
      <c r="C30" s="22" t="s">
        <v>568</v>
      </c>
      <c r="D30" s="22" t="s">
        <v>568</v>
      </c>
      <c r="E30" s="414" t="n">
        <v>0</v>
      </c>
      <c r="F30" s="2338"/>
    </row>
    <row r="31" customFormat="false" ht="18.75" hidden="false" customHeight="true" outlineLevel="0" collapsed="false">
      <c r="A31" s="2374" t="s">
        <v>2075</v>
      </c>
      <c r="B31" s="18" t="n">
        <v>8592.80084107097</v>
      </c>
      <c r="C31" s="18" t="n">
        <v>7175.59641905566</v>
      </c>
      <c r="D31" s="18" t="n">
        <v>6506.57225120648</v>
      </c>
      <c r="E31" s="411" t="n">
        <v>100</v>
      </c>
      <c r="F31" s="2338"/>
    </row>
    <row r="32" customFormat="false" ht="15.75" hidden="false" customHeight="true" outlineLevel="0" collapsed="false">
      <c r="A32" s="2375"/>
      <c r="B32" s="2376"/>
      <c r="C32" s="2376"/>
      <c r="D32" s="2376"/>
      <c r="E32" s="2385"/>
      <c r="F32" s="2338"/>
    </row>
    <row r="33" customFormat="false" ht="18.75" hidden="false" customHeight="true" outlineLevel="0" collapsed="false">
      <c r="A33" s="2377" t="s">
        <v>2076</v>
      </c>
      <c r="B33" s="2333" t="n">
        <v>6823.27162762568</v>
      </c>
      <c r="C33" s="2333" t="n">
        <v>5678.65155102745</v>
      </c>
      <c r="D33" s="2333" t="n">
        <v>5306.86294005142</v>
      </c>
      <c r="E33" s="2344" t="n">
        <v>-86.1222203450538</v>
      </c>
      <c r="F33" s="2338"/>
    </row>
    <row r="34" customFormat="false" ht="17.25" hidden="false" customHeight="true" outlineLevel="0" collapsed="false">
      <c r="A34" s="2378" t="s">
        <v>2077</v>
      </c>
      <c r="B34" s="2379" t="n">
        <v>0.28549253672074</v>
      </c>
      <c r="C34" s="2379" t="n">
        <v>0.237600483306588</v>
      </c>
      <c r="D34" s="2379" t="n">
        <v>0.222044474479139</v>
      </c>
      <c r="E34" s="2386" t="n">
        <v>100</v>
      </c>
      <c r="F34" s="2338"/>
    </row>
    <row r="35" customFormat="false" ht="15" hidden="false" customHeight="true" outlineLevel="0" collapsed="false"/>
    <row r="36" customFormat="false" ht="15" hidden="false" customHeight="true" outlineLevel="0" collapsed="false">
      <c r="A36" s="2380" t="s">
        <v>207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3"/>
    <col collapsed="false" customWidth="true" hidden="false" outlineLevel="0" max="28" min="28" style="1" width="1.27"/>
    <col collapsed="false" customWidth="true" hidden="false" outlineLevel="0" max="29" min="29" style="1" width="8.57"/>
    <col collapsed="false" customWidth="true" hidden="false" outlineLevel="0" max="30" min="30" style="1" width="8.7"/>
    <col collapsed="false" customWidth="true" hidden="false" outlineLevel="0" max="34" min="31" style="1" width="8.99"/>
    <col collapsed="false" customWidth="true" hidden="false" outlineLevel="0" max="35" min="35" style="1" width="9.13"/>
    <col collapsed="false" customWidth="true" hidden="false" outlineLevel="0" max="36" min="36" style="1" width="9.27"/>
    <col collapsed="false" customWidth="true" hidden="false" outlineLevel="0" max="37" min="37" style="1" width="8.7"/>
    <col collapsed="false" customWidth="true" hidden="false" outlineLevel="0" max="38" min="38" style="1" width="10.27"/>
    <col collapsed="false" customWidth="true" hidden="false" outlineLevel="0" max="39" min="39" style="1" width="9.84"/>
    <col collapsed="false" customWidth="true" hidden="false" outlineLevel="0" max="40" min="40" style="1" width="9.57"/>
    <col collapsed="false" customWidth="false" hidden="false" outlineLevel="0" max="257" min="41" style="1" width="7.99"/>
  </cols>
  <sheetData>
    <row r="1" customFormat="false" ht="14.25" hidden="false" customHeight="true" outlineLevel="0" collapsed="false">
      <c r="A1" s="2387" t="s">
        <v>2079</v>
      </c>
      <c r="B1" s="386"/>
      <c r="C1" s="110" t="s">
        <v>1</v>
      </c>
    </row>
    <row r="2" customFormat="false" ht="14.25" hidden="false" customHeight="true" outlineLevel="0" collapsed="false">
      <c r="A2" s="2387" t="s">
        <v>2080</v>
      </c>
      <c r="B2" s="386"/>
      <c r="C2" s="110" t="s">
        <v>3</v>
      </c>
    </row>
    <row r="3" customFormat="false" ht="14.25" hidden="false" customHeight="true" outlineLevel="0" collapsed="false">
      <c r="A3" s="2387" t="s">
        <v>2028</v>
      </c>
      <c r="B3" s="386"/>
      <c r="C3" s="110" t="s">
        <v>4</v>
      </c>
    </row>
    <row r="4" customFormat="false" ht="12.75" hidden="false" customHeight="true" outlineLevel="0" collapsed="false">
      <c r="A4" s="793"/>
      <c r="B4" s="386"/>
      <c r="C4" s="386"/>
    </row>
    <row r="5" customFormat="false" ht="14.25" hidden="false" customHeight="true" outlineLevel="0" collapsed="false">
      <c r="A5" s="2388" t="s">
        <v>2081</v>
      </c>
      <c r="B5" s="2389" t="s">
        <v>2029</v>
      </c>
      <c r="C5" s="2389" t="s">
        <v>2030</v>
      </c>
      <c r="D5" s="2389" t="s">
        <v>2031</v>
      </c>
      <c r="E5" s="2389" t="s">
        <v>2032</v>
      </c>
      <c r="F5" s="2389" t="s">
        <v>2033</v>
      </c>
      <c r="G5" s="2389" t="s">
        <v>2034</v>
      </c>
      <c r="H5" s="2389" t="s">
        <v>2035</v>
      </c>
      <c r="I5" s="2389" t="s">
        <v>2036</v>
      </c>
      <c r="J5" s="2389" t="s">
        <v>2037</v>
      </c>
      <c r="K5" s="2389" t="s">
        <v>2038</v>
      </c>
      <c r="L5" s="14"/>
    </row>
    <row r="6" customFormat="false" ht="18" hidden="false" customHeight="true" outlineLevel="0" collapsed="false">
      <c r="A6" s="2388"/>
      <c r="B6" s="2390" t="s">
        <v>2082</v>
      </c>
      <c r="C6" s="2390" t="s">
        <v>2082</v>
      </c>
      <c r="D6" s="2390" t="s">
        <v>2082</v>
      </c>
      <c r="E6" s="2390" t="s">
        <v>2082</v>
      </c>
      <c r="F6" s="2390" t="s">
        <v>2082</v>
      </c>
      <c r="G6" s="2390" t="s">
        <v>2082</v>
      </c>
      <c r="H6" s="2390" t="s">
        <v>2082</v>
      </c>
      <c r="I6" s="2390" t="s">
        <v>2082</v>
      </c>
      <c r="J6" s="2390" t="s">
        <v>2082</v>
      </c>
      <c r="K6" s="2390" t="s">
        <v>2082</v>
      </c>
      <c r="L6" s="14"/>
    </row>
    <row r="7" customFormat="false" ht="19.5" hidden="false" customHeight="true" outlineLevel="0" collapsed="false">
      <c r="A7" s="2391" t="s">
        <v>2083</v>
      </c>
      <c r="B7" s="2392" t="n">
        <v>1069335.5730226</v>
      </c>
      <c r="C7" s="2392" t="n">
        <v>1071376.48971025</v>
      </c>
      <c r="D7" s="2392" t="n">
        <v>1079664.82365772</v>
      </c>
      <c r="E7" s="2392" t="n">
        <v>1071340.84964997</v>
      </c>
      <c r="F7" s="2392" t="n">
        <v>1130948.27323105</v>
      </c>
      <c r="G7" s="2392" t="n">
        <v>1144901.10201164</v>
      </c>
      <c r="H7" s="2392" t="n">
        <v>1153956.76699575</v>
      </c>
      <c r="I7" s="2392" t="n">
        <v>1149452.62929435</v>
      </c>
      <c r="J7" s="2392" t="n">
        <v>1113689.98756977</v>
      </c>
      <c r="K7" s="2392" t="n">
        <v>1148833.90584025</v>
      </c>
      <c r="L7" s="14"/>
    </row>
    <row r="8" customFormat="false" ht="18.75" hidden="false" customHeight="true" outlineLevel="0" collapsed="false">
      <c r="A8" s="2391" t="s">
        <v>2084</v>
      </c>
      <c r="B8" s="2392" t="n">
        <v>1144129.50879712</v>
      </c>
      <c r="C8" s="2392" t="n">
        <v>1152970.38837843</v>
      </c>
      <c r="D8" s="2392" t="n">
        <v>1160620.46605921</v>
      </c>
      <c r="E8" s="2392" t="n">
        <v>1152960.03852987</v>
      </c>
      <c r="F8" s="2392" t="n">
        <v>1212828.94197911</v>
      </c>
      <c r="G8" s="2392" t="n">
        <v>1226389.96117787</v>
      </c>
      <c r="H8" s="2392" t="n">
        <v>1239310.28761892</v>
      </c>
      <c r="I8" s="2392" t="n">
        <v>1234781.1386311</v>
      </c>
      <c r="J8" s="2392" t="n">
        <v>1198578.27332599</v>
      </c>
      <c r="K8" s="2392" t="n">
        <v>1233716.05791746</v>
      </c>
      <c r="L8" s="14"/>
    </row>
    <row r="9" customFormat="false" ht="16.5" hidden="false" customHeight="true" outlineLevel="0" collapsed="false">
      <c r="A9" s="2393" t="s">
        <v>2085</v>
      </c>
      <c r="B9" s="2392" t="n">
        <v>33481.6684987999</v>
      </c>
      <c r="C9" s="2392" t="n">
        <v>33242.7653119382</v>
      </c>
      <c r="D9" s="2392" t="n">
        <v>32990.2487866764</v>
      </c>
      <c r="E9" s="2392" t="n">
        <v>32707.5416566954</v>
      </c>
      <c r="F9" s="2392" t="n">
        <v>31995.1746905383</v>
      </c>
      <c r="G9" s="2392" t="n">
        <v>31030.7506520647</v>
      </c>
      <c r="H9" s="2392" t="n">
        <v>30333.6216943259</v>
      </c>
      <c r="I9" s="2392" t="n">
        <v>29237.4281983188</v>
      </c>
      <c r="J9" s="2392" t="n">
        <v>28376.5104058871</v>
      </c>
      <c r="K9" s="2392" t="n">
        <v>27713.391058894</v>
      </c>
      <c r="L9" s="14"/>
    </row>
    <row r="10" customFormat="false" ht="16.5" hidden="false" customHeight="true" outlineLevel="0" collapsed="false">
      <c r="A10" s="2393" t="s">
        <v>2086</v>
      </c>
      <c r="B10" s="2392" t="n">
        <v>32816.4838305938</v>
      </c>
      <c r="C10" s="2392" t="n">
        <v>32372.4979169418</v>
      </c>
      <c r="D10" s="2392" t="n">
        <v>32441.2261502203</v>
      </c>
      <c r="E10" s="2392" t="n">
        <v>32084.496438835</v>
      </c>
      <c r="F10" s="2392" t="n">
        <v>33205.8969679368</v>
      </c>
      <c r="G10" s="2392" t="n">
        <v>33594.1971364193</v>
      </c>
      <c r="H10" s="2392" t="n">
        <v>34714.5002722795</v>
      </c>
      <c r="I10" s="2392" t="n">
        <v>35338.4577922208</v>
      </c>
      <c r="J10" s="2392" t="n">
        <v>33871.2307979904</v>
      </c>
      <c r="K10" s="2392" t="n">
        <v>27440.4048134938</v>
      </c>
      <c r="L10" s="14"/>
    </row>
    <row r="11" customFormat="false" ht="15" hidden="false" customHeight="true" outlineLevel="0" collapsed="false">
      <c r="A11" s="2393" t="s">
        <v>643</v>
      </c>
      <c r="B11" s="2392" t="n">
        <v>17930</v>
      </c>
      <c r="C11" s="2392" t="n">
        <v>18070</v>
      </c>
      <c r="D11" s="2392" t="n">
        <v>19750</v>
      </c>
      <c r="E11" s="2392" t="n">
        <v>21310</v>
      </c>
      <c r="F11" s="2392" t="n">
        <v>28840</v>
      </c>
      <c r="G11" s="2392" t="n">
        <v>20211.8027929016</v>
      </c>
      <c r="H11" s="2392" t="n">
        <v>19844.3723365236</v>
      </c>
      <c r="I11" s="2392" t="n">
        <v>19808.4542151124</v>
      </c>
      <c r="J11" s="2392" t="n">
        <v>19293.1184123202</v>
      </c>
      <c r="K11" s="2392" t="n">
        <v>19785.9980435744</v>
      </c>
      <c r="L11" s="14"/>
    </row>
    <row r="12" customFormat="false" ht="15" hidden="false" customHeight="true" outlineLevel="0" collapsed="false">
      <c r="A12" s="2393" t="s">
        <v>646</v>
      </c>
      <c r="B12" s="2392" t="n">
        <v>5670</v>
      </c>
      <c r="C12" s="2392" t="n">
        <v>6370</v>
      </c>
      <c r="D12" s="2392" t="n">
        <v>6370</v>
      </c>
      <c r="E12" s="2392" t="n">
        <v>8859.99999999999</v>
      </c>
      <c r="F12" s="2392" t="n">
        <v>12274</v>
      </c>
      <c r="G12" s="2392" t="n">
        <v>14045.9304838948</v>
      </c>
      <c r="H12" s="2392" t="n">
        <v>14461.8607153898</v>
      </c>
      <c r="I12" s="2392" t="n">
        <v>15489.6339457527</v>
      </c>
      <c r="J12" s="2392" t="n">
        <v>12581.0614946577</v>
      </c>
      <c r="K12" s="2392" t="n">
        <v>9736.4683832019</v>
      </c>
      <c r="L12" s="14"/>
    </row>
    <row r="13" customFormat="false" ht="17.25" hidden="false" customHeight="true" outlineLevel="0" collapsed="false">
      <c r="A13" s="2393" t="s">
        <v>2087</v>
      </c>
      <c r="B13" s="2392" t="n">
        <v>38240</v>
      </c>
      <c r="C13" s="2392" t="n">
        <v>43498</v>
      </c>
      <c r="D13" s="2392" t="n">
        <v>47800</v>
      </c>
      <c r="E13" s="2392" t="n">
        <v>45410</v>
      </c>
      <c r="F13" s="2392" t="n">
        <v>45410</v>
      </c>
      <c r="G13" s="2392" t="n">
        <v>16928.791416991</v>
      </c>
      <c r="H13" s="2392" t="n">
        <v>17494.7785898775</v>
      </c>
      <c r="I13" s="2392" t="n">
        <v>14778.3531504883</v>
      </c>
      <c r="J13" s="2392" t="n">
        <v>13406.8929214054</v>
      </c>
      <c r="K13" s="2392" t="n">
        <v>9105.77744174234</v>
      </c>
      <c r="L13" s="14"/>
    </row>
    <row r="14" customFormat="false" ht="18" hidden="false" customHeight="true" outlineLevel="0" collapsed="false">
      <c r="A14" s="2394" t="s">
        <v>2088</v>
      </c>
      <c r="B14" s="2395" t="n">
        <v>1197473.72535199</v>
      </c>
      <c r="C14" s="2395" t="n">
        <v>1204929.75293913</v>
      </c>
      <c r="D14" s="2395" t="n">
        <v>1219016.29859462</v>
      </c>
      <c r="E14" s="2395" t="n">
        <v>1211712.8877455</v>
      </c>
      <c r="F14" s="2395" t="n">
        <v>1282673.34488953</v>
      </c>
      <c r="G14" s="2395" t="n">
        <v>1260712.57449391</v>
      </c>
      <c r="H14" s="2395" t="n">
        <v>1270805.90060414</v>
      </c>
      <c r="I14" s="2395" t="n">
        <v>1264104.95659624</v>
      </c>
      <c r="J14" s="2395" t="n">
        <v>1221218.80160203</v>
      </c>
      <c r="K14" s="2395" t="n">
        <v>1242615.94558116</v>
      </c>
      <c r="L14" s="14"/>
    </row>
    <row r="15" customFormat="false" ht="18.75" hidden="false" customHeight="true" outlineLevel="0" collapsed="false">
      <c r="A15" s="2396" t="s">
        <v>2089</v>
      </c>
      <c r="B15" s="2397" t="n">
        <v>1272267.66112651</v>
      </c>
      <c r="C15" s="2397" t="n">
        <v>1286523.65160731</v>
      </c>
      <c r="D15" s="2397" t="n">
        <v>1299971.9409961</v>
      </c>
      <c r="E15" s="2397" t="n">
        <v>1293332.0766254</v>
      </c>
      <c r="F15" s="2397" t="n">
        <v>1364554.01363758</v>
      </c>
      <c r="G15" s="2397" t="n">
        <v>1342201.43366015</v>
      </c>
      <c r="H15" s="2397" t="n">
        <v>1356159.42122732</v>
      </c>
      <c r="I15" s="2397" t="n">
        <v>1349433.46593299</v>
      </c>
      <c r="J15" s="2397" t="n">
        <v>1306107.08735825</v>
      </c>
      <c r="K15" s="2397"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8" t="s">
        <v>5</v>
      </c>
      <c r="B18" s="2389" t="s">
        <v>2029</v>
      </c>
      <c r="C18" s="2389" t="s">
        <v>2030</v>
      </c>
      <c r="D18" s="2389" t="s">
        <v>2031</v>
      </c>
      <c r="E18" s="2389" t="s">
        <v>2032</v>
      </c>
      <c r="F18" s="2389" t="s">
        <v>2033</v>
      </c>
      <c r="G18" s="2389" t="s">
        <v>2034</v>
      </c>
      <c r="H18" s="2389" t="s">
        <v>2035</v>
      </c>
      <c r="I18" s="2389" t="s">
        <v>2036</v>
      </c>
      <c r="J18" s="2389" t="s">
        <v>2037</v>
      </c>
      <c r="K18" s="2389" t="s">
        <v>2038</v>
      </c>
      <c r="L18" s="14"/>
    </row>
    <row r="19" customFormat="false" ht="18" hidden="false" customHeight="true" outlineLevel="0" collapsed="false">
      <c r="A19" s="2388"/>
      <c r="B19" s="2390" t="s">
        <v>2082</v>
      </c>
      <c r="C19" s="2390" t="s">
        <v>2082</v>
      </c>
      <c r="D19" s="2390" t="s">
        <v>2082</v>
      </c>
      <c r="E19" s="2390" t="s">
        <v>2082</v>
      </c>
      <c r="F19" s="2390" t="s">
        <v>2082</v>
      </c>
      <c r="G19" s="2390" t="s">
        <v>2082</v>
      </c>
      <c r="H19" s="2390" t="s">
        <v>2082</v>
      </c>
      <c r="I19" s="2390" t="s">
        <v>2082</v>
      </c>
      <c r="J19" s="2390" t="s">
        <v>2082</v>
      </c>
      <c r="K19" s="2390" t="s">
        <v>2082</v>
      </c>
      <c r="L19" s="14"/>
    </row>
    <row r="20" customFormat="false" ht="15.75" hidden="false" customHeight="true" outlineLevel="0" collapsed="false">
      <c r="A20" s="2393" t="s">
        <v>2090</v>
      </c>
      <c r="B20" s="2392" t="n">
        <v>1069514.73156407</v>
      </c>
      <c r="C20" s="2392" t="n">
        <v>1076461.84017405</v>
      </c>
      <c r="D20" s="2392" t="n">
        <v>1082868.6669797</v>
      </c>
      <c r="E20" s="2392" t="n">
        <v>1076222.99917247</v>
      </c>
      <c r="F20" s="2392" t="n">
        <v>1131502.26767216</v>
      </c>
      <c r="G20" s="2392" t="n">
        <v>1144100.31461911</v>
      </c>
      <c r="H20" s="2392" t="n">
        <v>1155936.32558154</v>
      </c>
      <c r="I20" s="2392" t="n">
        <v>1151971.68112518</v>
      </c>
      <c r="J20" s="2392" t="n">
        <v>1121461.45264365</v>
      </c>
      <c r="K20" s="2392" t="n">
        <v>1156420.53485842</v>
      </c>
      <c r="L20" s="14"/>
    </row>
    <row r="21" customFormat="false" ht="15" hidden="false" customHeight="true" outlineLevel="0" collapsed="false">
      <c r="A21" s="2393" t="s">
        <v>1501</v>
      </c>
      <c r="B21" s="2392" t="n">
        <v>132782.923599474</v>
      </c>
      <c r="C21" s="2392" t="n">
        <v>139701.165035756</v>
      </c>
      <c r="D21" s="2392" t="n">
        <v>145218.820149439</v>
      </c>
      <c r="E21" s="2392" t="n">
        <v>145970.679637515</v>
      </c>
      <c r="F21" s="2392" t="n">
        <v>159192.1836556</v>
      </c>
      <c r="G21" s="2392" t="n">
        <v>123986.121966751</v>
      </c>
      <c r="H21" s="2392" t="n">
        <v>125362.549935203</v>
      </c>
      <c r="I21" s="2392" t="n">
        <v>122386.253025772</v>
      </c>
      <c r="J21" s="2392" t="n">
        <v>110339.850396122</v>
      </c>
      <c r="K21" s="2392" t="n">
        <v>97097.9044260804</v>
      </c>
      <c r="L21" s="14"/>
    </row>
    <row r="22" customFormat="false" ht="15" hidden="false" customHeight="true" outlineLevel="0" collapsed="false">
      <c r="A22" s="2393" t="s">
        <v>1515</v>
      </c>
      <c r="B22" s="2392" t="n">
        <v>287.0693</v>
      </c>
      <c r="C22" s="2392" t="n">
        <v>356.8472</v>
      </c>
      <c r="D22" s="2392" t="n">
        <v>413.01145</v>
      </c>
      <c r="E22" s="2392" t="n">
        <v>411.6645</v>
      </c>
      <c r="F22" s="2392" t="n">
        <v>438.01667</v>
      </c>
      <c r="G22" s="2392" t="n">
        <v>437.57554</v>
      </c>
      <c r="H22" s="2392" t="n">
        <v>420.93722</v>
      </c>
      <c r="I22" s="2392" t="n">
        <v>404.60053</v>
      </c>
      <c r="J22" s="2392" t="n">
        <v>377.05207</v>
      </c>
      <c r="K22" s="2392" t="n">
        <v>362.5326</v>
      </c>
      <c r="L22" s="14"/>
    </row>
    <row r="23" customFormat="false" ht="15" hidden="false" customHeight="true" outlineLevel="0" collapsed="false">
      <c r="A23" s="2393" t="s">
        <v>2059</v>
      </c>
      <c r="B23" s="2392" t="n">
        <v>32328.3597957477</v>
      </c>
      <c r="C23" s="2392" t="n">
        <v>32315.7911978086</v>
      </c>
      <c r="D23" s="2392" t="n">
        <v>32217.5218226974</v>
      </c>
      <c r="E23" s="2392" t="n">
        <v>32057.0424778232</v>
      </c>
      <c r="F23" s="2392" t="n">
        <v>31572.31281362</v>
      </c>
      <c r="G23" s="2392" t="n">
        <v>30965.9166527016</v>
      </c>
      <c r="H23" s="2392" t="n">
        <v>30325.0709538394</v>
      </c>
      <c r="I23" s="2392" t="n">
        <v>29676.0868927849</v>
      </c>
      <c r="J23" s="2392" t="n">
        <v>29214.5227081212</v>
      </c>
      <c r="K23" s="2392" t="n">
        <v>28747.2602634953</v>
      </c>
      <c r="L23" s="14"/>
    </row>
    <row r="24" customFormat="false" ht="18" hidden="false" customHeight="true" outlineLevel="0" collapsed="false">
      <c r="A24" s="2393" t="s">
        <v>2091</v>
      </c>
      <c r="B24" s="2392" t="n">
        <v>-74621.6840314658</v>
      </c>
      <c r="C24" s="2392" t="n">
        <v>-81425.3912209108</v>
      </c>
      <c r="D24" s="2392" t="n">
        <v>-80781.9941643441</v>
      </c>
      <c r="E24" s="2392" t="n">
        <v>-81457.1243261899</v>
      </c>
      <c r="F24" s="2392" t="n">
        <v>-81748.5424546898</v>
      </c>
      <c r="G24" s="2392" t="n">
        <v>-81371.293726878</v>
      </c>
      <c r="H24" s="2392" t="n">
        <v>-85228.2765003037</v>
      </c>
      <c r="I24" s="2392" t="n">
        <v>-85213.0175429949</v>
      </c>
      <c r="J24" s="2392" t="n">
        <v>-84797.3034264306</v>
      </c>
      <c r="K24" s="2392" t="n">
        <v>-84802.1861570176</v>
      </c>
      <c r="L24" s="14"/>
    </row>
    <row r="25" customFormat="false" ht="15" hidden="false" customHeight="true" outlineLevel="0" collapsed="false">
      <c r="A25" s="2393" t="s">
        <v>2092</v>
      </c>
      <c r="B25" s="2392" t="n">
        <v>37182.3251241594</v>
      </c>
      <c r="C25" s="2392" t="n">
        <v>37519.500552429</v>
      </c>
      <c r="D25" s="2392" t="n">
        <v>39080.2723571295</v>
      </c>
      <c r="E25" s="2392" t="n">
        <v>38507.6262838736</v>
      </c>
      <c r="F25" s="2392" t="n">
        <v>41717.1065328388</v>
      </c>
      <c r="G25" s="2392" t="n">
        <v>42593.939442227</v>
      </c>
      <c r="H25" s="2392" t="n">
        <v>43989.2934138669</v>
      </c>
      <c r="I25" s="2392" t="n">
        <v>44879.3525654959</v>
      </c>
      <c r="J25" s="2392" t="n">
        <v>44623.2272105686</v>
      </c>
      <c r="K25" s="2392" t="n">
        <v>44789.8995901762</v>
      </c>
      <c r="L25" s="14"/>
    </row>
    <row r="26" customFormat="false" ht="15" hidden="false" customHeight="true" outlineLevel="0" collapsed="false">
      <c r="A26" s="2398" t="s">
        <v>1553</v>
      </c>
      <c r="B26" s="2399" t="s">
        <v>198</v>
      </c>
      <c r="C26" s="2399" t="s">
        <v>198</v>
      </c>
      <c r="D26" s="2399" t="s">
        <v>198</v>
      </c>
      <c r="E26" s="2399" t="s">
        <v>198</v>
      </c>
      <c r="F26" s="2399" t="s">
        <v>198</v>
      </c>
      <c r="G26" s="2399" t="s">
        <v>198</v>
      </c>
      <c r="H26" s="2399" t="s">
        <v>198</v>
      </c>
      <c r="I26" s="2399" t="s">
        <v>198</v>
      </c>
      <c r="J26" s="2399" t="s">
        <v>198</v>
      </c>
      <c r="K26" s="2399" t="s">
        <v>198</v>
      </c>
      <c r="L26" s="14"/>
    </row>
    <row r="27" customFormat="false" ht="17.25" hidden="false" customHeight="true" outlineLevel="0" collapsed="false">
      <c r="A27" s="2400" t="s">
        <v>2093</v>
      </c>
      <c r="B27" s="2397" t="n">
        <v>1197473.72535199</v>
      </c>
      <c r="C27" s="2397" t="n">
        <v>1204929.75293913</v>
      </c>
      <c r="D27" s="2397" t="n">
        <v>1219016.29859462</v>
      </c>
      <c r="E27" s="2397" t="n">
        <v>1211712.8877455</v>
      </c>
      <c r="F27" s="2397" t="n">
        <v>1282673.34488953</v>
      </c>
      <c r="G27" s="2397" t="n">
        <v>1260712.57449391</v>
      </c>
      <c r="H27" s="2397" t="n">
        <v>1270805.90060414</v>
      </c>
      <c r="I27" s="2397" t="n">
        <v>1264104.95659624</v>
      </c>
      <c r="J27" s="2397" t="n">
        <v>1221218.80160203</v>
      </c>
      <c r="K27" s="2397"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3"/>
    <col collapsed="false" customWidth="true" hidden="false" outlineLevel="0" max="28" min="28" style="1" width="1.27"/>
    <col collapsed="false" customWidth="true" hidden="false" outlineLevel="0" max="29" min="29" style="1" width="8.57"/>
    <col collapsed="false" customWidth="true" hidden="false" outlineLevel="0" max="30" min="30" style="1" width="8.7"/>
    <col collapsed="false" customWidth="true" hidden="false" outlineLevel="0" max="34" min="31" style="1" width="8.99"/>
    <col collapsed="false" customWidth="true" hidden="false" outlineLevel="0" max="35" min="35" style="1" width="9.13"/>
    <col collapsed="false" customWidth="true" hidden="false" outlineLevel="0" max="36" min="36" style="1" width="9.27"/>
    <col collapsed="false" customWidth="true" hidden="false" outlineLevel="0" max="37" min="37" style="1" width="8.7"/>
    <col collapsed="false" customWidth="true" hidden="false" outlineLevel="0" max="38" min="38" style="1" width="10.27"/>
    <col collapsed="false" customWidth="true" hidden="false" outlineLevel="0" max="39" min="39" style="1" width="9.84"/>
    <col collapsed="false" customWidth="true" hidden="false" outlineLevel="0" max="40" min="40" style="1" width="9.57"/>
    <col collapsed="false" customWidth="false" hidden="false" outlineLevel="0" max="257" min="41" style="1" width="7.99"/>
  </cols>
  <sheetData>
    <row r="1" customFormat="false" ht="14.25" hidden="false" customHeight="true" outlineLevel="0" collapsed="false">
      <c r="A1" s="2387" t="s">
        <v>2079</v>
      </c>
      <c r="B1" s="386"/>
      <c r="C1" s="110" t="s">
        <v>1</v>
      </c>
    </row>
    <row r="2" customFormat="false" ht="14.25" hidden="false" customHeight="true" outlineLevel="0" collapsed="false">
      <c r="A2" s="2387" t="s">
        <v>2080</v>
      </c>
      <c r="B2" s="386"/>
      <c r="C2" s="110" t="s">
        <v>3</v>
      </c>
    </row>
    <row r="3" customFormat="false" ht="14.25" hidden="false" customHeight="true" outlineLevel="0" collapsed="false">
      <c r="A3" s="2387" t="s">
        <v>2050</v>
      </c>
      <c r="B3" s="386"/>
      <c r="C3" s="110" t="s">
        <v>4</v>
      </c>
    </row>
    <row r="4" customFormat="false" ht="12.75" hidden="false" customHeight="true" outlineLevel="0" collapsed="false">
      <c r="A4" s="793"/>
      <c r="B4" s="386"/>
      <c r="C4" s="386"/>
    </row>
    <row r="5" customFormat="false" ht="28.5" hidden="false" customHeight="true" outlineLevel="0" collapsed="false">
      <c r="A5" s="2388" t="s">
        <v>2081</v>
      </c>
      <c r="B5" s="2389" t="s">
        <v>2051</v>
      </c>
      <c r="C5" s="2389" t="s">
        <v>2052</v>
      </c>
      <c r="D5" s="2389" t="s">
        <v>2053</v>
      </c>
      <c r="E5" s="2401" t="s">
        <v>2054</v>
      </c>
      <c r="F5" s="2338"/>
    </row>
    <row r="6" customFormat="false" ht="18" hidden="false" customHeight="true" outlineLevel="0" collapsed="false">
      <c r="A6" s="2388"/>
      <c r="B6" s="2390" t="s">
        <v>2082</v>
      </c>
      <c r="C6" s="2390" t="s">
        <v>2082</v>
      </c>
      <c r="D6" s="2390" t="s">
        <v>2082</v>
      </c>
      <c r="E6" s="2402" t="s">
        <v>244</v>
      </c>
      <c r="F6" s="2338"/>
    </row>
    <row r="7" customFormat="false" ht="19.5" hidden="false" customHeight="true" outlineLevel="0" collapsed="false">
      <c r="A7" s="2391" t="s">
        <v>2083</v>
      </c>
      <c r="B7" s="2392" t="n">
        <v>1169582.95197312</v>
      </c>
      <c r="C7" s="2392" t="n">
        <v>1154393.81475428</v>
      </c>
      <c r="D7" s="2392" t="n">
        <v>1191376.4937046</v>
      </c>
      <c r="E7" s="2403" t="n">
        <v>11.4127803994248</v>
      </c>
      <c r="F7" s="2338"/>
    </row>
    <row r="8" customFormat="false" ht="18.75" hidden="false" customHeight="true" outlineLevel="0" collapsed="false">
      <c r="A8" s="2391" t="s">
        <v>2084</v>
      </c>
      <c r="B8" s="2392" t="n">
        <v>1254619.01068076</v>
      </c>
      <c r="C8" s="2392" t="n">
        <v>1239274.56706622</v>
      </c>
      <c r="D8" s="2392" t="n">
        <v>1276772.1665905</v>
      </c>
      <c r="E8" s="2403" t="n">
        <v>11.5933254735151</v>
      </c>
      <c r="F8" s="2338"/>
    </row>
    <row r="9" customFormat="false" ht="16.5" hidden="false" customHeight="true" outlineLevel="0" collapsed="false">
      <c r="A9" s="2393" t="s">
        <v>2085</v>
      </c>
      <c r="B9" s="2392" t="n">
        <v>27023.791383868</v>
      </c>
      <c r="C9" s="2392" t="n">
        <v>26230.9716776837</v>
      </c>
      <c r="D9" s="2392" t="n">
        <v>25262.2666114193</v>
      </c>
      <c r="E9" s="2403" t="n">
        <v>-24.5489614344496</v>
      </c>
      <c r="F9" s="2338"/>
    </row>
    <row r="10" customFormat="false" ht="16.5" hidden="false" customHeight="true" outlineLevel="0" collapsed="false">
      <c r="A10" s="2393" t="s">
        <v>2086</v>
      </c>
      <c r="B10" s="2392" t="n">
        <v>29940.1330191106</v>
      </c>
      <c r="C10" s="2392" t="n">
        <v>26448.1571588303</v>
      </c>
      <c r="D10" s="2392" t="n">
        <v>26047.5973998728</v>
      </c>
      <c r="E10" s="2403" t="n">
        <v>-20.6264829153044</v>
      </c>
      <c r="F10" s="2338"/>
    </row>
    <row r="11" customFormat="false" ht="15" hidden="false" customHeight="true" outlineLevel="0" collapsed="false">
      <c r="A11" s="2393" t="s">
        <v>643</v>
      </c>
      <c r="B11" s="2392" t="n">
        <v>18585.3890324713</v>
      </c>
      <c r="C11" s="2392" t="n">
        <v>15837.0035684877</v>
      </c>
      <c r="D11" s="2392" t="n">
        <v>13147.9410052022</v>
      </c>
      <c r="E11" s="2403" t="n">
        <v>-26.6707138583257</v>
      </c>
      <c r="F11" s="2338"/>
    </row>
    <row r="12" customFormat="false" ht="15" hidden="false" customHeight="true" outlineLevel="0" collapsed="false">
      <c r="A12" s="2393" t="s">
        <v>646</v>
      </c>
      <c r="B12" s="2392" t="n">
        <v>8610.58574228836</v>
      </c>
      <c r="C12" s="2392" t="n">
        <v>7191.29695355566</v>
      </c>
      <c r="D12" s="2392" t="n">
        <v>6521.39073320648</v>
      </c>
      <c r="E12" s="2403" t="n">
        <v>15.0157095803612</v>
      </c>
      <c r="F12" s="2338"/>
    </row>
    <row r="13" customFormat="false" ht="17.25" hidden="false" customHeight="true" outlineLevel="0" collapsed="false">
      <c r="A13" s="2393" t="s">
        <v>2087</v>
      </c>
      <c r="B13" s="2392" t="n">
        <v>6823.27162762568</v>
      </c>
      <c r="C13" s="2392" t="n">
        <v>5678.65155102745</v>
      </c>
      <c r="D13" s="2392" t="n">
        <v>5306.86294005142</v>
      </c>
      <c r="E13" s="2403" t="n">
        <v>-86.1222203450538</v>
      </c>
      <c r="F13" s="2338"/>
    </row>
    <row r="14" customFormat="false" ht="18" hidden="false" customHeight="true" outlineLevel="0" collapsed="false">
      <c r="A14" s="2394" t="s">
        <v>2088</v>
      </c>
      <c r="B14" s="2395" t="n">
        <v>1260566.12277848</v>
      </c>
      <c r="C14" s="2395" t="n">
        <v>1235779.89566386</v>
      </c>
      <c r="D14" s="2395" t="n">
        <v>1267662.55239435</v>
      </c>
      <c r="E14" s="2404" t="n">
        <v>5.86140852666546</v>
      </c>
      <c r="F14" s="2338"/>
    </row>
    <row r="15" customFormat="false" ht="18.75" hidden="false" customHeight="true" outlineLevel="0" collapsed="false">
      <c r="A15" s="2396" t="s">
        <v>2089</v>
      </c>
      <c r="B15" s="2397" t="n">
        <v>1345602.18148612</v>
      </c>
      <c r="C15" s="2397" t="n">
        <v>1320660.6479758</v>
      </c>
      <c r="D15" s="2397" t="n">
        <v>1353058.22528025</v>
      </c>
      <c r="E15" s="2405" t="n">
        <v>6.35012321874197</v>
      </c>
      <c r="F15" s="2338"/>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8" t="s">
        <v>5</v>
      </c>
      <c r="B18" s="2389" t="s">
        <v>2051</v>
      </c>
      <c r="C18" s="2389" t="s">
        <v>2052</v>
      </c>
      <c r="D18" s="2389" t="s">
        <v>2053</v>
      </c>
      <c r="E18" s="2401" t="s">
        <v>2054</v>
      </c>
      <c r="F18" s="2338"/>
    </row>
    <row r="19" customFormat="false" ht="18" hidden="false" customHeight="true" outlineLevel="0" collapsed="false">
      <c r="A19" s="2388"/>
      <c r="B19" s="2390" t="s">
        <v>2082</v>
      </c>
      <c r="C19" s="2390" t="s">
        <v>2082</v>
      </c>
      <c r="D19" s="2390" t="s">
        <v>2082</v>
      </c>
      <c r="E19" s="2402" t="s">
        <v>244</v>
      </c>
      <c r="F19" s="2338"/>
    </row>
    <row r="20" customFormat="false" ht="15.75" hidden="false" customHeight="true" outlineLevel="0" collapsed="false">
      <c r="A20" s="2393" t="s">
        <v>2090</v>
      </c>
      <c r="B20" s="2392" t="n">
        <v>1175259.71871685</v>
      </c>
      <c r="C20" s="2392" t="n">
        <v>1161767.52394251</v>
      </c>
      <c r="D20" s="2392" t="n">
        <v>1200787.22745643</v>
      </c>
      <c r="E20" s="2403" t="n">
        <v>12.2740240987972</v>
      </c>
      <c r="F20" s="2338"/>
    </row>
    <row r="21" customFormat="false" ht="15" hidden="false" customHeight="true" outlineLevel="0" collapsed="false">
      <c r="A21" s="2393" t="s">
        <v>1501</v>
      </c>
      <c r="B21" s="2392" t="n">
        <v>95767.6512817427</v>
      </c>
      <c r="C21" s="2392" t="n">
        <v>85014.4735939007</v>
      </c>
      <c r="D21" s="2392" t="n">
        <v>78969.7233531849</v>
      </c>
      <c r="E21" s="2403" t="n">
        <v>-40.5271994225787</v>
      </c>
      <c r="F21" s="2338"/>
    </row>
    <row r="22" customFormat="false" ht="15" hidden="false" customHeight="true" outlineLevel="0" collapsed="false">
      <c r="A22" s="2393" t="s">
        <v>1515</v>
      </c>
      <c r="B22" s="2392" t="n">
        <v>340.99349</v>
      </c>
      <c r="C22" s="2392" t="n">
        <v>343.604</v>
      </c>
      <c r="D22" s="2392" t="n">
        <v>334.05011</v>
      </c>
      <c r="E22" s="2403" t="n">
        <v>16.3656684988607</v>
      </c>
      <c r="F22" s="2338"/>
    </row>
    <row r="23" customFormat="false" ht="15" hidden="false" customHeight="true" outlineLevel="0" collapsed="false">
      <c r="A23" s="2393" t="s">
        <v>2059</v>
      </c>
      <c r="B23" s="2392" t="n">
        <v>28438.1472657504</v>
      </c>
      <c r="C23" s="2392" t="n">
        <v>28132.9830931144</v>
      </c>
      <c r="D23" s="2392" t="n">
        <v>27862.1493412327</v>
      </c>
      <c r="E23" s="2403" t="n">
        <v>-13.8151470805595</v>
      </c>
      <c r="F23" s="2338"/>
    </row>
    <row r="24" customFormat="false" ht="18" hidden="false" customHeight="true" outlineLevel="0" collapsed="false">
      <c r="A24" s="2393" t="s">
        <v>2091</v>
      </c>
      <c r="B24" s="2392" t="n">
        <v>-84964.7024658224</v>
      </c>
      <c r="C24" s="2392" t="n">
        <v>-84807.8683104039</v>
      </c>
      <c r="D24" s="2392" t="n">
        <v>-85333.1791846933</v>
      </c>
      <c r="E24" s="2403" t="n">
        <v>14.3544001884369</v>
      </c>
      <c r="F24" s="2338"/>
    </row>
    <row r="25" customFormat="false" ht="15" hidden="false" customHeight="true" outlineLevel="0" collapsed="false">
      <c r="A25" s="2393" t="s">
        <v>2092</v>
      </c>
      <c r="B25" s="2392" t="n">
        <v>45724.3144899659</v>
      </c>
      <c r="C25" s="2392" t="n">
        <v>45329.1793447366</v>
      </c>
      <c r="D25" s="2392" t="n">
        <v>45042.5813181986</v>
      </c>
      <c r="E25" s="2403" t="n">
        <v>21.1397651109558</v>
      </c>
      <c r="F25" s="2338"/>
    </row>
    <row r="26" customFormat="false" ht="15" hidden="false" customHeight="true" outlineLevel="0" collapsed="false">
      <c r="A26" s="2398" t="s">
        <v>1553</v>
      </c>
      <c r="B26" s="2399" t="s">
        <v>198</v>
      </c>
      <c r="C26" s="2399" t="s">
        <v>198</v>
      </c>
      <c r="D26" s="2399" t="s">
        <v>198</v>
      </c>
      <c r="E26" s="2406" t="n">
        <v>0</v>
      </c>
      <c r="F26" s="2338"/>
    </row>
    <row r="27" customFormat="false" ht="17.25" hidden="false" customHeight="true" outlineLevel="0" collapsed="false">
      <c r="A27" s="2400" t="s">
        <v>2093</v>
      </c>
      <c r="B27" s="2397" t="n">
        <v>1260566.12277848</v>
      </c>
      <c r="C27" s="2397" t="n">
        <v>1235779.89566386</v>
      </c>
      <c r="D27" s="2397" t="n">
        <v>1267662.55239435</v>
      </c>
      <c r="E27" s="2405" t="n">
        <v>5.86140852666546</v>
      </c>
      <c r="F27" s="2338"/>
    </row>
    <row r="28" customFormat="false" ht="10.5" hidden="false" customHeight="true" outlineLevel="0" collapsed="false"/>
    <row r="29" customFormat="false" ht="18" hidden="false" customHeight="true" outlineLevel="0" collapsed="false">
      <c r="A29" s="2407" t="s">
        <v>2094</v>
      </c>
      <c r="B29" s="2407"/>
      <c r="C29" s="2407"/>
    </row>
    <row r="30" customFormat="false" ht="33" hidden="false" customHeight="true" outlineLevel="0" collapsed="false">
      <c r="A30" s="2408" t="s">
        <v>2095</v>
      </c>
      <c r="B30" s="2408"/>
      <c r="C30" s="2408"/>
    </row>
    <row r="31" customFormat="false" ht="33" hidden="false" customHeight="true" outlineLevel="0" collapsed="false">
      <c r="A31" s="2407" t="s">
        <v>2096</v>
      </c>
      <c r="B31" s="2407"/>
      <c r="C31" s="2407"/>
    </row>
    <row r="32" customFormat="false" ht="48.75" hidden="false" customHeight="true" outlineLevel="0" collapsed="false">
      <c r="A32" s="2409" t="s">
        <v>2097</v>
      </c>
      <c r="B32" s="2409"/>
      <c r="C32" s="2409"/>
    </row>
    <row r="33" customFormat="false" ht="78" hidden="false" customHeight="true" outlineLevel="0" collapsed="false">
      <c r="A33" s="2408" t="s">
        <v>2098</v>
      </c>
      <c r="B33" s="2408"/>
      <c r="C33" s="2408"/>
    </row>
    <row r="34" customFormat="false" ht="33" hidden="false" customHeight="true" outlineLevel="0" collapsed="false">
      <c r="A34" s="2407" t="s">
        <v>2099</v>
      </c>
      <c r="B34" s="2407"/>
      <c r="C34" s="2407"/>
    </row>
    <row r="35" customFormat="false" ht="17.25" hidden="false" customHeight="true" outlineLevel="0" collapsed="false">
      <c r="A35" s="2407" t="s">
        <v>2100</v>
      </c>
      <c r="B35" s="2407"/>
      <c r="C35" s="2407"/>
    </row>
    <row r="36" customFormat="false" ht="9.75" hidden="false" customHeight="true" outlineLevel="0" collapsed="false"/>
    <row r="37" customFormat="false" ht="14.25" hidden="false" customHeight="true" outlineLevel="0" collapsed="false">
      <c r="A37" s="2410" t="s">
        <v>390</v>
      </c>
      <c r="B37" s="2411"/>
      <c r="C37" s="2412"/>
    </row>
    <row r="38" customFormat="false" ht="12" hidden="false" customHeight="true" outlineLevel="0" collapsed="false">
      <c r="A38" s="2413" t="s">
        <v>2101</v>
      </c>
      <c r="B38" s="2413"/>
      <c r="C38" s="2413"/>
    </row>
    <row r="39" customFormat="false" ht="18.75" hidden="false" customHeight="true" outlineLevel="0" collapsed="false">
      <c r="A39" s="2413"/>
      <c r="B39" s="2413"/>
      <c r="C39" s="2413"/>
    </row>
    <row r="40" customFormat="false" ht="15.75" hidden="false" customHeight="true" outlineLevel="0" collapsed="false">
      <c r="A40" s="2414" t="s">
        <v>2102</v>
      </c>
      <c r="B40" s="2414"/>
      <c r="C40" s="2414"/>
    </row>
    <row r="41" customFormat="false" ht="15" hidden="false" customHeight="true" outlineLevel="0" collapsed="false">
      <c r="A41" s="2290"/>
      <c r="B41" s="2290"/>
      <c r="C41" s="2290"/>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7"/>
    <col collapsed="false" customWidth="false" hidden="false" outlineLevel="0" max="12" min="4" style="2415" width="7.99"/>
    <col collapsed="false" customWidth="true" hidden="false" outlineLevel="0" max="13" min="13" style="2415" width="12.13"/>
    <col collapsed="false" customWidth="false" hidden="false" outlineLevel="0" max="257" min="14" style="2415" width="7.99"/>
  </cols>
  <sheetData>
    <row r="4" customFormat="false" ht="12" hidden="false" customHeight="true" outlineLevel="0" collapsed="false">
      <c r="B4" s="2415" t="s">
        <v>2103</v>
      </c>
      <c r="C4" s="2416" t="s">
        <v>4</v>
      </c>
    </row>
    <row r="5" customFormat="false" ht="12" hidden="false" customHeight="true" outlineLevel="0" collapsed="false">
      <c r="C5" s="2416"/>
    </row>
    <row r="6" customFormat="false" ht="12" hidden="false" customHeight="true" outlineLevel="0" collapsed="false">
      <c r="B6" s="2415" t="s">
        <v>2104</v>
      </c>
      <c r="C6" s="2416" t="s">
        <v>1</v>
      </c>
    </row>
    <row r="7" customFormat="false" ht="12" hidden="false" customHeight="true" outlineLevel="0" collapsed="false">
      <c r="C7" s="2416"/>
    </row>
    <row r="8" customFormat="false" ht="12" hidden="false" customHeight="true" outlineLevel="0" collapsed="false">
      <c r="B8" s="2415" t="s">
        <v>2105</v>
      </c>
      <c r="C8" s="2416" t="s">
        <v>2106</v>
      </c>
    </row>
    <row r="9" customFormat="false" ht="12" hidden="false" customHeight="true" outlineLevel="0" collapsed="false">
      <c r="C9" s="2416"/>
    </row>
    <row r="10" customFormat="false" ht="12" hidden="false" customHeight="true" outlineLevel="0" collapsed="false">
      <c r="B10" s="2415" t="s">
        <v>2107</v>
      </c>
      <c r="C10" s="2416" t="s">
        <v>2108</v>
      </c>
    </row>
    <row r="11" customFormat="false" ht="12" hidden="false" customHeight="true" outlineLevel="0" collapsed="false">
      <c r="C11" s="2416"/>
    </row>
    <row r="12" customFormat="false" ht="12" hidden="false" customHeight="true" outlineLevel="0" collapsed="false">
      <c r="B12" s="2415" t="s">
        <v>2109</v>
      </c>
      <c r="C12" s="2417" t="s">
        <v>2110</v>
      </c>
    </row>
    <row r="13" customFormat="false" ht="12" hidden="false" customHeight="true" outlineLevel="0" collapsed="false">
      <c r="C13" s="2416"/>
    </row>
    <row r="14" customFormat="false" ht="12" hidden="false" customHeight="true" outlineLevel="0" collapsed="false">
      <c r="B14" s="2415" t="s">
        <v>2111</v>
      </c>
      <c r="C14" s="2416" t="s">
        <v>2112</v>
      </c>
    </row>
    <row r="15" customFormat="false" ht="12" hidden="false" customHeight="true" outlineLevel="0" collapsed="false">
      <c r="C15" s="2416"/>
    </row>
    <row r="16" customFormat="false" ht="12" hidden="false" customHeight="true" outlineLevel="0" collapsed="false">
      <c r="B16" s="2415" t="s">
        <v>2113</v>
      </c>
      <c r="C16" s="2416" t="s">
        <v>2114</v>
      </c>
    </row>
    <row r="17" customFormat="false" ht="12" hidden="false" customHeight="true" outlineLevel="0" collapsed="false">
      <c r="C17" s="2416"/>
    </row>
    <row r="18" customFormat="false" ht="12" hidden="false" customHeight="true" outlineLevel="0" collapsed="false">
      <c r="B18" s="2415" t="s">
        <v>2115</v>
      </c>
      <c r="C18" s="2416" t="s">
        <v>2116</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117</v>
      </c>
      <c r="C24" s="2416" t="s">
        <v>3</v>
      </c>
    </row>
    <row r="25" customFormat="false" ht="12" hidden="false" customHeight="true" outlineLevel="0" collapsed="false">
      <c r="C25" s="2416"/>
    </row>
    <row r="26" customFormat="false" ht="12" hidden="false" customHeight="true" outlineLevel="0" collapsed="false">
      <c r="B26" s="2415" t="s">
        <v>2118</v>
      </c>
      <c r="C26" s="2416"/>
    </row>
    <row r="28" customFormat="false" ht="12" hidden="false" customHeight="true" outlineLevel="0" collapsed="false">
      <c r="B28" s="2418" t="s">
        <v>2119</v>
      </c>
      <c r="C28" s="2415" t="n">
        <v>2</v>
      </c>
    </row>
    <row r="30" customFormat="false" ht="12" hidden="false" customHeight="true" outlineLevel="0" collapsed="false">
      <c r="B30" s="2419" t="s">
        <v>2120</v>
      </c>
      <c r="C30" s="2420" t="n">
        <v>38958.1024074074</v>
      </c>
    </row>
    <row r="33" customFormat="false" ht="12" hidden="false" customHeight="true" outlineLevel="0" collapsed="false">
      <c r="B33" s="2419" t="s">
        <v>2121</v>
      </c>
    </row>
    <row r="35" customFormat="false" ht="12" hidden="false" customHeight="true" outlineLevel="0" collapsed="false">
      <c r="B35" s="2419" t="s">
        <v>2122</v>
      </c>
      <c r="C35" s="2415" t="s">
        <v>2123</v>
      </c>
    </row>
    <row r="37" customFormat="false" ht="12" hidden="false" customHeight="true" outlineLevel="0" collapsed="false">
      <c r="B37" s="2419" t="s">
        <v>2124</v>
      </c>
      <c r="C37" s="2415" t="s">
        <v>2123</v>
      </c>
    </row>
    <row r="39" customFormat="false" ht="12" hidden="false" customHeight="true" outlineLevel="0" collapsed="false">
      <c r="B39" s="2419" t="s">
        <v>2125</v>
      </c>
      <c r="C39" s="2415" t="s">
        <v>2123</v>
      </c>
    </row>
    <row r="41" customFormat="false" ht="12" hidden="false" customHeight="true" outlineLevel="0" collapsed="false">
      <c r="B41" s="2419" t="s">
        <v>2126</v>
      </c>
      <c r="C41" s="2415" t="s">
        <v>2123</v>
      </c>
    </row>
    <row r="43" customFormat="false" ht="12" hidden="false" customHeight="true" outlineLevel="0" collapsed="false">
      <c r="B43" s="2419" t="s">
        <v>2127</v>
      </c>
      <c r="C43" s="2415" t="s">
        <v>2128</v>
      </c>
    </row>
    <row r="45" customFormat="false" ht="12" hidden="false" customHeight="true" outlineLevel="0" collapsed="false">
      <c r="B45" s="2419" t="s">
        <v>2129</v>
      </c>
      <c r="C45" s="2415" t="s">
        <v>2130</v>
      </c>
    </row>
    <row r="47" customFormat="false" ht="12" hidden="false" customHeight="true" outlineLevel="0" collapsed="false">
      <c r="B47" s="2419" t="s">
        <v>2131</v>
      </c>
      <c r="C47" s="2415" t="n">
        <v>2.2</v>
      </c>
    </row>
    <row r="48" customFormat="false" ht="12" hidden="false" customHeight="true" outlineLevel="0" collapsed="false">
      <c r="B48" s="2419"/>
    </row>
    <row r="49" customFormat="false" ht="12" hidden="false" customHeight="true" outlineLevel="0" collapsed="false">
      <c r="B49" s="2419" t="s">
        <v>2132</v>
      </c>
      <c r="C49" s="2415" t="s">
        <v>212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0890.3794660611</v>
      </c>
      <c r="C9" s="295" t="n">
        <v>7387.38308154194</v>
      </c>
      <c r="D9" s="82" t="n">
        <v>621515.535133882</v>
      </c>
      <c r="E9" s="82" t="n">
        <v>9254.14577763034</v>
      </c>
      <c r="F9" s="82" t="n">
        <v>621279.094124562</v>
      </c>
      <c r="G9" s="82" t="n">
        <v>17.6810883224463</v>
      </c>
      <c r="H9" s="82" t="n">
        <v>0.0380571327051281</v>
      </c>
    </row>
    <row r="10" customFormat="false" ht="13.5" hidden="false" customHeight="true" outlineLevel="0" collapsed="false">
      <c r="A10" s="296" t="s">
        <v>246</v>
      </c>
      <c r="B10" s="82" t="n">
        <v>4436.6819996262</v>
      </c>
      <c r="C10" s="295" t="n">
        <v>4407.88345497626</v>
      </c>
      <c r="D10" s="82" t="n">
        <v>399944.088921484</v>
      </c>
      <c r="E10" s="82" t="n">
        <v>4482.24171975126</v>
      </c>
      <c r="F10" s="82" t="n">
        <v>409534.744271247</v>
      </c>
      <c r="G10" s="82" t="n">
        <v>-1.01644942360657</v>
      </c>
      <c r="H10" s="82" t="n">
        <v>-2.34184168350097</v>
      </c>
    </row>
    <row r="11" customFormat="false" ht="12" hidden="false" customHeight="true" outlineLevel="0" collapsed="false">
      <c r="A11" s="98" t="s">
        <v>93</v>
      </c>
      <c r="B11" s="82" t="n">
        <v>3218.76270820588</v>
      </c>
      <c r="C11" s="295" t="n">
        <v>3194.17372993135</v>
      </c>
      <c r="D11" s="82" t="n">
        <v>158542.872340741</v>
      </c>
      <c r="E11" s="82" t="n">
        <v>3237.94166103532</v>
      </c>
      <c r="F11" s="82" t="n">
        <v>160359.010935616</v>
      </c>
      <c r="G11" s="82" t="n">
        <v>-0.592319282964002</v>
      </c>
      <c r="H11" s="82" t="n">
        <v>-1.13254539565884</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545.8241738932</v>
      </c>
      <c r="C13" s="300" t="n">
        <v>14989.4402664496</v>
      </c>
      <c r="D13" s="300" t="n">
        <v>1180002.49639611</v>
      </c>
      <c r="E13" s="300" t="n">
        <v>17164.3220620169</v>
      </c>
      <c r="F13" s="300" t="n">
        <v>1191172.84933143</v>
      </c>
      <c r="G13" s="300" t="n">
        <v>9.25806846803726</v>
      </c>
      <c r="H13" s="300" t="n">
        <v>-0.93776087505595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47394.37543223</v>
      </c>
      <c r="C9" s="344" t="n">
        <v>0.697279998323989</v>
      </c>
      <c r="D9" s="345" t="n">
        <v>18.2275289703847</v>
      </c>
      <c r="E9" s="346" t="n">
        <v>20937.8740762863</v>
      </c>
      <c r="F9" s="347"/>
      <c r="G9" s="348"/>
      <c r="H9" s="349" t="n">
        <v>76772.2049463831</v>
      </c>
      <c r="I9" s="350" t="s">
        <v>278</v>
      </c>
      <c r="J9" s="312"/>
      <c r="K9" s="351" t="s">
        <v>36</v>
      </c>
      <c r="L9" s="352" t="s">
        <v>36</v>
      </c>
    </row>
    <row r="10" customFormat="false" ht="51" hidden="false" customHeight="true" outlineLevel="0" collapsed="false">
      <c r="A10" s="342" t="s">
        <v>192</v>
      </c>
      <c r="B10" s="343" t="n">
        <v>90402.564</v>
      </c>
      <c r="C10" s="344" t="n">
        <v>0.938050177426383</v>
      </c>
      <c r="D10" s="353" t="n">
        <v>19.22</v>
      </c>
      <c r="E10" s="346" t="n">
        <v>1629.897153864</v>
      </c>
      <c r="F10" s="347"/>
      <c r="G10" s="348"/>
      <c r="H10" s="349" t="n">
        <v>5976.289564168</v>
      </c>
      <c r="I10" s="354" t="s">
        <v>279</v>
      </c>
      <c r="J10" s="312"/>
      <c r="K10" s="351" t="s">
        <v>36</v>
      </c>
      <c r="L10" s="352" t="s">
        <v>36</v>
      </c>
    </row>
    <row r="11" customFormat="false" ht="51" hidden="false" customHeight="true" outlineLevel="0" collapsed="false">
      <c r="A11" s="342" t="s">
        <v>191</v>
      </c>
      <c r="B11" s="343" t="n">
        <v>293203.56918569</v>
      </c>
      <c r="C11" s="344" t="n">
        <v>0.701087008896604</v>
      </c>
      <c r="D11" s="353" t="n">
        <v>20.77</v>
      </c>
      <c r="E11" s="346" t="n">
        <v>4269.50640061909</v>
      </c>
      <c r="F11" s="347"/>
      <c r="G11" s="348"/>
      <c r="H11" s="349" t="n">
        <v>15654.85680227</v>
      </c>
      <c r="I11" s="354" t="s">
        <v>279</v>
      </c>
      <c r="J11" s="312"/>
      <c r="K11" s="351" t="s">
        <v>36</v>
      </c>
      <c r="L11" s="352" t="s">
        <v>36</v>
      </c>
    </row>
    <row r="12" customFormat="false" ht="51" hidden="false" customHeight="true" outlineLevel="0" collapsed="false">
      <c r="A12" s="355" t="s">
        <v>280</v>
      </c>
      <c r="B12" s="343" t="n">
        <v>36532.6538726436</v>
      </c>
      <c r="C12" s="344" t="n">
        <v>0.394147996342184</v>
      </c>
      <c r="D12" s="353" t="n">
        <v>20.9</v>
      </c>
      <c r="E12" s="346" t="n">
        <v>300.944791591768</v>
      </c>
      <c r="F12" s="347"/>
      <c r="G12" s="348"/>
      <c r="H12" s="349" t="n">
        <v>1103.46423583648</v>
      </c>
      <c r="I12" s="354" t="s">
        <v>278</v>
      </c>
      <c r="J12" s="312"/>
      <c r="K12" s="351" t="s">
        <v>36</v>
      </c>
      <c r="L12" s="352" t="s">
        <v>36</v>
      </c>
    </row>
    <row r="13" customFormat="false" ht="51" hidden="false" customHeight="true" outlineLevel="0" collapsed="false">
      <c r="A13" s="342" t="s">
        <v>281</v>
      </c>
      <c r="B13" s="343" t="n">
        <v>3226097.04268376</v>
      </c>
      <c r="C13" s="344" t="n">
        <v>0.00381094833001072</v>
      </c>
      <c r="D13" s="353" t="n">
        <v>13.6466348501495</v>
      </c>
      <c r="E13" s="346" t="n">
        <v>167.778403925429</v>
      </c>
      <c r="F13" s="347"/>
      <c r="G13" s="348"/>
      <c r="H13" s="349" t="n">
        <v>615.187481059906</v>
      </c>
      <c r="I13" s="354" t="s">
        <v>278</v>
      </c>
      <c r="J13" s="312"/>
      <c r="K13" s="351" t="s">
        <v>36</v>
      </c>
      <c r="L13" s="352" t="s">
        <v>36</v>
      </c>
    </row>
    <row r="14" customFormat="false" ht="51" hidden="false" customHeight="true" outlineLevel="0" collapsed="false">
      <c r="A14" s="342" t="s">
        <v>282</v>
      </c>
      <c r="B14" s="343" t="n">
        <v>1497876.91348148</v>
      </c>
      <c r="C14" s="344" t="n">
        <v>1.23922559370587E-005</v>
      </c>
      <c r="D14" s="353" t="n">
        <v>18.73</v>
      </c>
      <c r="E14" s="346" t="n">
        <v>0.347667647407407</v>
      </c>
      <c r="F14" s="347"/>
      <c r="G14" s="348"/>
      <c r="H14" s="349" t="n">
        <v>1.27478137382716</v>
      </c>
      <c r="I14" s="354" t="s">
        <v>278</v>
      </c>
      <c r="J14" s="312"/>
      <c r="K14" s="351" t="s">
        <v>36</v>
      </c>
      <c r="L14" s="352" t="s">
        <v>36</v>
      </c>
    </row>
    <row r="15" customFormat="false" ht="51" hidden="false" customHeight="true" outlineLevel="0" collapsed="false">
      <c r="A15" s="342" t="s">
        <v>283</v>
      </c>
      <c r="B15" s="343" t="n">
        <v>950823.8768858</v>
      </c>
      <c r="C15" s="344" t="n">
        <v>0.228464135241832</v>
      </c>
      <c r="D15" s="353" t="n">
        <v>16.32</v>
      </c>
      <c r="E15" s="346" t="n">
        <v>3545.179806336</v>
      </c>
      <c r="F15" s="347"/>
      <c r="G15" s="348"/>
      <c r="H15" s="349" t="n">
        <v>12998.99262323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411.55154493356</v>
      </c>
      <c r="F17" s="347"/>
      <c r="G17" s="358"/>
      <c r="H17" s="359"/>
      <c r="I17" s="177"/>
      <c r="J17" s="312"/>
      <c r="K17" s="360"/>
      <c r="L17" s="361"/>
    </row>
    <row r="18" customFormat="false" ht="51" hidden="false" customHeight="true" outlineLevel="0" collapsed="false">
      <c r="A18" s="362" t="s">
        <v>286</v>
      </c>
      <c r="B18" s="22" t="n">
        <v>705009.4218865</v>
      </c>
      <c r="C18" s="22" t="n">
        <v>0.0149066007825522</v>
      </c>
      <c r="D18" s="363" t="n">
        <v>14.15</v>
      </c>
      <c r="E18" s="23" t="n">
        <v>148.7065101</v>
      </c>
      <c r="F18" s="347"/>
      <c r="G18" s="348"/>
      <c r="H18" s="364" t="n">
        <v>545.2572037</v>
      </c>
      <c r="I18" s="365" t="s">
        <v>278</v>
      </c>
      <c r="J18" s="312"/>
      <c r="K18" s="366" t="s">
        <v>36</v>
      </c>
      <c r="L18" s="367" t="s">
        <v>36</v>
      </c>
    </row>
    <row r="19" customFormat="false" ht="51" hidden="false" customHeight="true" outlineLevel="0" collapsed="false">
      <c r="A19" s="362" t="s">
        <v>287</v>
      </c>
      <c r="B19" s="22" t="n">
        <v>1130608.57485531</v>
      </c>
      <c r="C19" s="22" t="n">
        <v>0.0335693356835398</v>
      </c>
      <c r="D19" s="363" t="n">
        <v>18.5099999999999</v>
      </c>
      <c r="E19" s="23" t="n">
        <v>702.524445143877</v>
      </c>
      <c r="F19" s="347"/>
      <c r="G19" s="348"/>
      <c r="H19" s="364" t="n">
        <v>2575.92296552755</v>
      </c>
      <c r="I19" s="365" t="s">
        <v>278</v>
      </c>
      <c r="J19" s="312"/>
      <c r="K19" s="366" t="s">
        <v>36</v>
      </c>
      <c r="L19" s="367" t="s">
        <v>36</v>
      </c>
    </row>
    <row r="20" customFormat="false" ht="51" hidden="false" customHeight="true" outlineLevel="0" collapsed="false">
      <c r="A20" s="362" t="s">
        <v>288</v>
      </c>
      <c r="B20" s="22" t="n">
        <v>374248.812023913</v>
      </c>
      <c r="C20" s="22" t="n">
        <v>0.000608483268547152</v>
      </c>
      <c r="D20" s="363" t="n">
        <v>10.99</v>
      </c>
      <c r="E20" s="23" t="n">
        <v>2.50268830288829</v>
      </c>
      <c r="F20" s="347"/>
      <c r="G20" s="348"/>
      <c r="H20" s="364" t="n">
        <v>9.17652377725706</v>
      </c>
      <c r="I20" s="365" t="s">
        <v>289</v>
      </c>
      <c r="J20" s="312"/>
      <c r="K20" s="366" t="s">
        <v>36</v>
      </c>
      <c r="L20" s="367" t="s">
        <v>36</v>
      </c>
    </row>
    <row r="21" customFormat="false" ht="51" hidden="false" customHeight="true" outlineLevel="0" collapsed="false">
      <c r="A21" s="362" t="s">
        <v>112</v>
      </c>
      <c r="B21" s="22" t="n">
        <v>2064942.85828782</v>
      </c>
      <c r="C21" s="22" t="n">
        <v>0.00143878251549462</v>
      </c>
      <c r="D21" s="363" t="n">
        <v>18.29</v>
      </c>
      <c r="E21" s="23" t="n">
        <v>54.3396573072</v>
      </c>
      <c r="F21" s="347"/>
      <c r="G21" s="348"/>
      <c r="H21" s="364" t="n">
        <v>199.2454101264</v>
      </c>
      <c r="I21" s="365" t="s">
        <v>290</v>
      </c>
      <c r="J21" s="312"/>
      <c r="K21" s="366" t="s">
        <v>36</v>
      </c>
      <c r="L21" s="367" t="s">
        <v>36</v>
      </c>
    </row>
    <row r="22" customFormat="false" ht="51" hidden="false" customHeight="true" outlineLevel="0" collapsed="false">
      <c r="A22" s="362" t="s">
        <v>291</v>
      </c>
      <c r="B22" s="22" t="n">
        <v>20832.6928</v>
      </c>
      <c r="C22" s="22" t="n">
        <v>0.119863203917531</v>
      </c>
      <c r="D22" s="363" t="n">
        <v>211.491092941596</v>
      </c>
      <c r="E22" s="23" t="n">
        <v>528.10876248</v>
      </c>
      <c r="F22" s="347"/>
      <c r="G22" s="348"/>
      <c r="H22" s="364" t="n">
        <v>1936.39879576</v>
      </c>
      <c r="I22" s="365" t="s">
        <v>278</v>
      </c>
      <c r="J22" s="312"/>
      <c r="K22" s="366" t="s">
        <v>36</v>
      </c>
      <c r="L22" s="367" t="s">
        <v>36</v>
      </c>
    </row>
    <row r="23" customFormat="false" ht="51" hidden="false" customHeight="true" outlineLevel="0" collapsed="false">
      <c r="A23" s="362" t="s">
        <v>292</v>
      </c>
      <c r="B23" s="22" t="n">
        <v>2549659.95808297</v>
      </c>
      <c r="C23" s="22" t="n">
        <v>0.00899147519584668</v>
      </c>
      <c r="D23" s="363" t="n">
        <v>19.5093226934125</v>
      </c>
      <c r="E23" s="23" t="n">
        <v>447.255207934295</v>
      </c>
      <c r="F23" s="347"/>
      <c r="G23" s="348"/>
      <c r="H23" s="364" t="n">
        <v>1639.93576242575</v>
      </c>
      <c r="I23" s="365" t="s">
        <v>278</v>
      </c>
      <c r="J23" s="312"/>
      <c r="K23" s="366" t="s">
        <v>36</v>
      </c>
      <c r="L23" s="367" t="s">
        <v>36</v>
      </c>
    </row>
    <row r="24" customFormat="false" ht="51" hidden="false" customHeight="true" outlineLevel="0" collapsed="false">
      <c r="A24" s="362" t="s">
        <v>293</v>
      </c>
      <c r="B24" s="22" t="n">
        <v>488808.785118845</v>
      </c>
      <c r="C24" s="22" t="n">
        <v>4.24823515225694E-007</v>
      </c>
      <c r="D24" s="363" t="n">
        <v>26.539788802858</v>
      </c>
      <c r="E24" s="23" t="n">
        <v>0.00551118530072709</v>
      </c>
      <c r="F24" s="347"/>
      <c r="G24" s="348"/>
      <c r="H24" s="364" t="n">
        <v>0.0202076794359993</v>
      </c>
      <c r="I24" s="365" t="s">
        <v>289</v>
      </c>
      <c r="J24" s="312"/>
      <c r="K24" s="366" t="s">
        <v>36</v>
      </c>
      <c r="L24" s="367" t="s">
        <v>36</v>
      </c>
    </row>
    <row r="25" customFormat="false" ht="51" hidden="false" customHeight="true" outlineLevel="0" collapsed="false">
      <c r="A25" s="362" t="s">
        <v>294</v>
      </c>
      <c r="B25" s="22" t="n">
        <v>173803.90411</v>
      </c>
      <c r="C25" s="22" t="n">
        <v>0.119863203917531</v>
      </c>
      <c r="D25" s="363" t="n">
        <v>25.3500000000001</v>
      </c>
      <c r="E25" s="23" t="n">
        <v>528.10876248</v>
      </c>
      <c r="F25" s="347"/>
      <c r="G25" s="348"/>
      <c r="H25" s="364" t="n">
        <v>1936.39879576</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3263.0798452036</v>
      </c>
      <c r="F27" s="370"/>
      <c r="G27" s="348"/>
      <c r="H27" s="371" t="n">
        <v>121964.626099079</v>
      </c>
      <c r="J27" s="314"/>
      <c r="K27" s="372" t="s">
        <v>296</v>
      </c>
      <c r="L27" s="372"/>
    </row>
    <row r="28" customFormat="false" ht="12.75" hidden="false" customHeight="true" outlineLevel="0" collapsed="false">
      <c r="A28" s="373" t="s">
        <v>297</v>
      </c>
      <c r="B28" s="373"/>
      <c r="C28" s="373"/>
      <c r="D28" s="373"/>
      <c r="E28" s="374" t="n">
        <v>237264.931433197</v>
      </c>
      <c r="F28" s="370"/>
      <c r="G28" s="375"/>
      <c r="H28" s="376" t="n">
        <v>869971.415255057</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16:29:31Z</dcterms:created>
  <dc:creator>森本 高司</dc:creator>
  <dc:description/>
  <dc:language>en-US</dc:language>
  <cp:lastModifiedBy>森本 高司</cp:lastModifiedBy>
  <dcterms:modified xsi:type="dcterms:W3CDTF">2006-08-28T17:27:41Z</dcterms:modified>
  <cp:revision>0</cp:revision>
  <dc:subject/>
  <dc:title/>
</cp:coreProperties>
</file>