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7.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3</definedName>
    <definedName function="false" hidden="false" name="Sheet57Range2" vbProcedure="false">'Table9(a)'!$A$224:$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6</definedName>
    <definedName function="false" hidden="false" localSheetId="65" name="Sheet56Range2" vbProcedure="false">'Table8(b).5'!$A$41:$H$42</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8:$H$39</definedName>
    <definedName function="false" hidden="false" localSheetId="65" name="Sheet56Range6" vbProcedure="false">'Table8(b).5'!$A$41:$H$4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1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9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9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114</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11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17</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6</xdr:row>
                <xdr:rowOff>60</xdr:rowOff>
              </xdr:from>
              <xdr:to>
                <xdr:col>6</xdr:col>
                <xdr:colOff>51</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8</xdr:row>
                <xdr:rowOff>15</xdr:rowOff>
              </xdr:from>
              <xdr:to>
                <xdr:col>6</xdr:col>
                <xdr:colOff>51</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9</xdr:row>
                <xdr:rowOff>15</xdr:rowOff>
              </xdr:from>
              <xdr:to>
                <xdr:col>4</xdr:col>
                <xdr:colOff>59</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11</xdr:row>
                <xdr:rowOff>15</xdr:rowOff>
              </xdr:from>
              <xdr:to>
                <xdr:col>6</xdr:col>
                <xdr:colOff>51</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12</xdr:row>
                <xdr:rowOff>15</xdr:rowOff>
              </xdr:from>
              <xdr:to>
                <xdr:col>4</xdr:col>
                <xdr:colOff>59</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8</xdr:colOff>
                <xdr:row>13</xdr:row>
                <xdr:rowOff>15</xdr:rowOff>
              </xdr:from>
              <xdr:to>
                <xdr:col>4</xdr:col>
                <xdr:colOff>49</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6</xdr:row>
                <xdr:rowOff>60</xdr:rowOff>
              </xdr:from>
              <xdr:to>
                <xdr:col>8</xdr:col>
                <xdr:colOff>41</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8</xdr:row>
                <xdr:rowOff>15</xdr:rowOff>
              </xdr:from>
              <xdr:to>
                <xdr:col>8</xdr:col>
                <xdr:colOff>41</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9</xdr:row>
                <xdr:rowOff>15</xdr:rowOff>
              </xdr:from>
              <xdr:to>
                <xdr:col>6</xdr:col>
                <xdr:colOff>1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11</xdr:row>
                <xdr:rowOff>15</xdr:rowOff>
              </xdr:from>
              <xdr:to>
                <xdr:col>8</xdr:col>
                <xdr:colOff>41</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12</xdr:row>
                <xdr:rowOff>15</xdr:rowOff>
              </xdr:from>
              <xdr:to>
                <xdr:col>6</xdr:col>
                <xdr:colOff>1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23</xdr:colOff>
                <xdr:row>13</xdr:row>
                <xdr:rowOff>15</xdr:rowOff>
              </xdr:from>
              <xdr:to>
                <xdr:col>6</xdr:col>
                <xdr:colOff>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1</xdr:colOff>
                <xdr:row>9</xdr:row>
                <xdr:rowOff>15</xdr:rowOff>
              </xdr:from>
              <xdr:to>
                <xdr:col>7</xdr:col>
                <xdr:colOff>31</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50</xdr:colOff>
                <xdr:row>12</xdr:row>
                <xdr:rowOff>15</xdr:rowOff>
              </xdr:from>
              <xdr:to>
                <xdr:col>7</xdr:col>
                <xdr:colOff>41</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50</xdr:colOff>
                <xdr:row>13</xdr:row>
                <xdr:rowOff>15</xdr:rowOff>
              </xdr:from>
              <xdr:to>
                <xdr:col>7</xdr:col>
                <xdr:colOff>31</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03</xdr:colOff>
                <xdr:row>6</xdr:row>
                <xdr:rowOff>60</xdr:rowOff>
              </xdr:from>
              <xdr:to>
                <xdr:col>10</xdr:col>
                <xdr:colOff>59</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03</xdr:colOff>
                <xdr:row>8</xdr:row>
                <xdr:rowOff>15</xdr:rowOff>
              </xdr:from>
              <xdr:to>
                <xdr:col>10</xdr:col>
                <xdr:colOff>59</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03</xdr:colOff>
                <xdr:row>9</xdr:row>
                <xdr:rowOff>15</xdr:rowOff>
              </xdr:from>
              <xdr:to>
                <xdr:col>8</xdr:col>
                <xdr:colOff>13</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12</xdr:colOff>
                <xdr:row>11</xdr:row>
                <xdr:rowOff>15</xdr:rowOff>
              </xdr:from>
              <xdr:to>
                <xdr:col>10</xdr:col>
                <xdr:colOff>68</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12</xdr:colOff>
                <xdr:row>12</xdr:row>
                <xdr:rowOff>15</xdr:rowOff>
              </xdr:from>
              <xdr:to>
                <xdr:col>8</xdr:col>
                <xdr:colOff>22</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12</xdr:colOff>
                <xdr:row>13</xdr:row>
                <xdr:rowOff>15</xdr:rowOff>
              </xdr:from>
              <xdr:to>
                <xdr:col>8</xdr:col>
                <xdr:colOff>13</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11</xdr:colOff>
                <xdr:row>6</xdr:row>
                <xdr:rowOff>60</xdr:rowOff>
              </xdr:from>
              <xdr:to>
                <xdr:col>11</xdr:col>
                <xdr:colOff>67</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11</xdr:colOff>
                <xdr:row>8</xdr:row>
                <xdr:rowOff>15</xdr:rowOff>
              </xdr:from>
              <xdr:to>
                <xdr:col>11</xdr:col>
                <xdr:colOff>67</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1</xdr:colOff>
                <xdr:row>9</xdr:row>
                <xdr:rowOff>15</xdr:rowOff>
              </xdr:from>
              <xdr:to>
                <xdr:col>9</xdr:col>
                <xdr:colOff>74</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xdr:colOff>
                <xdr:row>11</xdr:row>
                <xdr:rowOff>15</xdr:rowOff>
              </xdr:from>
              <xdr:to>
                <xdr:col>11</xdr:col>
                <xdr:colOff>77</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5</xdr:colOff>
                <xdr:row>12</xdr:row>
                <xdr:rowOff>15</xdr:rowOff>
              </xdr:from>
              <xdr:to>
                <xdr:col>9</xdr:col>
                <xdr:colOff>84</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5</xdr:colOff>
                <xdr:row>13</xdr:row>
                <xdr:rowOff>15</xdr:rowOff>
              </xdr:from>
              <xdr:to>
                <xdr:col>9</xdr:col>
                <xdr:colOff>74</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1</xdr:colOff>
                <xdr:row>9</xdr:row>
                <xdr:rowOff>15</xdr:rowOff>
              </xdr:from>
              <xdr:to>
                <xdr:col>12</xdr:col>
                <xdr:colOff>2</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21</xdr:colOff>
                <xdr:row>13</xdr:row>
                <xdr:rowOff>15</xdr:rowOff>
              </xdr:from>
              <xdr:to>
                <xdr:col>12</xdr:col>
                <xdr:colOff>2</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6</xdr:colOff>
                <xdr:row>9</xdr:row>
                <xdr:rowOff>15</xdr:rowOff>
              </xdr:from>
              <xdr:to>
                <xdr:col>13</xdr:col>
                <xdr:colOff>37</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5</xdr:colOff>
                <xdr:row>12</xdr:row>
                <xdr:rowOff>15</xdr:rowOff>
              </xdr:from>
              <xdr:to>
                <xdr:col>13</xdr:col>
                <xdr:colOff>46</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55</xdr:colOff>
                <xdr:row>13</xdr:row>
                <xdr:rowOff>15</xdr:rowOff>
              </xdr:from>
              <xdr:to>
                <xdr:col>13</xdr:col>
                <xdr:colOff>37</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1</xdr:col>
                <xdr:colOff>106</xdr:colOff>
                <xdr:row>6</xdr:row>
                <xdr:rowOff>60</xdr:rowOff>
              </xdr:from>
              <xdr:to>
                <xdr:col>16</xdr:col>
                <xdr:colOff>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1</xdr:col>
                <xdr:colOff>108</xdr:colOff>
                <xdr:row>8</xdr:row>
                <xdr:rowOff>15</xdr:rowOff>
              </xdr:from>
              <xdr:to>
                <xdr:col>16</xdr:col>
                <xdr:colOff>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08</xdr:colOff>
                <xdr:row>9</xdr:row>
                <xdr:rowOff>15</xdr:rowOff>
              </xdr:from>
              <xdr:to>
                <xdr:col>13</xdr:col>
                <xdr:colOff>98</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1</xdr:row>
                <xdr:rowOff>15</xdr:rowOff>
              </xdr:from>
              <xdr:to>
                <xdr:col>16</xdr:col>
                <xdr:colOff>1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2</xdr:row>
                <xdr:rowOff>15</xdr:rowOff>
              </xdr:from>
              <xdr:to>
                <xdr:col>16</xdr:col>
                <xdr:colOff>1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xdr:colOff>
                <xdr:row>13</xdr:row>
                <xdr:rowOff>15</xdr:rowOff>
              </xdr:from>
              <xdr:to>
                <xdr:col>13</xdr:col>
                <xdr:colOff>98</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2</xdr:colOff>
                <xdr:row>6</xdr:row>
                <xdr:rowOff>60</xdr:rowOff>
              </xdr:from>
              <xdr:to>
                <xdr:col>16</xdr:col>
                <xdr:colOff>62</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4</xdr:colOff>
                <xdr:row>8</xdr:row>
                <xdr:rowOff>15</xdr:rowOff>
              </xdr:from>
              <xdr:to>
                <xdr:col>16</xdr:col>
                <xdr:colOff>64</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4</xdr:colOff>
                <xdr:row>9</xdr:row>
                <xdr:rowOff>15</xdr:rowOff>
              </xdr:from>
              <xdr:to>
                <xdr:col>14</xdr:col>
                <xdr:colOff>45</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64</xdr:colOff>
                <xdr:row>11</xdr:row>
                <xdr:rowOff>15</xdr:rowOff>
              </xdr:from>
              <xdr:to>
                <xdr:col>16</xdr:col>
                <xdr:colOff>7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4</xdr:colOff>
                <xdr:row>12</xdr:row>
                <xdr:rowOff>15</xdr:rowOff>
              </xdr:from>
              <xdr:to>
                <xdr:col>14</xdr:col>
                <xdr:colOff>55</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4</xdr:colOff>
                <xdr:row>13</xdr:row>
                <xdr:rowOff>15</xdr:rowOff>
              </xdr:from>
              <xdr:to>
                <xdr:col>14</xdr:col>
                <xdr:colOff>45</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1</xdr:colOff>
                <xdr:row>6</xdr:row>
                <xdr:rowOff>60</xdr:rowOff>
              </xdr:from>
              <xdr:to>
                <xdr:col>17</xdr:col>
                <xdr:colOff>7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3</xdr:colOff>
                <xdr:row>8</xdr:row>
                <xdr:rowOff>15</xdr:rowOff>
              </xdr:from>
              <xdr:to>
                <xdr:col>17</xdr:col>
                <xdr:colOff>7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3</xdr:colOff>
                <xdr:row>9</xdr:row>
                <xdr:rowOff>15</xdr:rowOff>
              </xdr:from>
              <xdr:to>
                <xdr:col>15</xdr:col>
                <xdr:colOff>81</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2</xdr:colOff>
                <xdr:row>11</xdr:row>
                <xdr:rowOff>15</xdr:rowOff>
              </xdr:from>
              <xdr:to>
                <xdr:col>17</xdr:col>
                <xdr:colOff>8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2</xdr:colOff>
                <xdr:row>12</xdr:row>
                <xdr:rowOff>15</xdr:rowOff>
              </xdr:from>
              <xdr:to>
                <xdr:col>15</xdr:col>
                <xdr:colOff>9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2</xdr:colOff>
                <xdr:row>13</xdr:row>
                <xdr:rowOff>15</xdr:rowOff>
              </xdr:from>
              <xdr:to>
                <xdr:col>15</xdr:col>
                <xdr:colOff>8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xdr:colOff>
                <xdr:row>6</xdr:row>
                <xdr:rowOff>60</xdr:rowOff>
              </xdr:from>
              <xdr:to>
                <xdr:col>18</xdr:col>
                <xdr:colOff>17</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9</xdr:colOff>
                <xdr:row>8</xdr:row>
                <xdr:rowOff>15</xdr:rowOff>
              </xdr:from>
              <xdr:to>
                <xdr:col>18</xdr:col>
                <xdr:colOff>19</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9</xdr:colOff>
                <xdr:row>9</xdr:row>
                <xdr:rowOff>15</xdr:rowOff>
              </xdr:from>
              <xdr:to>
                <xdr:col>16</xdr:col>
                <xdr:colOff>27</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9</xdr:colOff>
                <xdr:row>11</xdr:row>
                <xdr:rowOff>15</xdr:rowOff>
              </xdr:from>
              <xdr:to>
                <xdr:col>18</xdr:col>
                <xdr:colOff>28</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9</xdr:colOff>
                <xdr:row>12</xdr:row>
                <xdr:rowOff>15</xdr:rowOff>
              </xdr:from>
              <xdr:to>
                <xdr:col>16</xdr:col>
                <xdr:colOff>37</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9</xdr:colOff>
                <xdr:row>13</xdr:row>
                <xdr:rowOff>15</xdr:rowOff>
              </xdr:from>
              <xdr:to>
                <xdr:col>16</xdr:col>
                <xdr:colOff>27</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9</xdr:colOff>
                <xdr:row>9</xdr:row>
                <xdr:rowOff>15</xdr:rowOff>
              </xdr:from>
              <xdr:to>
                <xdr:col>17</xdr:col>
                <xdr:colOff>60</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9</xdr:colOff>
                <xdr:row>12</xdr:row>
                <xdr:rowOff>15</xdr:rowOff>
              </xdr:from>
              <xdr:to>
                <xdr:col>17</xdr:col>
                <xdr:colOff>69</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79</xdr:colOff>
                <xdr:row>13</xdr:row>
                <xdr:rowOff>15</xdr:rowOff>
              </xdr:from>
              <xdr:to>
                <xdr:col>17</xdr:col>
                <xdr:colOff>60</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15</xdr:rowOff>
              </xdr:from>
              <xdr:to>
                <xdr:col>18</xdr:col>
                <xdr:colOff>109</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3</xdr:colOff>
                <xdr:row>12</xdr:row>
                <xdr:rowOff>15</xdr:rowOff>
              </xdr:from>
              <xdr:to>
                <xdr:col>19</xdr:col>
                <xdr:colOff>3</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3</xdr:colOff>
                <xdr:row>13</xdr:row>
                <xdr:rowOff>15</xdr:rowOff>
              </xdr:from>
              <xdr:to>
                <xdr:col>18</xdr:col>
                <xdr:colOff>109</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3"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34</xdr:col>
                <xdr:colOff>40</xdr:colOff>
                <xdr:row>13</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0</xdr:col>
                <xdr:colOff>11</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1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0</xdr:col>
                <xdr:colOff>11</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7</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2</xdr:col>
                <xdr:colOff>8</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2</xdr:col>
                <xdr:colOff>8</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2</xdr:col>
                <xdr:colOff>8</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9</xdr:col>
                <xdr:colOff>29</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4</xdr:col>
                <xdr:colOff>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4</xdr:col>
                <xdr:colOff>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4</xdr:col>
                <xdr:colOff>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2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6</xdr:col>
                <xdr:colOff>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3</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8</xdr:col>
                <xdr:colOff>6</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8</xdr:col>
                <xdr:colOff>6</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8</xdr:col>
                <xdr:colOff>6</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5</xdr:col>
                <xdr:colOff>13</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9</xdr:col>
                <xdr:colOff>65</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9</xdr:col>
                <xdr:colOff>65</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9</xdr:col>
                <xdr:colOff>65</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7</xdr:col>
                <xdr:colOff>7</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1</xdr:col>
                <xdr:colOff>61</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1</xdr:col>
                <xdr:colOff>61</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1</xdr:col>
                <xdr:colOff>61</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9</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429" uniqueCount="2126">
  <si>
    <t xml:space="preserve">TABLE  1  SECTORAL REPORT FOR ENERGY</t>
  </si>
  <si>
    <t xml:space="preserve">Inventory 1996</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2.B</t>
  </si>
  <si>
    <t xml:space="preserve">(Part 3 of 5)</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Part 5 of 5)</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3" xfId="95" applyFont="true" applyBorder="true" applyAlignment="true" applyProtection="true">
      <alignment horizontal="left" vertical="center" textRotation="0" wrapText="false" indent="0" shrinkToFit="false"/>
      <protection locked="true" hidden="false"/>
    </xf>
    <xf numFmtId="164" fontId="4" fillId="3" borderId="24" xfId="95" applyFont="true" applyBorder="true" applyAlignment="true" applyProtection="true">
      <alignment horizontal="center" vertical="center" textRotation="0" wrapText="false" indent="0" shrinkToFit="false"/>
      <protection locked="true" hidden="false"/>
    </xf>
    <xf numFmtId="164" fontId="4" fillId="3" borderId="25" xfId="95"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5"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9"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4"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7"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center" vertical="center" textRotation="0" wrapText="false" indent="0" shrinkToFit="false"/>
      <protection locked="true" hidden="false"/>
    </xf>
    <xf numFmtId="164" fontId="4" fillId="5" borderId="44" xfId="97" applyFont="true" applyBorder="true" applyAlignment="true" applyProtection="true">
      <alignment horizontal="general" vertical="center" textRotation="0" wrapText="false" indent="0" shrinkToFit="false"/>
      <protection locked="true" hidden="false"/>
    </xf>
    <xf numFmtId="164" fontId="5" fillId="5" borderId="54" xfId="97"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113"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7"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general" vertical="center" textRotation="0" wrapText="false" indent="0" shrinkToFit="false"/>
      <protection locked="true" hidden="false"/>
    </xf>
    <xf numFmtId="164" fontId="6" fillId="5" borderId="46" xfId="97"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8"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3"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113" applyFont="false" applyBorder="true" applyAlignment="false" applyProtection="false">
      <alignment horizontal="general" vertical="bottom" textRotation="0" wrapText="false" indent="0" shrinkToFit="false"/>
      <protection locked="true" hidden="false"/>
    </xf>
    <xf numFmtId="164" fontId="10" fillId="4" borderId="37" xfId="113"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6"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6" fillId="5" borderId="29" xfId="97" applyFont="true" applyBorder="true" applyAlignment="true" applyProtection="true">
      <alignment horizontal="right"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4"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7"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7" applyFont="true" applyBorder="true" applyAlignment="true" applyProtection="true">
      <alignment horizontal="left" vertical="center" textRotation="0" wrapText="false" indent="0" shrinkToFit="false"/>
      <protection locked="true" hidden="false"/>
    </xf>
    <xf numFmtId="164" fontId="4" fillId="5" borderId="50" xfId="97" applyFont="true" applyBorder="true" applyAlignment="true" applyProtection="true">
      <alignment horizontal="center" vertical="center" textRotation="0" wrapText="false" indent="0" shrinkToFit="false"/>
      <protection locked="true" hidden="false"/>
    </xf>
    <xf numFmtId="164" fontId="4" fillId="5" borderId="51"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7"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true" indent="0" shrinkToFit="false"/>
      <protection locked="true" hidden="false"/>
    </xf>
    <xf numFmtId="164" fontId="6" fillId="5" borderId="20" xfId="97" applyFont="true" applyBorder="true" applyAlignment="true" applyProtection="true">
      <alignment horizontal="right" vertical="center"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1" xfId="97"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40" xfId="97"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5" borderId="20"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7" applyFont="true" applyBorder="true" applyAlignment="true" applyProtection="tru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7" applyFont="true" applyBorder="true" applyAlignment="true" applyProtection="true">
      <alignment horizontal="right" vertical="center" textRotation="0" wrapText="false" indent="0" shrinkToFit="false"/>
      <protection locked="true" hidden="false"/>
    </xf>
    <xf numFmtId="165" fontId="8" fillId="5" borderId="20" xfId="97"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9"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4" xfId="97"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7" applyFont="true" applyBorder="true" applyAlignment="true" applyProtection="true">
      <alignment horizontal="general" vertical="center" textRotation="0" wrapText="true" indent="0" shrinkToFit="false"/>
      <protection locked="true" hidden="false"/>
    </xf>
    <xf numFmtId="164" fontId="6" fillId="5" borderId="44" xfId="97" applyFont="true" applyBorder="true" applyAlignment="true" applyProtection="true">
      <alignment horizontal="general" vertical="center" textRotation="0" wrapText="true" indent="0" shrinkToFit="false"/>
      <protection locked="true" hidden="false"/>
    </xf>
    <xf numFmtId="170" fontId="8" fillId="5" borderId="44" xfId="97" applyFont="true" applyBorder="true" applyAlignment="true" applyProtection="true">
      <alignment horizontal="right" vertical="center" textRotation="0" wrapText="false" indent="0" shrinkToFit="false"/>
      <protection locked="true" hidden="false"/>
    </xf>
    <xf numFmtId="170" fontId="8" fillId="5" borderId="34" xfId="97"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1"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7" applyFont="true" applyBorder="true" applyAlignment="true" applyProtection="true">
      <alignment horizontal="general" vertical="center" textRotation="0" wrapText="false" indent="0" shrinkToFit="false"/>
      <protection locked="true" hidden="false"/>
    </xf>
    <xf numFmtId="170" fontId="8" fillId="5" borderId="20"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5"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7"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7"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5" fillId="0" borderId="44" xfId="109" applyFont="true" applyBorder="true" applyAlignment="true" applyProtection="true">
      <alignment horizontal="right" vertical="center" textRotation="0" wrapText="false" indent="0" shrinkToFit="false"/>
      <protection locked="true" hidden="false"/>
    </xf>
    <xf numFmtId="168" fontId="12" fillId="5" borderId="20" xfId="97" applyFont="true" applyBorder="true" applyAlignment="true" applyProtection="true">
      <alignment horizontal="right" vertical="center" textRotation="0" wrapText="false" indent="0" shrinkToFit="false"/>
      <protection locked="true" hidden="false"/>
    </xf>
    <xf numFmtId="165" fontId="35"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7" applyFont="true" applyBorder="true" applyAlignment="true" applyProtection="true">
      <alignment horizontal="right" vertical="center" textRotation="0" wrapText="false" indent="0" shrinkToFit="false"/>
      <protection locked="true" hidden="false"/>
    </xf>
    <xf numFmtId="165" fontId="35" fillId="3" borderId="1" xfId="109" applyFont="true" applyBorder="true" applyAlignment="true" applyProtection="false">
      <alignment horizontal="right" vertical="center" textRotation="0" wrapText="false" indent="0" shrinkToFit="false"/>
      <protection locked="true" hidden="false"/>
    </xf>
    <xf numFmtId="164" fontId="35" fillId="5" borderId="54" xfId="97" applyFont="true" applyBorder="true" applyAlignment="true" applyProtection="true">
      <alignment horizontal="right" vertical="center" textRotation="0" wrapText="false" indent="0" shrinkToFit="false"/>
      <protection locked="true" hidden="false"/>
    </xf>
    <xf numFmtId="165" fontId="35"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7" applyFont="true" applyBorder="true" applyAlignment="true" applyProtection="true">
      <alignment horizontal="right" vertical="center" textRotation="0" wrapText="false" indent="0" shrinkToFit="false"/>
      <protection locked="true" hidden="false"/>
    </xf>
    <xf numFmtId="168" fontId="35" fillId="5" borderId="5" xfId="97" applyFont="true" applyBorder="true" applyAlignment="true" applyProtection="true">
      <alignment horizontal="right" vertical="center" textRotation="0" wrapText="false" indent="0" shrinkToFit="false"/>
      <protection locked="true" hidden="false"/>
    </xf>
    <xf numFmtId="165" fontId="35"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7"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113"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3" applyFont="false" applyBorder="true" applyAlignment="false" applyProtection="false">
      <alignment horizontal="right" vertical="center" textRotation="0" wrapText="false" indent="0" shrinkToFit="false"/>
      <protection locked="true" hidden="false"/>
    </xf>
    <xf numFmtId="164" fontId="12" fillId="5" borderId="81" xfId="97" applyFont="true" applyBorder="true" applyAlignment="true" applyProtection="true">
      <alignment horizontal="right" vertical="center" textRotation="0" wrapText="false" indent="0" shrinkToFit="false"/>
      <protection locked="true" hidden="false"/>
    </xf>
    <xf numFmtId="166" fontId="12" fillId="3" borderId="83" xfId="93"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7" applyFont="true" applyBorder="true" applyAlignment="true" applyProtection="true">
      <alignment horizontal="right" vertical="center" textRotation="0" wrapText="false" indent="0" shrinkToFit="false"/>
      <protection locked="true" hidden="false"/>
    </xf>
    <xf numFmtId="164" fontId="7" fillId="5" borderId="11" xfId="97" applyFont="true" applyBorder="true" applyAlignment="true" applyProtection="true">
      <alignment horizontal="right" vertical="center" textRotation="0" wrapText="false" indent="0" shrinkToFit="false"/>
      <protection locked="true" hidden="false"/>
    </xf>
    <xf numFmtId="165" fontId="35" fillId="3" borderId="13" xfId="109" applyFont="true" applyBorder="true" applyAlignment="true" applyProtection="true">
      <alignment horizontal="general" vertical="center" textRotation="0" wrapText="false" indent="0" shrinkToFit="false"/>
      <protection locked="true" hidden="false"/>
    </xf>
    <xf numFmtId="165" fontId="35"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general" vertical="center" textRotation="0" wrapText="false" indent="0" shrinkToFit="false"/>
      <protection locked="true" hidden="false"/>
    </xf>
    <xf numFmtId="165" fontId="42" fillId="0" borderId="0" xfId="109" applyFont="true" applyBorder="true" applyAlignment="true" applyProtection="false">
      <alignment horizontal="left" vertical="center" textRotation="0" wrapText="true" indent="0" shrinkToFit="false"/>
      <protection locked="true" hidden="false"/>
    </xf>
    <xf numFmtId="165" fontId="42" fillId="0" borderId="0" xfId="109" applyFont="true" applyBorder="false" applyAlignment="true" applyProtection="false">
      <alignment horizontal="left" vertical="center" textRotation="0" wrapText="false" indent="0" shrinkToFit="false"/>
      <protection locked="true" hidden="false"/>
    </xf>
    <xf numFmtId="165" fontId="42"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5"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4" fillId="0" borderId="0" xfId="113" applyFont="true" applyBorder="false" applyAlignment="true" applyProtection="false">
      <alignment horizontal="general" vertical="center" textRotation="0" wrapText="false" indent="0" shrinkToFit="false"/>
      <protection locked="true" hidden="false"/>
    </xf>
    <xf numFmtId="165" fontId="45" fillId="0" borderId="0" xfId="109" applyFont="true" applyBorder="false" applyAlignment="true" applyProtection="false">
      <alignment horizontal="general" vertical="center" textRotation="0" wrapText="false" indent="0" shrinkToFit="false"/>
      <protection locked="true" hidden="false"/>
    </xf>
    <xf numFmtId="164" fontId="46"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7" applyFont="true" applyBorder="true" applyAlignment="true" applyProtection="true">
      <alignment horizontal="center" vertical="center" textRotation="0" wrapText="true" indent="0" shrinkToFit="false"/>
      <protection locked="true" hidden="false"/>
    </xf>
    <xf numFmtId="164" fontId="6" fillId="5" borderId="35"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7" applyFont="true" applyBorder="true" applyAlignment="true" applyProtection="true">
      <alignment horizontal="general" vertical="bottom" textRotation="0" wrapText="false" indent="0" shrinkToFit="false"/>
      <protection locked="true" hidden="false"/>
    </xf>
    <xf numFmtId="164" fontId="10" fillId="5" borderId="44" xfId="97" applyFont="true" applyBorder="true" applyAlignment="true" applyProtection="true">
      <alignment horizontal="general" vertical="bottom"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5" fontId="6" fillId="0" borderId="44" xfId="97" applyFont="true" applyBorder="true" applyAlignment="true" applyProtection="true">
      <alignment horizontal="right" vertical="center" textRotation="0" wrapText="fals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7"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7" applyFont="true" applyBorder="true" applyAlignment="true" applyProtection="true">
      <alignment horizontal="general"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5" fillId="4" borderId="31" xfId="97" applyFont="true" applyBorder="true" applyAlignment="true" applyProtection="true">
      <alignment horizontal="right" vertical="center" textRotation="0" wrapText="false" indent="0" shrinkToFit="false"/>
      <protection locked="true" hidden="false"/>
    </xf>
    <xf numFmtId="164" fontId="5" fillId="6" borderId="32" xfId="97"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3"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false" hidden="false"/>
    </xf>
    <xf numFmtId="165" fontId="8" fillId="0" borderId="20"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3" applyFont="true" applyBorder="false" applyAlignment="true" applyProtection="true">
      <alignment horizontal="general" vertical="center" textRotation="0" wrapText="false" indent="0" shrinkToFit="false"/>
      <protection locked="false" hidden="false"/>
    </xf>
    <xf numFmtId="165" fontId="45"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7" applyFont="true" applyBorder="true" applyAlignment="true" applyProtection="true">
      <alignment horizontal="general" vertical="center" textRotation="0" wrapText="false" indent="0" shrinkToFit="false"/>
      <protection locked="true" hidden="false"/>
    </xf>
    <xf numFmtId="164" fontId="19" fillId="0" borderId="0" xfId="113"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7"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7"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1" xfId="97"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2" fillId="0" borderId="0" xfId="113" applyFont="true" applyBorder="false" applyAlignment="true" applyProtection="true">
      <alignment horizontal="general" vertical="center" textRotation="0" wrapText="false" indent="0" shrinkToFit="false"/>
      <protection locked="false" hidden="false"/>
    </xf>
    <xf numFmtId="164" fontId="26" fillId="0" borderId="0" xfId="113"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9"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5" fillId="4" borderId="4" xfId="109" applyFont="true" applyBorder="true" applyAlignment="true" applyProtection="true">
      <alignment horizontal="center" vertical="center" textRotation="0" wrapText="false" indent="0" shrinkToFit="false"/>
      <protection locked="true" hidden="false"/>
    </xf>
    <xf numFmtId="165" fontId="55"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7" fillId="4" borderId="31" xfId="109" applyFont="true" applyBorder="true" applyAlignment="true" applyProtection="true">
      <alignment horizontal="center" vertical="bottom" textRotation="0" wrapText="true" indent="0" shrinkToFit="false"/>
      <protection locked="true" hidden="false"/>
    </xf>
    <xf numFmtId="165" fontId="55"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5" fillId="4" borderId="1" xfId="109" applyFont="true" applyBorder="true" applyAlignment="true" applyProtection="true">
      <alignment horizontal="center" vertical="center" textRotation="0" wrapText="true" indent="0" shrinkToFit="false"/>
      <protection locked="true" hidden="false"/>
    </xf>
    <xf numFmtId="165" fontId="55" fillId="4" borderId="60" xfId="109" applyFont="true" applyBorder="true" applyAlignment="true" applyProtection="false">
      <alignment horizontal="center" vertical="bottom" textRotation="0" wrapText="true" indent="0" shrinkToFit="false"/>
      <protection locked="true" hidden="false"/>
    </xf>
    <xf numFmtId="165" fontId="61" fillId="4" borderId="23" xfId="109" applyFont="true" applyBorder="true" applyAlignment="true" applyProtection="true">
      <alignment horizontal="center" vertical="center" textRotation="0" wrapText="true" indent="0" shrinkToFit="false"/>
      <protection locked="true" hidden="false"/>
    </xf>
    <xf numFmtId="165" fontId="55" fillId="4" borderId="2" xfId="109" applyFont="true" applyBorder="true" applyAlignment="true" applyProtection="true">
      <alignment horizontal="center" vertical="center" textRotation="0" wrapText="true" indent="0" shrinkToFit="false"/>
      <protection locked="true" hidden="false"/>
    </xf>
    <xf numFmtId="165" fontId="55" fillId="4" borderId="62" xfId="109" applyFont="true" applyBorder="true" applyAlignment="true" applyProtection="true">
      <alignment horizontal="center" vertical="center" textRotation="0" wrapText="true" indent="0" shrinkToFit="false"/>
      <protection locked="true" hidden="false"/>
    </xf>
    <xf numFmtId="165" fontId="57" fillId="4" borderId="74" xfId="109" applyFont="true" applyBorder="true" applyAlignment="true" applyProtection="true">
      <alignment horizontal="center" vertical="center" textRotation="0" wrapText="true" indent="0" shrinkToFit="false"/>
      <protection locked="true" hidden="false"/>
    </xf>
    <xf numFmtId="165" fontId="55"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7" applyFont="true" applyBorder="true" applyAlignment="true" applyProtection="true">
      <alignment horizontal="right" vertical="center" textRotation="0" wrapText="false" indent="0" shrinkToFit="false"/>
      <protection locked="true" hidden="false"/>
    </xf>
    <xf numFmtId="171" fontId="5" fillId="5" borderId="46" xfId="97" applyFont="true" applyBorder="true" applyAlignment="true" applyProtection="true">
      <alignment horizontal="right" vertical="center" textRotation="0" wrapText="false" indent="0" shrinkToFit="false"/>
      <protection locked="true" hidden="false"/>
    </xf>
    <xf numFmtId="171" fontId="5" fillId="5" borderId="18" xfId="97" applyFont="true" applyBorder="true" applyAlignment="true" applyProtection="true">
      <alignment horizontal="right" vertical="center" textRotation="0" wrapText="false" indent="0" shrinkToFit="false"/>
      <protection locked="true" hidden="false"/>
    </xf>
    <xf numFmtId="171" fontId="5" fillId="5" borderId="44" xfId="97"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14" fillId="4" borderId="39" xfId="109"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tru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5" fillId="0" borderId="0" xfId="109" applyFont="true" applyBorder="true" applyAlignment="true" applyProtection="false">
      <alignment horizontal="left" vertical="top" textRotation="0" wrapText="false" indent="0" shrinkToFit="false"/>
      <protection locked="true" hidden="false"/>
    </xf>
    <xf numFmtId="165" fontId="45" fillId="0" borderId="0" xfId="109" applyFont="true" applyBorder="true" applyAlignment="true" applyProtection="false">
      <alignment horizontal="left" vertical="center" textRotation="0" wrapText="false" indent="0" shrinkToFit="false"/>
      <protection locked="true" hidden="false"/>
    </xf>
    <xf numFmtId="165" fontId="45"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5" fillId="4" borderId="89" xfId="109" applyFont="true" applyBorder="true" applyAlignment="true" applyProtection="false">
      <alignment horizontal="center" vertical="center" textRotation="0" wrapText="true" indent="0" shrinkToFit="false"/>
      <protection locked="true" hidden="false"/>
    </xf>
    <xf numFmtId="165" fontId="55" fillId="4" borderId="81" xfId="109" applyFont="true" applyBorder="true" applyAlignment="true" applyProtection="false">
      <alignment horizontal="center" vertical="center" textRotation="0" wrapText="false" indent="0" shrinkToFit="false"/>
      <protection locked="true" hidden="false"/>
    </xf>
    <xf numFmtId="165" fontId="55" fillId="4" borderId="83" xfId="109" applyFont="true" applyBorder="true" applyAlignment="true" applyProtection="false">
      <alignment horizontal="center" vertical="center" textRotation="0" wrapText="true" indent="0" shrinkToFit="false"/>
      <protection locked="true" hidden="false"/>
    </xf>
    <xf numFmtId="165" fontId="55"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3"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7"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3"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5"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8"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5" fillId="5" borderId="45"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5"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39"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5" fillId="7" borderId="4" xfId="110" applyFont="true" applyBorder="true" applyAlignment="true" applyProtection="false">
      <alignment horizontal="right" vertical="top" textRotation="0" wrapText="true" indent="0" shrinkToFit="false"/>
      <protection locked="true" hidden="false"/>
    </xf>
    <xf numFmtId="168" fontId="35" fillId="7" borderId="11" xfId="110" applyFont="true" applyBorder="true" applyAlignment="true" applyProtection="false">
      <alignment horizontal="right" vertical="top" textRotation="0" wrapText="true" indent="0" shrinkToFit="false"/>
      <protection locked="true" hidden="false"/>
    </xf>
    <xf numFmtId="164" fontId="35" fillId="3" borderId="15" xfId="110" applyFont="true" applyBorder="true" applyAlignment="true" applyProtection="false">
      <alignment horizontal="general" vertical="top" textRotation="0" wrapText="true" indent="0" shrinkToFit="false"/>
      <protection locked="true" hidden="false"/>
    </xf>
    <xf numFmtId="164" fontId="35" fillId="3" borderId="47" xfId="110" applyFont="true" applyBorder="true" applyAlignment="true" applyProtection="false">
      <alignment horizontal="general" vertical="top" textRotation="0" wrapText="true" indent="0" shrinkToFit="false"/>
      <protection locked="true" hidden="false"/>
    </xf>
    <xf numFmtId="164" fontId="52" fillId="0" borderId="0" xfId="110" applyFont="true" applyBorder="true" applyAlignment="true" applyProtection="false">
      <alignment horizontal="left" vertical="bottom" textRotation="0" wrapText="true" indent="0" shrinkToFit="false"/>
      <protection locked="true" hidden="false"/>
    </xf>
    <xf numFmtId="164" fontId="14" fillId="0" borderId="0" xfId="110" applyFont="true" applyBorder="false" applyAlignment="true" applyProtection="false">
      <alignment horizontal="left" vertical="bottom" textRotation="0" wrapText="true" indent="0" shrinkToFit="false"/>
      <protection locked="true" hidden="false"/>
    </xf>
    <xf numFmtId="167" fontId="52" fillId="0" borderId="0" xfId="110" applyFont="true" applyBorder="false" applyAlignment="false" applyProtection="false">
      <alignment horizontal="general" vertical="bottom" textRotation="0" wrapText="false" indent="0" shrinkToFit="false"/>
      <protection locked="true" hidden="false"/>
    </xf>
    <xf numFmtId="167" fontId="52" fillId="0" borderId="0" xfId="11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5" applyFont="true" applyBorder="true" applyAlignment="true" applyProtection="true">
      <alignment horizontal="left" vertical="bottom" textRotation="0" wrapText="true" indent="0" shrinkToFit="false"/>
      <protection locked="true" hidden="false"/>
    </xf>
    <xf numFmtId="164" fontId="54" fillId="0" borderId="17" xfId="110" applyFont="true" applyBorder="true" applyAlignment="true" applyProtection="false">
      <alignment horizontal="left" vertical="bottom" textRotation="0" wrapText="true" indent="0" shrinkToFit="false"/>
      <protection locked="true" hidden="false"/>
    </xf>
    <xf numFmtId="164" fontId="54" fillId="3" borderId="36" xfId="110" applyFont="true" applyBorder="true" applyAlignment="false" applyProtection="false">
      <alignment horizontal="general" vertical="bottom" textRotation="0" wrapText="false" indent="0" shrinkToFit="false"/>
      <protection locked="true" hidden="false"/>
    </xf>
    <xf numFmtId="164" fontId="14" fillId="3" borderId="21"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general" vertical="bottom"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tru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5" fillId="4" borderId="108" xfId="110" applyFont="true" applyBorder="true" applyAlignment="true" applyProtection="false">
      <alignment horizontal="center" vertical="center" textRotation="0" wrapText="true" indent="0" shrinkToFit="true"/>
      <protection locked="true" hidden="false"/>
    </xf>
    <xf numFmtId="164" fontId="35"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5"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0" applyFont="true" applyBorder="true" applyAlignment="true" applyProtection="false">
      <alignment horizontal="left" vertical="top" textRotation="0" wrapText="true" indent="1" shrinkToFit="true"/>
      <protection locked="true" hidden="false"/>
    </xf>
    <xf numFmtId="164" fontId="35"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0" applyFont="true" applyBorder="true" applyAlignment="true" applyProtection="false">
      <alignment horizontal="left" vertical="top" textRotation="0" wrapText="false" indent="1" shrinkToFit="false"/>
      <protection locked="true" hidden="false"/>
    </xf>
    <xf numFmtId="164" fontId="35" fillId="7" borderId="40" xfId="110" applyFont="true" applyBorder="true" applyAlignment="true" applyProtection="false">
      <alignment horizontal="left" vertical="center" textRotation="0" wrapText="true" indent="0" shrinkToFit="true"/>
      <protection locked="true" hidden="false"/>
    </xf>
    <xf numFmtId="164" fontId="35" fillId="4" borderId="30" xfId="110" applyFont="true" applyBorder="true" applyAlignment="true" applyProtection="false">
      <alignment horizontal="left" vertical="top" textRotation="0" wrapText="true" indent="4" shrinkToFit="true"/>
      <protection locked="true" hidden="false"/>
    </xf>
    <xf numFmtId="164" fontId="35" fillId="7" borderId="40" xfId="110" applyFont="true" applyBorder="true" applyAlignment="true" applyProtection="true">
      <alignment horizontal="left" vertical="center" textRotation="0" wrapText="true" indent="0" shrinkToFit="true"/>
      <protection locked="true" hidden="false"/>
    </xf>
    <xf numFmtId="164" fontId="35" fillId="0" borderId="21" xfId="110" applyFont="true" applyBorder="true" applyAlignment="true" applyProtection="false">
      <alignment horizontal="center" vertical="center" textRotation="0" wrapText="true" indent="0" shrinkToFit="true"/>
      <protection locked="true" hidden="false"/>
    </xf>
    <xf numFmtId="164" fontId="40" fillId="0" borderId="0" xfId="110" applyFont="true" applyBorder="true" applyAlignment="true" applyProtection="false">
      <alignment horizontal="left" vertical="bottom" textRotation="0" wrapText="false" indent="0" shrinkToFit="false"/>
      <protection locked="true" hidden="false"/>
    </xf>
    <xf numFmtId="164" fontId="40" fillId="0" borderId="0" xfId="110"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0" applyFont="true" applyBorder="false" applyAlignment="false" applyProtection="false">
      <alignment horizontal="general" vertical="bottom" textRotation="0" wrapText="false" indent="0" shrinkToFit="fals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5" fillId="4" borderId="21" xfId="110" applyFont="true" applyBorder="true" applyAlignment="true" applyProtection="false">
      <alignment horizontal="center" vertical="center" textRotation="0" wrapText="true" indent="0" shrinkToFit="true"/>
      <protection locked="true" hidden="false"/>
    </xf>
    <xf numFmtId="164" fontId="35" fillId="4" borderId="37" xfId="110"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1" applyFont="true" applyBorder="false" applyAlignment="true" applyProtection="false">
      <alignment horizontal="center" vertical="center" textRotation="0" wrapText="false" indent="0" shrinkToFit="fals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5" fillId="4" borderId="110" xfId="111" applyFont="true" applyBorder="true" applyAlignment="true" applyProtection="false">
      <alignment horizontal="center" vertical="center" textRotation="0" wrapText="true" indent="0" shrinkToFit="true"/>
      <protection locked="true" hidden="false"/>
    </xf>
    <xf numFmtId="165" fontId="35"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5" fillId="7" borderId="109" xfId="111" applyFont="true" applyBorder="true" applyAlignment="true" applyProtection="false">
      <alignment horizontal="left" vertical="center" textRotation="0" wrapText="false" indent="0" shrinkToFit="false"/>
      <protection locked="true" hidden="false"/>
    </xf>
    <xf numFmtId="165" fontId="35" fillId="4" borderId="111" xfId="111" applyFont="true" applyBorder="true" applyAlignment="true" applyProtection="false">
      <alignment horizontal="right" vertical="center" textRotation="0" wrapText="true" indent="0" shrinkToFit="true"/>
      <protection locked="true" hidden="false"/>
    </xf>
    <xf numFmtId="165" fontId="35" fillId="4" borderId="90"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false">
      <alignment horizontal="right" vertical="center" textRotation="0" wrapText="true" indent="0" shrinkToFit="true"/>
      <protection locked="true" hidden="false"/>
    </xf>
    <xf numFmtId="168" fontId="35" fillId="4" borderId="92" xfId="111" applyFont="true" applyBorder="true" applyAlignment="true" applyProtection="false">
      <alignment horizontal="right" vertical="center" textRotation="0" wrapText="true" indent="0" shrinkToFit="true"/>
      <protection locked="true" hidden="false"/>
    </xf>
    <xf numFmtId="165" fontId="35" fillId="4" borderId="100" xfId="111" applyFont="true" applyBorder="true" applyAlignment="true" applyProtection="false">
      <alignment horizontal="right" vertical="center" textRotation="0" wrapText="true" indent="0" shrinkToFit="true"/>
      <protection locked="true" hidden="false"/>
    </xf>
    <xf numFmtId="165" fontId="35" fillId="4" borderId="71"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true">
      <alignment horizontal="right" vertical="center" textRotation="0" wrapText="true" indent="0" shrinkToFit="true"/>
      <protection locked="false" hidden="false"/>
    </xf>
    <xf numFmtId="168" fontId="35" fillId="4" borderId="73" xfId="111" applyFont="true" applyBorder="true" applyAlignment="true" applyProtection="false">
      <alignment horizontal="right" vertical="center" textRotation="0" wrapText="true" indent="0" shrinkToFit="true"/>
      <protection locked="true" hidden="false"/>
    </xf>
    <xf numFmtId="165" fontId="35" fillId="4" borderId="78" xfId="111" applyFont="true" applyBorder="true" applyAlignment="true" applyProtection="false">
      <alignment horizontal="right" vertical="center" textRotation="0" wrapText="true" indent="0" shrinkToFit="true"/>
      <protection locked="true" hidden="false"/>
    </xf>
    <xf numFmtId="165" fontId="35" fillId="4" borderId="19" xfId="111" applyFont="true" applyBorder="true" applyAlignment="true" applyProtection="false">
      <alignment horizontal="left" vertical="top" textRotation="0" wrapText="true" indent="1" shrinkToFit="true"/>
      <protection locked="true" hidden="false"/>
    </xf>
    <xf numFmtId="165" fontId="35" fillId="7" borderId="20" xfId="111" applyFont="true" applyBorder="true" applyAlignment="true" applyProtection="false">
      <alignment horizontal="left" vertical="center" textRotation="0" wrapText="true" indent="0" shrinkToFit="true"/>
      <protection locked="true" hidden="false"/>
    </xf>
    <xf numFmtId="165" fontId="35" fillId="4" borderId="9" xfId="111" applyFont="true" applyBorder="true" applyAlignment="true" applyProtection="false">
      <alignment horizontal="right" vertical="center" textRotation="0" wrapText="true" indent="0" shrinkToFit="true"/>
      <protection locked="true" hidden="false"/>
    </xf>
    <xf numFmtId="168" fontId="35" fillId="4" borderId="46"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true">
      <alignment horizontal="right" vertical="center" textRotation="0" wrapText="true" indent="0" shrinkToFit="true"/>
      <protection locked="false" hidden="false"/>
    </xf>
    <xf numFmtId="168" fontId="35" fillId="4" borderId="54"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left" vertical="top" textRotation="0" wrapText="false" indent="1" shrinkToFit="false"/>
      <protection locked="true" hidden="false"/>
    </xf>
    <xf numFmtId="165" fontId="35" fillId="7" borderId="40" xfId="111" applyFont="true" applyBorder="true" applyAlignment="true" applyProtection="false">
      <alignment horizontal="left" vertical="center" textRotation="0" wrapText="true" indent="0" shrinkToFit="true"/>
      <protection locked="true" hidden="false"/>
    </xf>
    <xf numFmtId="165" fontId="35" fillId="4" borderId="7" xfId="111" applyFont="true" applyBorder="true" applyAlignment="true" applyProtection="false">
      <alignment horizontal="right" vertical="center" textRotation="0" wrapText="true" indent="0" shrinkToFit="true"/>
      <protection locked="true" hidden="false"/>
    </xf>
    <xf numFmtId="165" fontId="35" fillId="4" borderId="4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false" hidden="false"/>
    </xf>
    <xf numFmtId="168" fontId="35" fillId="4" borderId="1" xfId="111" applyFont="true" applyBorder="true" applyAlignment="true" applyProtection="false">
      <alignment horizontal="right" vertical="center" textRotation="0" wrapText="true" indent="0" shrinkToFit="true"/>
      <protection locked="true" hidden="false"/>
    </xf>
    <xf numFmtId="165" fontId="35" fillId="4" borderId="87"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true" indent="4" shrinkToFit="true"/>
      <protection locked="true" hidden="false"/>
    </xf>
    <xf numFmtId="165" fontId="35" fillId="7" borderId="40" xfId="111" applyFont="true" applyBorder="true" applyAlignment="true" applyProtection="true">
      <alignment horizontal="left" vertical="center" textRotation="0" wrapText="true" indent="0" shrinkToFit="true"/>
      <protection locked="true" hidden="false"/>
    </xf>
    <xf numFmtId="165" fontId="35" fillId="4" borderId="7" xfId="111" applyFont="true" applyBorder="true" applyAlignment="true" applyProtection="true">
      <alignment horizontal="right" vertical="center" textRotation="0" wrapText="true" indent="0" shrinkToFit="true"/>
      <protection locked="true" hidden="false"/>
    </xf>
    <xf numFmtId="165" fontId="35" fillId="4" borderId="41" xfId="111" applyFont="true" applyBorder="true" applyAlignment="true" applyProtection="tru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true" hidden="false"/>
    </xf>
    <xf numFmtId="168" fontId="35" fillId="4" borderId="1" xfId="111" applyFont="true" applyBorder="true" applyAlignment="true" applyProtection="true">
      <alignment horizontal="right" vertical="center" textRotation="0" wrapText="true" indent="0" shrinkToFit="true"/>
      <protection locked="true" hidden="false"/>
    </xf>
    <xf numFmtId="165" fontId="35" fillId="4" borderId="14" xfId="111" applyFont="true" applyBorder="true" applyAlignment="true" applyProtection="tru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4"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5" fillId="0" borderId="1" xfId="80" applyFont="true" applyBorder="true" applyAlignment="true" applyProtection="true">
      <alignment horizontal="right" vertical="center" textRotation="0" wrapText="false" indent="0" shrinkToFit="false"/>
      <protection locked="true" hidden="false"/>
    </xf>
    <xf numFmtId="164" fontId="35" fillId="0" borderId="1" xfId="80" applyFont="true" applyBorder="true" applyAlignment="true" applyProtection="true">
      <alignment horizontal="right" vertical="center" textRotation="0" wrapText="false" indent="0" shrinkToFit="false"/>
      <protection locked="true" hidden="false"/>
    </xf>
    <xf numFmtId="165" fontId="35" fillId="0" borderId="14" xfId="88" applyFont="true" applyBorder="true" applyAlignment="true" applyProtection="true">
      <alignment horizontal="right" vertical="center" textRotation="0" wrapText="false" indent="0" shrinkToFit="false"/>
      <protection locked="true" hidden="false"/>
    </xf>
    <xf numFmtId="164" fontId="35" fillId="0" borderId="14" xfId="88" applyFont="true" applyBorder="true" applyAlignment="true" applyProtection="true">
      <alignment horizontal="right" vertical="center" textRotation="0" wrapText="false" indent="0" shrinkToFit="false"/>
      <protection locked="true" hidden="false"/>
    </xf>
    <xf numFmtId="168" fontId="35" fillId="4" borderId="1" xfId="111" applyFont="true" applyBorder="true" applyAlignment="true" applyProtection="true">
      <alignment horizontal="right" vertical="center" textRotation="0" wrapText="true" indent="0" shrinkToFit="true"/>
      <protection locked="false" hidden="false"/>
    </xf>
    <xf numFmtId="168" fontId="35" fillId="4" borderId="7" xfId="111" applyFont="true" applyBorder="true" applyAlignment="true" applyProtection="true">
      <alignment horizontal="right" vertical="center" textRotation="0" wrapText="true" indent="0" shrinkToFit="true"/>
      <protection locked="true" hidden="false"/>
    </xf>
    <xf numFmtId="168" fontId="35" fillId="4" borderId="41" xfId="111" applyFont="true" applyBorder="true" applyAlignment="true" applyProtection="true">
      <alignment horizontal="right" vertical="center" textRotation="0" wrapText="true" indent="0" shrinkToFit="true"/>
      <protection locked="true" hidden="false"/>
    </xf>
    <xf numFmtId="168" fontId="35" fillId="4" borderId="14" xfId="111" applyFont="true" applyBorder="true" applyAlignment="true" applyProtection="true">
      <alignment horizontal="right" vertical="center" textRotation="0" wrapText="true" indent="0" shrinkToFit="true"/>
      <protection locked="true" hidden="false"/>
    </xf>
    <xf numFmtId="165"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5" fillId="4" borderId="21" xfId="111" applyFont="true" applyBorder="true" applyAlignment="true" applyProtection="false">
      <alignment horizontal="center" vertical="center" textRotation="0" wrapText="true" indent="0" shrinkToFit="true"/>
      <protection locked="true" hidden="false"/>
    </xf>
    <xf numFmtId="165" fontId="35" fillId="4" borderId="37" xfId="111"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5" fillId="4" borderId="30" xfId="111" applyFont="true" applyBorder="true" applyAlignment="true" applyProtection="false">
      <alignment horizontal="center" vertical="center" textRotation="0" wrapText="true" indent="0" shrinkToFit="true"/>
      <protection locked="true" hidden="false"/>
    </xf>
    <xf numFmtId="164" fontId="40" fillId="0" borderId="0" xfId="113" applyFont="true" applyBorder="true" applyAlignment="tru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left" vertical="center" textRotation="0" wrapText="true" indent="0" shrinkToFit="true"/>
      <protection locked="true" hidden="false"/>
    </xf>
    <xf numFmtId="164" fontId="40" fillId="0" borderId="0" xfId="113" applyFont="true" applyBorder="true" applyAlignment="true" applyProtection="false">
      <alignment horizontal="left" vertical="center" textRotation="0" wrapText="true" indent="0" shrinkToFit="false"/>
      <protection locked="true" hidden="false"/>
    </xf>
    <xf numFmtId="164" fontId="40" fillId="0" borderId="0" xfId="113" applyFont="true" applyBorder="false" applyAlignment="fals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4" fontId="40" fillId="0" borderId="0" xfId="113" applyFont="true" applyBorder="false" applyAlignment="true" applyProtection="false">
      <alignment horizontal="left" vertical="center"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5"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8" fontId="35" fillId="4" borderId="90" xfId="111" applyFont="true" applyBorder="true" applyAlignment="true" applyProtection="false">
      <alignment horizontal="right" vertical="center" textRotation="0" wrapText="true" indent="0" shrinkToFit="true"/>
      <protection locked="true" hidden="false"/>
    </xf>
    <xf numFmtId="168" fontId="35" fillId="4" borderId="100" xfId="111" applyFont="true" applyBorder="true" applyAlignment="true" applyProtection="false">
      <alignment horizontal="right" vertical="center" textRotation="0" wrapText="true" indent="0" shrinkToFit="true"/>
      <protection locked="true" hidden="false"/>
    </xf>
    <xf numFmtId="168" fontId="35" fillId="4" borderId="71" xfId="111" applyFont="true" applyBorder="true" applyAlignment="true" applyProtection="false">
      <alignment horizontal="right" vertical="center" textRotation="0" wrapText="true" indent="0" shrinkToFit="true"/>
      <protection locked="true" hidden="false"/>
    </xf>
    <xf numFmtId="168" fontId="35" fillId="4" borderId="78" xfId="111" applyFont="true" applyBorder="true" applyAlignment="true" applyProtection="fals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1" shrinkToFit="true"/>
      <protection locked="true" hidden="false"/>
    </xf>
    <xf numFmtId="165" fontId="35" fillId="7" borderId="18" xfId="111" applyFont="true" applyBorder="true" applyAlignment="true" applyProtection="false">
      <alignment horizontal="left" vertical="center" textRotation="0" wrapText="true" indent="0" shrinkToFit="true"/>
      <protection locked="true" hidden="false"/>
    </xf>
    <xf numFmtId="168" fontId="35" fillId="4" borderId="29"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68" fontId="35" fillId="4" borderId="13"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false" indent="1" shrinkToFit="false"/>
      <protection locked="true" hidden="false"/>
    </xf>
    <xf numFmtId="165" fontId="35" fillId="7" borderId="65" xfId="111" applyFont="true" applyBorder="true" applyAlignment="true" applyProtection="false">
      <alignment horizontal="left" vertical="center" textRotation="0" wrapText="true" indent="0" shrinkToFit="true"/>
      <protection locked="true" hidden="false"/>
    </xf>
    <xf numFmtId="168" fontId="35" fillId="4" borderId="41" xfId="111" applyFont="true" applyBorder="true" applyAlignment="true" applyProtection="false">
      <alignment horizontal="right" vertical="center" textRotation="0" wrapText="true" indent="0" shrinkToFit="true"/>
      <protection locked="true" hidden="false"/>
    </xf>
    <xf numFmtId="168" fontId="35" fillId="4" borderId="14" xfId="111" applyFont="true" applyBorder="true" applyAlignment="true" applyProtection="false">
      <alignment horizontal="right" vertical="center" textRotation="0" wrapText="true" indent="0" shrinkToFit="true"/>
      <protection locked="true" hidden="false"/>
    </xf>
    <xf numFmtId="165" fontId="35" fillId="7" borderId="65" xfId="111" applyFont="true" applyBorder="true" applyAlignment="true" applyProtection="true">
      <alignment horizontal="left" vertical="center" textRotation="0" wrapText="true" indent="0" shrinkToFit="true"/>
      <protection locked="true" hidden="false"/>
    </xf>
    <xf numFmtId="167"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true" applyAlignment="true" applyProtection="false">
      <alignment horizontal="general" vertical="bottom" textRotation="0" wrapText="false" indent="0" shrinkToFit="fals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1" applyFont="true" applyBorder="true" applyAlignment="true" applyProtection="false">
      <alignment horizontal="center" vertical="center" textRotation="0" wrapText="true" indent="0" shrinkToFit="true"/>
      <protection locked="true" hidden="false"/>
    </xf>
    <xf numFmtId="165" fontId="35" fillId="4" borderId="0" xfId="111" applyFont="true" applyBorder="true" applyAlignment="true" applyProtection="false">
      <alignment horizontal="center" vertical="center" textRotation="0" wrapText="true" indent="0" shrinkToFit="true"/>
      <protection locked="true" hidden="false"/>
    </xf>
    <xf numFmtId="165" fontId="35"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5" fillId="4" borderId="103" xfId="111" applyFont="true" applyBorder="true" applyAlignment="true" applyProtection="false">
      <alignment horizontal="center" vertical="center" textRotation="0" wrapText="true" indent="0" shrinkToFit="true"/>
      <protection locked="true" hidden="false"/>
    </xf>
    <xf numFmtId="165" fontId="35" fillId="7" borderId="20" xfId="111" applyFont="true" applyBorder="true" applyAlignment="true" applyProtection="true">
      <alignment horizontal="left" vertical="center" textRotation="0" wrapText="true" indent="0" shrinkToFit="true"/>
      <protection locked="true" hidden="false"/>
    </xf>
    <xf numFmtId="165" fontId="35" fillId="4" borderId="9" xfId="111" applyFont="true" applyBorder="true" applyAlignment="true" applyProtection="true">
      <alignment horizontal="right" vertical="center" textRotation="0" wrapText="true" indent="0" shrinkToFit="true"/>
      <protection locked="true" hidden="false"/>
    </xf>
    <xf numFmtId="165" fontId="35" fillId="0" borderId="21" xfId="111" applyFont="true" applyBorder="true" applyAlignment="true" applyProtection="false">
      <alignment horizontal="left" vertical="center" textRotation="0" wrapText="true" indent="0" shrinkToFit="false"/>
      <protection locked="true" hidden="false"/>
    </xf>
    <xf numFmtId="165" fontId="35" fillId="0" borderId="21" xfId="111" applyFont="true" applyBorder="true" applyAlignment="true" applyProtection="false">
      <alignment horizontal="left" vertical="center" textRotation="0" wrapText="true" indent="0" shrinkToFit="tru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1" applyFont="true" applyBorder="true" applyAlignment="true" applyProtection="false">
      <alignment horizontal="right" vertical="center" textRotation="0" wrapText="false" indent="0" shrinkToFit="false"/>
      <protection locked="true" hidden="false"/>
    </xf>
    <xf numFmtId="173" fontId="35" fillId="4" borderId="90" xfId="111" applyFont="true" applyBorder="true" applyAlignment="true" applyProtection="false">
      <alignment horizontal="right" vertical="center" textRotation="0" wrapText="true" indent="0" shrinkToFit="true"/>
      <protection locked="true" hidden="false"/>
    </xf>
    <xf numFmtId="173" fontId="35" fillId="4" borderId="92" xfId="111" applyFont="true" applyBorder="true" applyAlignment="true" applyProtection="false">
      <alignment horizontal="right" vertical="center" textRotation="0" wrapText="true" indent="0" shrinkToFit="true"/>
      <protection locked="true" hidden="false"/>
    </xf>
    <xf numFmtId="168" fontId="35" fillId="4" borderId="106"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true">
      <alignment horizontal="right" vertical="center" textRotation="0" wrapText="true" indent="0" shrinkToFit="true"/>
      <protection locked="false" hidden="false"/>
    </xf>
    <xf numFmtId="168" fontId="35" fillId="7" borderId="20" xfId="111" applyFont="true" applyBorder="true" applyAlignment="true" applyProtection="false">
      <alignment horizontal="right" vertical="center" textRotation="0" wrapText="true" indent="0" shrinkToFit="true"/>
      <protection locked="true" hidden="false"/>
    </xf>
    <xf numFmtId="168" fontId="35" fillId="7" borderId="29" xfId="111" applyFont="true" applyBorder="true" applyAlignment="true" applyProtection="false">
      <alignment horizontal="right" vertical="center" textRotation="0" wrapText="true" indent="0" shrinkToFit="true"/>
      <protection locked="true" hidden="false"/>
    </xf>
    <xf numFmtId="168" fontId="35" fillId="7" borderId="44" xfId="111" applyFont="true" applyBorder="true" applyAlignment="true" applyProtection="false">
      <alignment horizontal="right" vertical="center" textRotation="0" wrapText="true" indent="0" shrinkToFit="true"/>
      <protection locked="true" hidden="false"/>
    </xf>
    <xf numFmtId="168" fontId="35" fillId="7" borderId="64" xfId="111" applyFont="true" applyBorder="true" applyAlignment="true" applyProtection="false">
      <alignment horizontal="right" vertical="center" textRotation="0" wrapText="true" indent="0" shrinkToFit="true"/>
      <protection locked="true" hidden="false"/>
    </xf>
    <xf numFmtId="168" fontId="35" fillId="7" borderId="54"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true">
      <alignment horizontal="right" vertical="center" textRotation="0" wrapText="true" indent="0" shrinkToFit="true"/>
      <protection locked="true" hidden="false"/>
    </xf>
    <xf numFmtId="165" fontId="35" fillId="4" borderId="13" xfId="111" applyFont="true" applyBorder="true" applyAlignment="true" applyProtection="true">
      <alignment horizontal="right" vertical="center" textRotation="0" wrapText="true" indent="0" shrinkToFit="true"/>
      <protection locked="true" hidden="false"/>
    </xf>
    <xf numFmtId="168" fontId="35" fillId="4" borderId="13" xfId="111" applyFont="true" applyBorder="true" applyAlignment="true" applyProtection="true">
      <alignment horizontal="right" vertical="center" textRotation="0" wrapText="true" indent="0" shrinkToFit="tru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1" applyFont="true" applyBorder="true" applyAlignment="true" applyProtection="false">
      <alignment horizontal="left" vertical="bottom" textRotation="0" wrapText="true" indent="0" shrinkToFit="false"/>
      <protection locked="true" hidden="false"/>
    </xf>
    <xf numFmtId="165" fontId="44" fillId="0" borderId="0" xfId="111" applyFont="true" applyBorder="false" applyAlignment="true" applyProtection="false">
      <alignment horizontal="general" vertical="top" textRotation="0" wrapText="false" indent="0" shrinkToFit="false"/>
      <protection locked="true" hidden="false"/>
    </xf>
    <xf numFmtId="165" fontId="0" fillId="0" borderId="0" xfId="111" applyFont="true" applyBorder="false" applyAlignment="true" applyProtection="false">
      <alignment horizontal="left" vertical="center" textRotation="0" wrapText="true" indent="0" shrinkToFit="true"/>
      <protection locked="true" hidden="false"/>
    </xf>
    <xf numFmtId="165" fontId="35" fillId="0" borderId="0" xfId="111" applyFont="true" applyBorder="true" applyAlignment="true" applyProtection="false">
      <alignment horizontal="left" vertical="center" textRotation="0" wrapText="true" indent="0" shrinkToFit="true"/>
      <protection locked="true" hidden="false"/>
    </xf>
    <xf numFmtId="165" fontId="35"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true" applyAlignment="true" applyProtection="false">
      <alignment horizontal="left" vertical="top" textRotation="0" wrapText="true" indent="0" shrinkToFit="true"/>
      <protection locked="true" hidden="false"/>
    </xf>
    <xf numFmtId="165" fontId="54" fillId="4" borderId="36" xfId="111" applyFont="true" applyBorder="true" applyAlignment="true" applyProtection="false">
      <alignment horizontal="left" vertical="top" textRotation="0" wrapText="false" indent="0" shrinkToFit="false"/>
      <protection locked="true" hidden="false"/>
    </xf>
    <xf numFmtId="165" fontId="14" fillId="4" borderId="21" xfId="111" applyFont="true" applyBorder="true" applyAlignment="true" applyProtection="false">
      <alignment horizontal="left" vertical="top" textRotation="0" wrapText="false" indent="0" shrinkToFit="false"/>
      <protection locked="true" hidden="false"/>
    </xf>
    <xf numFmtId="165" fontId="14" fillId="4" borderId="37" xfId="111"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1" applyFont="true" applyBorder="true" applyAlignment="true" applyProtection="false">
      <alignment horizontal="left" vertical="top" textRotation="0" wrapText="false" indent="0" shrinkToFit="false"/>
      <protection locked="true" hidden="false"/>
    </xf>
    <xf numFmtId="164" fontId="75" fillId="0" borderId="0" xfId="113" applyFont="true" applyBorder="false" applyAlignment="false" applyProtection="false">
      <alignment horizontal="general" vertical="bottom" textRotation="0" wrapText="false" indent="0" shrinkToFit="false"/>
      <protection locked="true" hidden="false"/>
    </xf>
    <xf numFmtId="165" fontId="46" fillId="0" borderId="0" xfId="111" applyFont="true" applyBorder="true" applyAlignment="true" applyProtection="false">
      <alignment horizontal="left" vertical="top" textRotation="0" wrapText="true" indent="0" shrinkToFit="false"/>
      <protection locked="true" hidden="false"/>
    </xf>
    <xf numFmtId="165" fontId="57" fillId="4" borderId="36" xfId="111" applyFont="true" applyBorder="true" applyAlignment="true" applyProtection="false">
      <alignment horizontal="left" vertical="center" textRotation="0" wrapText="true" indent="0" shrinkToFit="true"/>
      <protection locked="true" hidden="false"/>
    </xf>
    <xf numFmtId="165" fontId="0" fillId="4" borderId="37" xfId="111"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8" applyFont="true" applyBorder="true" applyAlignment="true" applyProtection="false">
      <alignment horizontal="left" vertical="center" textRotation="0" wrapText="true" indent="0" shrinkToFit="false"/>
      <protection locked="true" hidden="false"/>
    </xf>
    <xf numFmtId="164" fontId="11" fillId="4" borderId="9" xfId="98" applyFont="true" applyBorder="true" applyAlignment="true" applyProtection="false">
      <alignment horizontal="center" vertical="center" textRotation="0" wrapText="true" indent="0" shrinkToFit="false"/>
      <protection locked="true" hidden="false"/>
    </xf>
    <xf numFmtId="164" fontId="11" fillId="4" borderId="13" xfId="98" applyFont="true" applyBorder="true" applyAlignment="true" applyProtection="false">
      <alignment horizontal="center" vertical="center" textRotation="0" wrapText="true" indent="0" shrinkToFit="false"/>
      <protection locked="true" hidden="false"/>
    </xf>
    <xf numFmtId="164" fontId="11" fillId="4" borderId="1" xfId="98" applyFont="true" applyBorder="true" applyAlignment="true" applyProtection="false">
      <alignment horizontal="center" vertical="center" textRotation="0" wrapText="true" indent="0" shrinkToFit="false"/>
      <protection locked="true" hidden="false"/>
    </xf>
    <xf numFmtId="164" fontId="11" fillId="4" borderId="14" xfId="98" applyFont="true" applyBorder="true" applyAlignment="true" applyProtection="false">
      <alignment horizontal="center" vertical="center" textRotation="0" wrapText="true" indent="0" shrinkToFit="false"/>
      <protection locked="true" hidden="false"/>
    </xf>
    <xf numFmtId="164" fontId="11" fillId="4" borderId="29" xfId="98" applyFont="true" applyBorder="true" applyAlignment="true" applyProtection="false">
      <alignment horizontal="center" vertical="center" textRotation="0" wrapText="true" indent="0" shrinkToFit="false"/>
      <protection locked="true" hidden="false"/>
    </xf>
    <xf numFmtId="164" fontId="11" fillId="4" borderId="46" xfId="98" applyFont="true" applyBorder="true" applyAlignment="true" applyProtection="false">
      <alignment horizontal="center" vertical="center" textRotation="0" wrapText="true" indent="0" shrinkToFit="false"/>
      <protection locked="true" hidden="false"/>
    </xf>
    <xf numFmtId="164" fontId="11" fillId="4" borderId="76" xfId="98"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4" xfId="88"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top" textRotation="0" wrapText="true" indent="0" shrinkToFit="false"/>
      <protection locked="true" hidden="false"/>
    </xf>
    <xf numFmtId="167" fontId="19"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true" applyProtection="false">
      <alignment horizontal="center" vertical="bottom" textRotation="0" wrapText="false" indent="0" shrinkToFit="false"/>
      <protection locked="true" hidden="false"/>
    </xf>
    <xf numFmtId="164" fontId="5" fillId="4" borderId="37" xfId="98" applyFont="true" applyBorder="true" applyAlignment="false" applyProtection="false">
      <alignment horizontal="general" vertical="bottom" textRotation="0" wrapText="false" indent="0" shrinkToFit="false"/>
      <protection locked="true" hidden="false"/>
    </xf>
    <xf numFmtId="164" fontId="5" fillId="4" borderId="38" xfId="98"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7" fillId="3" borderId="92" xfId="109" applyFont="true" applyBorder="true" applyAlignment="true" applyProtection="false">
      <alignment horizontal="right" vertical="center" textRotation="0" wrapText="false" indent="0" shrinkToFit="false"/>
      <protection locked="true" hidden="false"/>
    </xf>
    <xf numFmtId="165" fontId="7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7" fillId="3" borderId="4" xfId="109" applyFont="true" applyBorder="true" applyAlignment="true" applyProtection="false">
      <alignment horizontal="right" vertical="center" textRotation="0" wrapText="false" indent="0" shrinkToFit="false"/>
      <protection locked="true" hidden="false"/>
    </xf>
    <xf numFmtId="165" fontId="76" fillId="5" borderId="44"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7" fillId="3" borderId="81" xfId="109" applyFont="true" applyBorder="true" applyAlignment="true" applyProtection="fals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7" fillId="3" borderId="44" xfId="109" applyFont="true" applyBorder="true" applyAlignment="true" applyProtection="false">
      <alignment horizontal="right" vertical="center" textRotation="0" wrapText="false" indent="0" shrinkToFit="false"/>
      <protection locked="true" hidden="false"/>
    </xf>
    <xf numFmtId="165" fontId="77" fillId="3" borderId="20" xfId="109" applyFont="true" applyBorder="true" applyAlignment="true" applyProtection="false">
      <alignment horizontal="right" vertical="center" textRotation="0" wrapText="false" indent="0" shrinkToFit="false"/>
      <protection locked="true" hidden="false"/>
    </xf>
    <xf numFmtId="165" fontId="77"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7" fillId="2" borderId="92" xfId="107" applyFont="true" applyBorder="true" applyAlignment="true" applyProtection="false">
      <alignment horizontal="right" vertical="center" textRotation="0" wrapText="false" indent="0" shrinkToFit="false"/>
      <protection locked="true" hidden="false"/>
    </xf>
    <xf numFmtId="165" fontId="77"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8" fontId="76" fillId="5" borderId="4" xfId="97" applyFont="true" applyBorder="true" applyAlignment="true" applyProtection="tru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7"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7"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7"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78"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6" fillId="5" borderId="44" xfId="97" applyFont="true" applyBorder="true" applyAlignment="true" applyProtection="true">
      <alignment horizontal="right" vertical="center" textRotation="0" wrapText="false" indent="0" shrinkToFit="false"/>
      <protection locked="true" hidden="false"/>
    </xf>
    <xf numFmtId="168" fontId="76" fillId="5" borderId="46" xfId="97"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60"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4" fontId="5" fillId="5" borderId="32"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8"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7" applyFont="true" applyBorder="true" applyAlignment="true" applyProtection="true">
      <alignment horizontal="right"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113"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113"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113" applyFont="true" applyBorder="false" applyAlignment="true" applyProtection="true">
      <alignment horizontal="general" vertical="center" textRotation="0" wrapText="false" indent="0" shrinkToFit="false"/>
      <protection locked="false" hidden="false"/>
    </xf>
    <xf numFmtId="173" fontId="5" fillId="0" borderId="0" xfId="113"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5"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7"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6" fillId="5" borderId="1" xfId="97"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7" applyFont="true" applyBorder="true" applyAlignment="true" applyProtection="false">
      <alignment horizontal="left" vertical="center" textRotation="0" wrapText="false" indent="0" shrinkToFit="false"/>
      <protection locked="true" hidden="false"/>
    </xf>
    <xf numFmtId="165" fontId="79"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7" applyFont="true" applyBorder="true" applyAlignment="true" applyProtection="true">
      <alignment horizontal="left" vertical="center" textRotation="0" wrapText="false" indent="0" shrinkToFit="false"/>
      <protection locked="true" hidden="false"/>
    </xf>
    <xf numFmtId="168" fontId="77" fillId="5" borderId="50" xfId="97" applyFont="true" applyBorder="true" applyAlignment="true" applyProtection="true">
      <alignment horizontal="right" vertical="center" textRotation="0" wrapText="false" indent="0" shrinkToFit="false"/>
      <protection locked="true" hidden="false"/>
    </xf>
    <xf numFmtId="168" fontId="77" fillId="5" borderId="54" xfId="97"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9"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9"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9"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19" fillId="0" borderId="0" xfId="113"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7" fillId="5" borderId="44" xfId="97" applyFont="true" applyBorder="true" applyAlignment="true" applyProtection="true">
      <alignment horizontal="right" vertical="center" textRotation="0" wrapText="false" indent="0" shrinkToFit="false"/>
      <protection locked="true" hidden="false"/>
    </xf>
    <xf numFmtId="165" fontId="77" fillId="5" borderId="20"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6" fillId="5" borderId="81" xfId="97" applyFont="true" applyBorder="true" applyAlignment="true" applyProtection="true">
      <alignment horizontal="right" vertical="center" textRotation="0" wrapText="false" indent="0" shrinkToFit="false"/>
      <protection locked="true" hidden="false"/>
    </xf>
    <xf numFmtId="165" fontId="76" fillId="5" borderId="82" xfId="97" applyFont="true" applyBorder="true" applyAlignment="true" applyProtection="true">
      <alignment horizontal="right" vertical="center" textRotation="0" wrapText="false" indent="0" shrinkToFit="false"/>
      <protection locked="true" hidden="false"/>
    </xf>
    <xf numFmtId="165" fontId="77" fillId="5" borderId="4" xfId="107" applyFont="true" applyBorder="true" applyAlignment="true" applyProtection="false">
      <alignment horizontal="right" vertical="center" textRotation="0" wrapText="false" indent="0" shrinkToFit="false"/>
      <protection locked="true" hidden="false"/>
    </xf>
    <xf numFmtId="165" fontId="76" fillId="5" borderId="20"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5" fontId="80"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6" fillId="5" borderId="45" xfId="97" applyFont="true" applyBorder="true" applyAlignment="true" applyProtection="true">
      <alignment horizontal="right" vertical="center" textRotation="0" wrapText="false" indent="0" shrinkToFit="false"/>
      <protection locked="true" hidden="false"/>
    </xf>
    <xf numFmtId="165" fontId="76" fillId="5" borderId="59" xfId="97" applyFont="true" applyBorder="true" applyAlignment="true" applyProtection="true">
      <alignment horizontal="right" vertical="center" textRotation="0" wrapText="false" indent="0" shrinkToFit="false"/>
      <protection locked="true" hidden="false"/>
    </xf>
    <xf numFmtId="165" fontId="76" fillId="5" borderId="1" xfId="97" applyFont="true" applyBorder="true" applyAlignment="true" applyProtection="true">
      <alignment horizontal="right" vertical="center" textRotation="0" wrapText="false" indent="0" shrinkToFit="false"/>
      <protection locked="true" hidden="false"/>
    </xf>
    <xf numFmtId="165" fontId="76" fillId="5" borderId="5" xfId="97" applyFont="true" applyBorder="true" applyAlignment="true" applyProtection="true">
      <alignment horizontal="right" vertical="center" textRotation="0" wrapText="false" indent="0" shrinkToFit="false"/>
      <protection locked="true" hidden="false"/>
    </xf>
    <xf numFmtId="165" fontId="77" fillId="2" borderId="81" xfId="107" applyFont="true" applyBorder="true" applyAlignment="true" applyProtection="false">
      <alignment horizontal="right" vertical="center" textRotation="0" wrapText="false" indent="0" shrinkToFit="false"/>
      <protection locked="true" hidden="false"/>
    </xf>
    <xf numFmtId="165" fontId="77" fillId="2" borderId="82" xfId="107" applyFont="true" applyBorder="true" applyAlignment="true" applyProtection="false">
      <alignment horizontal="right" vertical="center" textRotation="0" wrapText="false" indent="0" shrinkToFit="false"/>
      <protection locked="true" hidden="false"/>
    </xf>
    <xf numFmtId="165" fontId="77"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40"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7" fillId="2" borderId="1" xfId="107" applyFont="true" applyBorder="true" applyAlignment="true" applyProtection="false">
      <alignment horizontal="right" vertical="center" textRotation="0" wrapText="false" indent="0" shrinkToFit="false"/>
      <protection locked="true" hidden="false"/>
    </xf>
    <xf numFmtId="165" fontId="76" fillId="5" borderId="40" xfId="97" applyFont="true" applyBorder="true" applyAlignment="true" applyProtection="true">
      <alignment horizontal="right" vertical="center" textRotation="0" wrapText="false" indent="0" shrinkToFit="false"/>
      <protection locked="true" hidden="false"/>
    </xf>
    <xf numFmtId="165" fontId="77" fillId="2" borderId="54" xfId="107" applyFont="true" applyBorder="true" applyAlignment="true" applyProtection="tru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6" fillId="5" borderId="73" xfId="97" applyFont="true" applyBorder="true" applyAlignment="true" applyProtection="true">
      <alignment horizontal="right" vertical="center" textRotation="0" wrapText="false" indent="0" shrinkToFit="false"/>
      <protection locked="true" hidden="false"/>
    </xf>
    <xf numFmtId="165" fontId="77" fillId="5" borderId="5" xfId="97" applyFont="true" applyBorder="true" applyAlignment="true" applyProtection="true">
      <alignment horizontal="right" vertical="center" textRotation="0" wrapText="false" indent="0" shrinkToFit="false"/>
      <protection locked="true" hidden="false"/>
    </xf>
    <xf numFmtId="165" fontId="76" fillId="5" borderId="49" xfId="97" applyFont="true" applyBorder="true" applyAlignment="true" applyProtection="tru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2" fillId="0" borderId="21" xfId="107" applyFont="true" applyBorder="true" applyAlignment="true" applyProtection="false">
      <alignment horizontal="left" vertical="bottom" textRotation="0" wrapText="true" indent="0" shrinkToFit="false"/>
      <protection locked="true" hidden="false"/>
    </xf>
    <xf numFmtId="165" fontId="52" fillId="0" borderId="0" xfId="107" applyFont="true" applyBorder="false" applyAlignment="true" applyProtection="false">
      <alignment horizontal="left" vertical="center" textRotation="0" wrapText="false" indent="0" shrinkToFit="false"/>
      <protection locked="true" hidden="false"/>
    </xf>
    <xf numFmtId="164" fontId="52" fillId="0" borderId="0" xfId="113"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73" fontId="76" fillId="5" borderId="44" xfId="97" applyFont="true" applyBorder="true" applyAlignment="true" applyProtection="true">
      <alignment horizontal="left" vertical="center" textRotation="0" wrapText="false" indent="0" shrinkToFit="false"/>
      <protection locked="true" hidden="false"/>
    </xf>
    <xf numFmtId="173" fontId="76" fillId="5" borderId="54" xfId="97"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7" applyFont="true" applyBorder="true" applyAlignment="true" applyProtection="true">
      <alignment horizontal="left" vertical="center" textRotation="0" wrapText="false" indent="0" shrinkToFit="false"/>
      <protection locked="true" hidden="false"/>
    </xf>
    <xf numFmtId="173" fontId="6" fillId="5" borderId="14" xfId="9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7" applyFont="true" applyBorder="true" applyAlignment="true" applyProtection="true">
      <alignment horizontal="left" vertical="center" textRotation="0" wrapText="false" indent="0" shrinkToFit="false"/>
      <protection locked="true" hidden="false"/>
    </xf>
    <xf numFmtId="173" fontId="6" fillId="5" borderId="32" xfId="97" applyFont="true" applyBorder="true" applyAlignment="true" applyProtection="true">
      <alignment horizontal="left" vertical="center" textRotation="0" wrapText="false" indent="0" shrinkToFit="false"/>
      <protection locked="true" hidden="false"/>
    </xf>
    <xf numFmtId="167" fontId="5" fillId="0" borderId="1" xfId="9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tru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5" fillId="0" borderId="0" xfId="113" applyFont="true" applyBorder="false" applyAlignment="true" applyProtection="false">
      <alignment horizontal="general" vertical="center" textRotation="0" wrapText="false" indent="0" shrinkToFit="false"/>
      <protection locked="tru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3" applyFont="true" applyBorder="false" applyAlignment="true" applyProtection="true">
      <alignment horizontal="general" vertical="center" textRotation="0" wrapText="false" indent="0" shrinkToFit="false"/>
      <protection locked="false" hidden="false"/>
    </xf>
    <xf numFmtId="164" fontId="57" fillId="0" borderId="0" xfId="113"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3"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7" fillId="0" borderId="46" xfId="107" applyFont="true" applyBorder="true" applyAlignment="true" applyProtection="true">
      <alignment horizontal="right" vertical="center" textRotation="0" wrapText="false" indent="0" shrinkToFit="false"/>
      <protection locked="true" hidden="false"/>
    </xf>
    <xf numFmtId="173" fontId="76" fillId="5" borderId="46" xfId="97" applyFont="true" applyBorder="true" applyAlignment="true" applyProtection="true">
      <alignment horizontal="right" vertical="center" textRotation="0" wrapText="false" indent="0" shrinkToFit="false"/>
      <protection locked="true" hidden="false"/>
    </xf>
    <xf numFmtId="167" fontId="77" fillId="0" borderId="44" xfId="107" applyFont="true" applyBorder="true" applyAlignment="true" applyProtection="true">
      <alignment horizontal="right" vertical="center" textRotation="0" wrapText="true" indent="0" shrinkToFit="false"/>
      <protection locked="true" hidden="false"/>
    </xf>
    <xf numFmtId="173" fontId="76" fillId="5" borderId="44" xfId="97" applyFont="true" applyBorder="true" applyAlignment="true" applyProtection="true">
      <alignment horizontal="right" vertical="center" textRotation="0" wrapText="false" indent="0" shrinkToFit="false"/>
      <protection locked="true" hidden="false"/>
    </xf>
    <xf numFmtId="173" fontId="7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7" fillId="5" borderId="41" xfId="9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true" indent="0" shrinkToFit="false"/>
      <protection locked="true" hidden="false"/>
    </xf>
    <xf numFmtId="173" fontId="76" fillId="5" borderId="1" xfId="97" applyFont="true" applyBorder="true" applyAlignment="true" applyProtection="true">
      <alignment horizontal="right" vertical="center" textRotation="0" wrapText="false" indent="0" shrinkToFit="false"/>
      <protection locked="true" hidden="false"/>
    </xf>
    <xf numFmtId="173" fontId="76" fillId="5" borderId="41" xfId="97" applyFont="true" applyBorder="true" applyAlignment="true" applyProtection="true">
      <alignment horizontal="right" vertical="center" textRotation="0" wrapText="false" indent="0" shrinkToFit="false"/>
      <protection locked="true" hidden="false"/>
    </xf>
    <xf numFmtId="173" fontId="76" fillId="5" borderId="87" xfId="97" applyFont="true" applyBorder="true" applyAlignment="true" applyProtection="true">
      <alignment horizontal="right" vertical="center" textRotation="0" wrapText="false" indent="0" shrinkToFit="false"/>
      <protection locked="true" hidden="false"/>
    </xf>
    <xf numFmtId="173" fontId="6"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7"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7" applyFont="true" applyBorder="true" applyAlignment="true" applyProtection="true">
      <alignment horizontal="right" vertical="center" textRotation="0" wrapText="false" indent="0" shrinkToFit="false"/>
      <protection locked="true" hidden="false"/>
    </xf>
    <xf numFmtId="173" fontId="6" fillId="5" borderId="46"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73" fontId="6" fillId="5" borderId="68"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5" fillId="0" borderId="0" xfId="107"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5" fillId="2" borderId="38" xfId="112" applyFont="true" applyBorder="true" applyAlignment="true" applyProtection="false">
      <alignment horizontal="general"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5" fillId="2" borderId="44" xfId="107" applyFont="true" applyBorder="true" applyAlignment="true" applyProtection="false">
      <alignment horizontal="right" vertical="center" textRotation="0" wrapText="false" indent="0" shrinkToFit="false"/>
      <protection locked="true" hidden="false"/>
    </xf>
    <xf numFmtId="165" fontId="35" fillId="2" borderId="54" xfId="107" applyFont="true" applyBorder="true" applyAlignment="true" applyProtection="fals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2" borderId="44" xfId="107" applyFont="true" applyBorder="true" applyAlignment="true" applyProtection="false">
      <alignment horizontal="right" vertical="center" textRotation="0" wrapText="false" indent="0" shrinkToFit="false"/>
      <protection locked="true" hidden="false"/>
    </xf>
    <xf numFmtId="165" fontId="81" fillId="2" borderId="54" xfId="107" applyFont="true" applyBorder="true" applyAlignment="true" applyProtection="false">
      <alignment horizontal="right" vertical="center" textRotation="0" wrapText="false" indent="0" shrinkToFit="false"/>
      <protection locked="true" hidden="false"/>
    </xf>
    <xf numFmtId="165" fontId="81"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5" fillId="5" borderId="1"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false" hidden="false"/>
    </xf>
    <xf numFmtId="164" fontId="35" fillId="5" borderId="14" xfId="97"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2" borderId="81" xfId="107" applyFont="true" applyBorder="true" applyAlignment="true" applyProtection="true">
      <alignment horizontal="right" vertical="center" textRotation="0" wrapText="false" indent="0" shrinkToFit="false"/>
      <protection locked="false" hidden="false"/>
    </xf>
    <xf numFmtId="165" fontId="81" fillId="2" borderId="83" xfId="107" applyFont="true" applyBorder="true" applyAlignment="true" applyProtection="false">
      <alignment horizontal="right" vertical="center" textRotation="0" wrapText="false" indent="0" shrinkToFit="false"/>
      <protection locked="true" hidden="false"/>
    </xf>
    <xf numFmtId="168" fontId="82" fillId="5" borderId="28"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false" hidden="false"/>
    </xf>
    <xf numFmtId="164" fontId="81" fillId="5" borderId="83" xfId="97" applyFont="true" applyBorder="true" applyAlignment="true" applyProtection="true">
      <alignment horizontal="right" vertical="center" textRotation="0" wrapText="false" indent="0" shrinkToFit="false"/>
      <protection locked="true" hidden="false"/>
    </xf>
    <xf numFmtId="165" fontId="81"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1" fillId="5" borderId="4" xfId="97" applyFont="true" applyBorder="true" applyAlignment="true" applyProtection="true">
      <alignment horizontal="right" vertical="center" textRotation="0" wrapText="false" indent="0" shrinkToFit="false"/>
      <protection locked="true" hidden="false"/>
    </xf>
    <xf numFmtId="164" fontId="81" fillId="5" borderId="44" xfId="97" applyFont="true" applyBorder="true" applyAlignment="true" applyProtection="true">
      <alignment horizontal="right" vertical="center" textRotation="0" wrapText="false" indent="0" shrinkToFit="false"/>
      <protection locked="true" hidden="false"/>
    </xf>
    <xf numFmtId="164" fontId="81" fillId="5" borderId="11" xfId="97" applyFont="true" applyBorder="true" applyAlignment="true" applyProtection="true">
      <alignment horizontal="right" vertical="center" textRotation="0" wrapText="false" indent="0" shrinkToFit="false"/>
      <protection locked="true" hidden="false"/>
    </xf>
    <xf numFmtId="165" fontId="81" fillId="0" borderId="10" xfId="107" applyFont="true" applyBorder="true" applyAlignment="true" applyProtection="true">
      <alignment horizontal="right" vertical="center" textRotation="0" wrapText="false" indent="0" shrinkToFit="false"/>
      <protection locked="true" hidden="false"/>
    </xf>
    <xf numFmtId="165" fontId="81" fillId="0" borderId="4" xfId="107" applyFont="true" applyBorder="true" applyAlignment="true" applyProtection="true">
      <alignment horizontal="right" vertical="center" textRotation="0" wrapText="false" indent="0" shrinkToFit="false"/>
      <protection locked="true" hidden="false"/>
    </xf>
    <xf numFmtId="165" fontId="81" fillId="2" borderId="4" xfId="107" applyFont="true" applyBorder="true" applyAlignment="true" applyProtection="false">
      <alignment horizontal="right" vertical="center" textRotation="0" wrapText="false" indent="0" shrinkToFit="false"/>
      <protection locked="true" hidden="false"/>
    </xf>
    <xf numFmtId="165" fontId="81" fillId="2" borderId="11" xfId="107" applyFont="true" applyBorder="true" applyAlignment="true" applyProtection="false">
      <alignment horizontal="right" vertical="center" textRotation="0" wrapText="false" indent="0" shrinkToFit="false"/>
      <protection locked="true" hidden="false"/>
    </xf>
    <xf numFmtId="168" fontId="7" fillId="5" borderId="44" xfId="97" applyFont="true" applyBorder="true" applyAlignment="true" applyProtection="true">
      <alignment horizontal="right" vertical="center" textRotation="0" wrapText="true" indent="0" shrinkToFit="false"/>
      <protection locked="true" hidden="false"/>
    </xf>
    <xf numFmtId="168" fontId="7" fillId="5" borderId="54" xfId="97" applyFont="true" applyBorder="true" applyAlignment="true" applyProtection="true">
      <alignment horizontal="right" vertical="center" textRotation="0" wrapText="true" indent="0" shrinkToFit="false"/>
      <protection locked="true" hidden="false"/>
    </xf>
    <xf numFmtId="165" fontId="7" fillId="2" borderId="44" xfId="97" applyFont="true" applyBorder="true" applyAlignment="true" applyProtection="true">
      <alignment horizontal="right" vertical="center" textRotation="0" wrapText="true" indent="0" shrinkToFit="false"/>
      <protection locked="true" hidden="false"/>
    </xf>
    <xf numFmtId="165" fontId="7" fillId="2" borderId="54" xfId="97" applyFont="true" applyBorder="true" applyAlignment="true" applyProtection="true">
      <alignment horizontal="right" vertical="center" textRotation="0" wrapText="true" indent="0" shrinkToFit="false"/>
      <protection locked="true" hidden="false"/>
    </xf>
    <xf numFmtId="168" fontId="7" fillId="5" borderId="29"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5" fontId="7" fillId="2" borderId="14" xfId="97" applyFont="true" applyBorder="true" applyAlignment="true" applyProtection="true">
      <alignment horizontal="right" vertical="center" textRotation="0" wrapText="true" indent="0" shrinkToFit="false"/>
      <protection locked="true" hidden="false"/>
    </xf>
    <xf numFmtId="164" fontId="35" fillId="5" borderId="13" xfId="97" applyFont="true" applyBorder="true" applyAlignment="true" applyProtection="true">
      <alignment horizontal="right" vertical="center" textRotation="0" wrapText="fals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54" xfId="97"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5" fillId="2" borderId="46" xfId="107" applyFont="true" applyBorder="true" applyAlignment="true" applyProtection="true">
      <alignment horizontal="right" vertical="center" textRotation="0" wrapText="false" indent="0" shrinkToFit="false"/>
      <protection locked="false" hidden="false"/>
    </xf>
    <xf numFmtId="164" fontId="35" fillId="5" borderId="29" xfId="97" applyFont="true" applyBorder="true" applyAlignment="true" applyProtection="true">
      <alignment horizontal="right" vertical="center" textRotation="0" wrapText="false" indent="0" shrinkToFit="false"/>
      <protection locked="true" hidden="false"/>
    </xf>
    <xf numFmtId="164" fontId="35" fillId="5" borderId="46" xfId="97" applyFont="true" applyBorder="true" applyAlignment="true" applyProtection="true">
      <alignment horizontal="right" vertical="center" textRotation="0" wrapText="false" indent="0" shrinkToFit="false"/>
      <protection locked="true" hidden="false"/>
    </xf>
    <xf numFmtId="168" fontId="7" fillId="5" borderId="31" xfId="97" applyFont="true" applyBorder="true" applyAlignment="true" applyProtection="true">
      <alignment horizontal="right" vertical="center" textRotation="0" wrapText="false" indent="0" shrinkToFit="false"/>
      <protection locked="true" hidden="false"/>
    </xf>
    <xf numFmtId="165" fontId="35" fillId="0" borderId="31" xfId="107"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2" borderId="68" xfId="107" applyFont="true" applyBorder="true" applyAlignment="true" applyProtection="true">
      <alignment horizontal="right" vertical="center" textRotation="0" wrapText="false" indent="0" shrinkToFit="false"/>
      <protection locked="false" hidden="false"/>
    </xf>
    <xf numFmtId="165" fontId="35" fillId="2" borderId="41"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5"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5" fontId="35"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2" fillId="5" borderId="51" xfId="97" applyFont="true" applyBorder="true" applyAlignment="true" applyProtection="true">
      <alignment horizontal="right" vertical="center" textRotation="0" wrapText="false" indent="0" shrinkToFit="false"/>
      <protection locked="true" hidden="false"/>
    </xf>
    <xf numFmtId="168" fontId="82" fillId="5" borderId="99" xfId="97" applyFont="true" applyBorder="true" applyAlignment="true" applyProtection="true">
      <alignment horizontal="right" vertical="center" textRotation="0" wrapText="true" indent="0" shrinkToFit="false"/>
      <protection locked="true" hidden="false"/>
    </xf>
    <xf numFmtId="168" fontId="82" fillId="5" borderId="4" xfId="97" applyFont="true" applyBorder="true" applyAlignment="true" applyProtection="true">
      <alignment horizontal="right" vertical="center" textRotation="0" wrapText="true" indent="0" shrinkToFit="false"/>
      <protection locked="true" hidden="false"/>
    </xf>
    <xf numFmtId="168" fontId="82" fillId="5" borderId="52" xfId="97" applyFont="true" applyBorder="true" applyAlignment="true" applyProtection="true">
      <alignment horizontal="right" vertical="center" textRotation="0" wrapText="true" indent="0" shrinkToFit="false"/>
      <protection locked="true" hidden="false"/>
    </xf>
    <xf numFmtId="168" fontId="82" fillId="5" borderId="99" xfId="97" applyFont="true" applyBorder="true" applyAlignment="true" applyProtection="true">
      <alignment horizontal="right" vertical="center" textRotation="0" wrapText="false" indent="0" shrinkToFit="false"/>
      <protection locked="true" hidden="false"/>
    </xf>
    <xf numFmtId="168" fontId="82" fillId="5" borderId="77" xfId="97" applyFont="true" applyBorder="true" applyAlignment="true" applyProtection="true">
      <alignment horizontal="right" vertical="center" textRotation="0" wrapText="false" indent="0" shrinkToFit="false"/>
      <protection locked="true" hidden="false"/>
    </xf>
    <xf numFmtId="168" fontId="82" fillId="5" borderId="52" xfId="97"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3" xfId="107" applyFont="true" applyBorder="true" applyAlignment="true" applyProtection="true">
      <alignment horizontal="right" vertical="center" textRotation="0" wrapText="false" indent="0" shrinkToFit="false"/>
      <protection locked="true" hidden="false"/>
    </xf>
    <xf numFmtId="165" fontId="81" fillId="2" borderId="41" xfId="107" applyFont="true" applyBorder="true" applyAlignment="true" applyProtection="true">
      <alignment horizontal="right" vertical="center" textRotation="0" wrapText="false" indent="0" shrinkToFit="false"/>
      <protection locked="false" hidden="false"/>
    </xf>
    <xf numFmtId="165" fontId="81"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2" borderId="1" xfId="107" applyFont="true" applyBorder="true" applyAlignment="true" applyProtection="false">
      <alignment horizontal="right" vertical="center" textRotation="0" wrapText="false" indent="0" shrinkToFit="false"/>
      <protection locked="true" hidden="false"/>
    </xf>
    <xf numFmtId="165" fontId="81" fillId="0" borderId="30" xfId="107" applyFont="true" applyBorder="true" applyAlignment="true" applyProtection="true">
      <alignment horizontal="right" vertical="center" textRotation="0" wrapText="false" indent="0" shrinkToFit="false"/>
      <protection locked="true" hidden="false"/>
    </xf>
    <xf numFmtId="165" fontId="81" fillId="2" borderId="68" xfId="107" applyFont="true" applyBorder="true" applyAlignment="true" applyProtection="true">
      <alignment horizontal="right" vertical="center" textRotation="0" wrapText="false" indent="0" shrinkToFit="false"/>
      <protection locked="false" hidden="false"/>
    </xf>
    <xf numFmtId="165" fontId="81"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2" borderId="73" xfId="107" applyFont="true" applyBorder="true" applyAlignment="true" applyProtection="false">
      <alignment horizontal="right" vertical="center" textRotation="0" wrapText="false" indent="0" shrinkToFit="false"/>
      <protection locked="true" hidden="false"/>
    </xf>
    <xf numFmtId="165" fontId="81" fillId="2" borderId="5" xfId="107" applyFont="true" applyBorder="true" applyAlignment="true" applyProtection="true">
      <alignment horizontal="right" vertical="center" textRotation="0" wrapText="false" indent="0" shrinkToFit="false"/>
      <protection locked="false" hidden="false"/>
    </xf>
    <xf numFmtId="165" fontId="81" fillId="2" borderId="6" xfId="107" applyFont="true" applyBorder="true" applyAlignment="true" applyProtection="false">
      <alignment horizontal="right" vertical="center" textRotation="0" wrapText="false" indent="0" shrinkToFit="false"/>
      <protection locked="true" hidden="false"/>
    </xf>
    <xf numFmtId="165" fontId="82" fillId="5" borderId="5" xfId="97" applyFont="true" applyBorder="true" applyAlignment="true" applyProtection="true">
      <alignment horizontal="right" vertical="center" textRotation="0" wrapText="true" indent="0" shrinkToFit="false"/>
      <protection locked="true" hidden="false"/>
    </xf>
    <xf numFmtId="165" fontId="82" fillId="5" borderId="5" xfId="97" applyFont="true" applyBorder="true" applyAlignment="true" applyProtection="tru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5" fontId="81" fillId="5" borderId="6" xfId="97" applyFont="true" applyBorder="true" applyAlignment="true" applyProtection="true">
      <alignment horizontal="right" vertical="center" textRotation="0" wrapText="false" indent="0" shrinkToFit="false"/>
      <protection locked="true" hidden="false"/>
    </xf>
    <xf numFmtId="165" fontId="82" fillId="5" borderId="12" xfId="97" applyFont="true" applyBorder="true" applyAlignment="true" applyProtection="true">
      <alignment horizontal="right" vertical="center" textRotation="0" wrapText="false" indent="0" shrinkToFit="false"/>
      <protection locked="true" hidden="false"/>
    </xf>
    <xf numFmtId="165" fontId="82" fillId="5" borderId="48" xfId="97" applyFont="true" applyBorder="true" applyAlignment="true" applyProtection="true">
      <alignment horizontal="right" vertical="center" textRotation="0" wrapText="false" indent="0" shrinkToFit="false"/>
      <protection locked="true" hidden="false"/>
    </xf>
    <xf numFmtId="165" fontId="82" fillId="5" borderId="6" xfId="97"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5" fillId="2" borderId="43" xfId="107" applyFont="true" applyBorder="true" applyAlignment="true" applyProtection="false">
      <alignment horizontal="center" vertical="center" textRotation="0" wrapText="false" indent="0" shrinkToFit="false"/>
      <protection locked="true" hidden="false"/>
    </xf>
    <xf numFmtId="168" fontId="55" fillId="2" borderId="24" xfId="107" applyFont="true" applyBorder="true" applyAlignment="true" applyProtection="false">
      <alignment horizontal="center" vertical="center" textRotation="0" wrapText="false" indent="0" shrinkToFit="false"/>
      <protection locked="true" hidden="false"/>
    </xf>
    <xf numFmtId="168" fontId="55" fillId="2" borderId="107" xfId="107" applyFont="true" applyBorder="true" applyAlignment="true" applyProtection="false">
      <alignment horizontal="center" vertical="center" textRotation="0" wrapText="false" indent="0" shrinkToFit="false"/>
      <protection locked="true" hidden="false"/>
    </xf>
    <xf numFmtId="168" fontId="55" fillId="2" borderId="42" xfId="107" applyFont="true" applyBorder="true" applyAlignment="true" applyProtection="false">
      <alignment horizontal="center" vertical="center" textRotation="0" wrapText="false" indent="0" shrinkToFit="false"/>
      <protection locked="true" hidden="false"/>
    </xf>
    <xf numFmtId="168" fontId="55" fillId="2" borderId="95" xfId="107" applyFont="true" applyBorder="true" applyAlignment="true" applyProtection="false">
      <alignment horizontal="left" vertical="center" textRotation="0" wrapText="false" indent="0" shrinkToFit="false"/>
      <protection locked="true" hidden="false"/>
    </xf>
    <xf numFmtId="168" fontId="55" fillId="2" borderId="114" xfId="107" applyFont="true" applyBorder="true" applyAlignment="true" applyProtection="false">
      <alignment horizontal="center" vertical="center" textRotation="0" wrapText="false" indent="0" shrinkToFit="false"/>
      <protection locked="true" hidden="false"/>
    </xf>
    <xf numFmtId="165" fontId="77" fillId="0" borderId="114" xfId="107" applyFont="true" applyBorder="true" applyAlignment="true" applyProtection="true">
      <alignment horizontal="right" vertical="center" textRotation="0" wrapText="false" indent="0" shrinkToFit="false"/>
      <protection locked="true" hidden="false"/>
    </xf>
    <xf numFmtId="165" fontId="77" fillId="0" borderId="34" xfId="107" applyFont="true" applyBorder="true" applyAlignment="true" applyProtection="true">
      <alignment horizontal="right" vertical="center" textRotation="0" wrapText="false" indent="0" shrinkToFit="false"/>
      <protection locked="true" hidden="false"/>
    </xf>
    <xf numFmtId="165" fontId="77" fillId="2" borderId="34" xfId="107" applyFont="true" applyBorder="true" applyAlignment="true" applyProtection="false">
      <alignment horizontal="right" vertical="center" textRotation="0" wrapText="false" indent="0" shrinkToFit="false"/>
      <protection locked="true" hidden="false"/>
    </xf>
    <xf numFmtId="165" fontId="77" fillId="2" borderId="35" xfId="107" applyFont="true" applyBorder="true" applyAlignment="true" applyProtection="false">
      <alignment horizontal="right" vertical="center" textRotation="0" wrapText="false" indent="0" shrinkToFit="false"/>
      <protection locked="true" hidden="false"/>
    </xf>
    <xf numFmtId="165" fontId="77" fillId="2" borderId="114" xfId="107" applyFont="true" applyBorder="true" applyAlignment="true" applyProtection="true">
      <alignment horizontal="right" vertical="center" textRotation="0" wrapText="false" indent="0" shrinkToFit="false"/>
      <protection locked="false" hidden="false"/>
    </xf>
    <xf numFmtId="168" fontId="45" fillId="2" borderId="19" xfId="107" applyFont="true" applyBorder="true" applyAlignment="true" applyProtection="false">
      <alignment horizontal="left" vertical="center" textRotation="0" wrapText="false" indent="0" shrinkToFit="false"/>
      <protection locked="true" hidden="false"/>
    </xf>
    <xf numFmtId="168" fontId="45" fillId="2" borderId="44" xfId="107" applyFont="true" applyBorder="true" applyAlignment="true" applyProtection="true">
      <alignment horizontal="left" vertical="center" textRotation="0" wrapText="false" indent="0" shrinkToFit="false"/>
      <protection locked="true" hidden="false"/>
    </xf>
    <xf numFmtId="168" fontId="6" fillId="5" borderId="46" xfId="9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7" applyFont="true" applyBorder="true" applyAlignment="true" applyProtection="true">
      <alignment horizontal="right" vertical="center" textRotation="0" wrapText="false" indent="0" shrinkToFit="false"/>
      <protection locked="true" hidden="false"/>
    </xf>
    <xf numFmtId="168" fontId="45" fillId="2" borderId="19" xfId="107" applyFont="true" applyBorder="true" applyAlignment="true" applyProtection="true">
      <alignment horizontal="left" vertical="center" textRotation="0" wrapText="true" indent="0" shrinkToFit="false"/>
      <protection locked="true" hidden="false"/>
    </xf>
    <xf numFmtId="168" fontId="45"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5" fillId="2" borderId="101" xfId="107" applyFont="true" applyBorder="true" applyAlignment="true" applyProtection="true">
      <alignment horizontal="left" vertical="center" textRotation="0" wrapText="true" indent="0" shrinkToFit="false"/>
      <protection locked="true" hidden="false"/>
    </xf>
    <xf numFmtId="168" fontId="45"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5" fillId="2" borderId="28" xfId="107" applyFont="true" applyBorder="true" applyAlignment="true" applyProtection="true">
      <alignment horizontal="left" vertical="center" textRotation="0" wrapText="true" indent="0" shrinkToFit="false"/>
      <protection locked="true" hidden="false"/>
    </xf>
    <xf numFmtId="165" fontId="77" fillId="0" borderId="71" xfId="107" applyFont="true" applyBorder="true" applyAlignment="true" applyProtection="true">
      <alignment horizontal="right" vertical="center" textRotation="0" wrapText="false" indent="0" shrinkToFit="false"/>
      <protection locked="true" hidden="false"/>
    </xf>
    <xf numFmtId="165" fontId="77" fillId="0" borderId="73" xfId="107" applyFont="true" applyBorder="true" applyAlignment="true" applyProtection="true">
      <alignment horizontal="right" vertical="center" textRotation="0" wrapText="false" indent="0" shrinkToFit="false"/>
      <protection locked="true" hidden="false"/>
    </xf>
    <xf numFmtId="165" fontId="77" fillId="2" borderId="73" xfId="107" applyFont="true" applyBorder="true" applyAlignment="true" applyProtection="fals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5" fillId="2" borderId="10" xfId="107" applyFont="true" applyBorder="true" applyAlignment="true" applyProtection="false">
      <alignment horizontal="center" vertical="center" textRotation="0" wrapText="true" indent="0" shrinkToFit="false"/>
      <protection locked="true" hidden="false"/>
    </xf>
    <xf numFmtId="168" fontId="55" fillId="2" borderId="51" xfId="107" applyFont="true" applyBorder="true" applyAlignment="true" applyProtection="false">
      <alignment horizontal="center" vertical="center" textRotation="0" wrapText="true" indent="0" shrinkToFit="false"/>
      <protection locked="true" hidden="false"/>
    </xf>
    <xf numFmtId="168" fontId="55" fillId="2" borderId="4" xfId="107" applyFont="true" applyBorder="true" applyAlignment="true" applyProtection="false">
      <alignment horizontal="center" vertical="center" textRotation="0" wrapText="true" indent="0" shrinkToFit="false"/>
      <protection locked="true" hidden="false"/>
    </xf>
    <xf numFmtId="168" fontId="55"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5" fillId="2" borderId="12" xfId="107" applyFont="true" applyBorder="true" applyAlignment="true" applyProtection="false">
      <alignment horizontal="center" vertical="center" textRotation="0" wrapText="false" indent="0" shrinkToFit="false"/>
      <protection locked="true" hidden="false"/>
    </xf>
    <xf numFmtId="168" fontId="55"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5"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5"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7" applyFont="true" applyBorder="false" applyAlignment="true" applyProtection="false">
      <alignment horizontal="general" vertical="center" textRotation="0" wrapText="false" indent="0" shrinkToFit="false"/>
      <protection locked="true" hidden="false"/>
    </xf>
    <xf numFmtId="168" fontId="46" fillId="0" borderId="0" xfId="113" applyFont="true" applyBorder="false" applyAlignment="true" applyProtection="false">
      <alignment horizontal="general" vertical="center" textRotation="0" wrapText="false" indent="0" shrinkToFit="false"/>
      <protection locked="true" hidden="false"/>
    </xf>
    <xf numFmtId="173" fontId="0" fillId="0" borderId="0" xfId="113"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5" fontId="55" fillId="2" borderId="79" xfId="107" applyFont="true" applyBorder="true" applyAlignment="true" applyProtection="false">
      <alignment horizontal="general" vertical="center" textRotation="0" wrapText="true" indent="0" shrinkToFit="false"/>
      <protection locked="true" hidden="false"/>
    </xf>
    <xf numFmtId="168" fontId="45"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9" fillId="0" borderId="0" xfId="113"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113" applyFont="true" applyBorder="true" applyAlignment="true" applyProtection="false">
      <alignment horizontal="general" vertical="center" textRotation="0" wrapText="true" indent="0" shrinkToFit="false"/>
      <protection locked="true" hidden="false"/>
    </xf>
    <xf numFmtId="173" fontId="22" fillId="0" borderId="0" xfId="113" applyFont="true" applyBorder="false" applyAlignment="true" applyProtection="false">
      <alignment horizontal="general" vertical="center" textRotation="0" wrapText="false" indent="0" shrinkToFit="false"/>
      <protection locked="true" hidden="false"/>
    </xf>
    <xf numFmtId="173" fontId="63" fillId="0" borderId="0" xfId="106" applyFont="true" applyBorder="true" applyAlignment="true" applyProtection="false">
      <alignment horizontal="general" vertical="center" textRotation="0" wrapText="true" indent="0" shrinkToFit="false"/>
      <protection locked="true" hidden="false"/>
    </xf>
    <xf numFmtId="165" fontId="54"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7" fillId="2" borderId="34" xfId="109" applyFont="true" applyBorder="true" applyAlignment="true" applyProtection="true">
      <alignment horizontal="right" vertical="center" textRotation="0" wrapText="false" indent="0" shrinkToFit="false"/>
      <protection locked="true" hidden="false"/>
    </xf>
    <xf numFmtId="165" fontId="77"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7" fillId="2" borderId="1" xfId="109" applyFont="true" applyBorder="true" applyAlignment="true" applyProtection="true">
      <alignment horizontal="right" vertical="center" textRotation="0" wrapText="false" indent="0" shrinkToFit="false"/>
      <protection locked="true" hidden="false"/>
    </xf>
    <xf numFmtId="165" fontId="77"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5"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09" applyFont="true" applyBorder="true" applyAlignment="true" applyProtection="true">
      <alignment horizontal="right" vertical="center" textRotation="0" wrapText="false" indent="0" shrinkToFit="false"/>
      <protection locked="true" hidden="false"/>
    </xf>
    <xf numFmtId="165" fontId="77"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5" applyFont="true" applyBorder="true" applyAlignment="true" applyProtection="true">
      <alignment horizontal="lef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2" xfId="97"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true">
      <alignment horizontal="right" vertical="center" textRotation="0" wrapText="false" indent="0" shrinkToFit="false"/>
      <protection locked="true" hidden="false"/>
    </xf>
    <xf numFmtId="165" fontId="77"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7" fillId="2" borderId="5" xfId="109" applyFont="true" applyBorder="true" applyAlignment="true" applyProtection="true">
      <alignment horizontal="right" vertical="center" textRotation="0" wrapText="false" indent="0" shrinkToFit="false"/>
      <protection locked="true" hidden="false"/>
    </xf>
    <xf numFmtId="165" fontId="77"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5" fillId="2" borderId="90" xfId="109" applyFont="true" applyBorder="true" applyAlignment="true" applyProtection="true">
      <alignment horizontal="general" vertical="center" textRotation="0" wrapText="true" indent="0" shrinkToFit="false"/>
      <protection locked="true" hidden="false"/>
    </xf>
    <xf numFmtId="165" fontId="77" fillId="2" borderId="92" xfId="109" applyFont="true" applyBorder="true" applyAlignment="true" applyProtection="false">
      <alignment horizontal="general" vertical="center" textRotation="0" wrapText="false" indent="0" shrinkToFit="false"/>
      <protection locked="true" hidden="false"/>
    </xf>
    <xf numFmtId="165" fontId="77" fillId="2" borderId="109" xfId="109" applyFont="true" applyBorder="true" applyAlignment="true" applyProtection="false">
      <alignment horizontal="general" vertical="center" textRotation="0" wrapText="false" indent="0" shrinkToFit="false"/>
      <protection locked="true" hidden="false"/>
    </xf>
    <xf numFmtId="168" fontId="45" fillId="2" borderId="29" xfId="109"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false" indent="0" shrinkToFit="false"/>
      <protection locked="true" hidden="false"/>
    </xf>
    <xf numFmtId="168" fontId="45" fillId="2" borderId="30" xfId="109" applyFont="true" applyBorder="true" applyAlignment="true" applyProtection="true">
      <alignment horizontal="lef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true" indent="0" shrinkToFit="false"/>
      <protection locked="true" hidden="false"/>
    </xf>
    <xf numFmtId="168" fontId="45"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09" applyFont="true" applyBorder="true" applyAlignment="true" applyProtection="true">
      <alignment horizontal="general" vertical="center" textRotation="0" wrapText="true" indent="0" shrinkToFit="false"/>
      <protection locked="true" hidden="false"/>
    </xf>
    <xf numFmtId="168" fontId="45"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5" fillId="0" borderId="0" xfId="109"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5" applyFont="true" applyBorder="true" applyAlignment="true" applyProtection="true">
      <alignment horizontal="left" vertical="center" textRotation="0" wrapText="true" indent="0" shrinkToFit="false"/>
      <protection locked="true" hidden="false"/>
    </xf>
    <xf numFmtId="167" fontId="57" fillId="2" borderId="4" xfId="109" applyFont="true" applyBorder="true" applyAlignment="true" applyProtection="false">
      <alignment horizontal="general" vertical="center" textRotation="0" wrapText="false" indent="0" shrinkToFit="false"/>
      <protection locked="true" hidden="false"/>
    </xf>
    <xf numFmtId="165" fontId="57" fillId="2" borderId="51" xfId="109" applyFont="true" applyBorder="true" applyAlignment="true" applyProtection="false">
      <alignment horizontal="center" vertical="center" textRotation="0" wrapText="true" indent="0" shrinkToFit="false"/>
      <protection locked="true" hidden="false"/>
    </xf>
    <xf numFmtId="165" fontId="57" fillId="2" borderId="43" xfId="109" applyFont="true" applyBorder="true" applyAlignment="true" applyProtection="false">
      <alignment horizontal="center" vertical="center" textRotation="0" wrapText="false" indent="0" shrinkToFit="false"/>
      <protection locked="true" hidden="false"/>
    </xf>
    <xf numFmtId="165" fontId="57" fillId="2" borderId="94" xfId="109" applyFont="true" applyBorder="true" applyAlignment="true" applyProtection="false">
      <alignment horizontal="center"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false" indent="0" shrinkToFit="false"/>
      <protection locked="true" hidden="false"/>
    </xf>
    <xf numFmtId="165" fontId="57" fillId="2" borderId="10" xfId="109" applyFont="true" applyBorder="true" applyAlignment="true" applyProtection="false">
      <alignment horizontal="general" vertical="center" textRotation="0" wrapText="tru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true" indent="0" shrinkToFit="false"/>
      <protection locked="true" hidden="false"/>
    </xf>
    <xf numFmtId="165" fontId="77" fillId="2" borderId="5" xfId="109" applyFont="true" applyBorder="true" applyAlignment="true" applyProtection="false">
      <alignment horizontal="right" vertical="center" textRotation="0" wrapText="false" indent="0" shrinkToFit="false"/>
      <protection locked="true" hidden="false"/>
    </xf>
    <xf numFmtId="165" fontId="77" fillId="2" borderId="49" xfId="109" applyFont="true" applyBorder="true" applyAlignment="true" applyProtection="false">
      <alignment horizontal="right" vertical="center" textRotation="0" wrapText="false" indent="0" shrinkToFit="false"/>
      <protection locked="true" hidden="false"/>
    </xf>
    <xf numFmtId="165" fontId="0"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8" fontId="46" fillId="0" borderId="0" xfId="109" applyFont="true" applyBorder="true" applyAlignment="true" applyProtection="true">
      <alignment horizontal="left" vertical="center" textRotation="0" wrapText="true" indent="0" shrinkToFit="false"/>
      <protection locked="true" hidden="false"/>
    </xf>
    <xf numFmtId="168" fontId="55"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5" fillId="2" borderId="38" xfId="109" applyFont="true" applyBorder="true" applyAlignment="true" applyProtection="false">
      <alignment horizontal="general" vertical="center" textRotation="0" wrapText="true" indent="0" shrinkToFit="false"/>
      <protection locked="true" hidden="false"/>
    </xf>
    <xf numFmtId="165" fontId="0"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108" applyFont="true" applyBorder="false" applyAlignment="true" applyProtection="true">
      <alignment horizontal="left" vertical="bottom" textRotation="0" wrapText="true" indent="0" shrinkToFit="false"/>
      <protection locked="fals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5336.42131663</v>
      </c>
      <c r="C7" s="10" t="n">
        <v>117.096104108682</v>
      </c>
      <c r="D7" s="10" t="n">
        <v>26.2609228342741</v>
      </c>
      <c r="E7" s="10" t="n">
        <v>2100.35631172519</v>
      </c>
      <c r="F7" s="10" t="n">
        <v>3798.68174717586</v>
      </c>
      <c r="G7" s="10" t="n">
        <v>479.019300424686</v>
      </c>
      <c r="H7" s="11" t="n">
        <v>856.676971799323</v>
      </c>
    </row>
    <row r="8" customFormat="false" ht="12.75" hidden="false" customHeight="true" outlineLevel="0" collapsed="false">
      <c r="A8" s="12" t="s">
        <v>15</v>
      </c>
      <c r="B8" s="13" t="n">
        <v>1145287.05282525</v>
      </c>
      <c r="C8" s="13" t="n">
        <v>42.7869309459249</v>
      </c>
      <c r="D8" s="13" t="n">
        <v>26.2604360917661</v>
      </c>
      <c r="E8" s="13" t="n">
        <v>2100.35631172519</v>
      </c>
      <c r="F8" s="13" t="n">
        <v>3798.68174717586</v>
      </c>
      <c r="G8" s="13" t="n">
        <v>254.49029666445</v>
      </c>
      <c r="H8" s="13" t="n">
        <v>856.676971799323</v>
      </c>
      <c r="I8" s="14"/>
    </row>
    <row r="9" customFormat="false" ht="12" hidden="false" customHeight="true" outlineLevel="0" collapsed="false">
      <c r="A9" s="15" t="s">
        <v>16</v>
      </c>
      <c r="B9" s="13" t="n">
        <v>337751.045556946</v>
      </c>
      <c r="C9" s="13" t="n">
        <v>1.17935280441868</v>
      </c>
      <c r="D9" s="13" t="n">
        <v>3.39509593488215</v>
      </c>
      <c r="E9" s="13" t="n">
        <v>246.941661</v>
      </c>
      <c r="F9" s="13" t="n">
        <v>82.6212528664707</v>
      </c>
      <c r="G9" s="13" t="n">
        <v>2.27081539734155</v>
      </c>
      <c r="H9" s="13" t="n">
        <v>217.457625</v>
      </c>
      <c r="I9" s="14"/>
    </row>
    <row r="10" customFormat="false" ht="12" hidden="false" customHeight="true" outlineLevel="0" collapsed="false">
      <c r="A10" s="16" t="s">
        <v>17</v>
      </c>
      <c r="B10" s="17" t="n">
        <v>309761.150324765</v>
      </c>
      <c r="C10" s="17" t="n">
        <v>1.06071066838664</v>
      </c>
      <c r="D10" s="17" t="n">
        <v>3.23834169097982</v>
      </c>
      <c r="E10" s="18" t="n">
        <v>210.799564</v>
      </c>
      <c r="F10" s="18" t="n">
        <v>44.4455639530953</v>
      </c>
      <c r="G10" s="18" t="n">
        <v>2.14063244495093</v>
      </c>
      <c r="H10" s="19" t="n">
        <v>180.335157</v>
      </c>
    </row>
    <row r="11" customFormat="false" ht="12" hidden="false" customHeight="true" outlineLevel="0" collapsed="false">
      <c r="A11" s="16" t="s">
        <v>18</v>
      </c>
      <c r="B11" s="17" t="n">
        <v>17132.1127058852</v>
      </c>
      <c r="C11" s="17" t="n">
        <v>0.0686543307456571</v>
      </c>
      <c r="D11" s="17" t="n">
        <v>0.135944894024324</v>
      </c>
      <c r="E11" s="18" t="n">
        <v>31.530683</v>
      </c>
      <c r="F11" s="18" t="n">
        <v>2.64687815820128</v>
      </c>
      <c r="G11" s="18" t="n">
        <v>0.0726882567223718</v>
      </c>
      <c r="H11" s="19" t="n">
        <v>34.907831</v>
      </c>
    </row>
    <row r="12" customFormat="false" ht="12.75" hidden="false" customHeight="true" outlineLevel="0" collapsed="false">
      <c r="A12" s="20" t="s">
        <v>19</v>
      </c>
      <c r="B12" s="21" t="n">
        <v>10857.7825262959</v>
      </c>
      <c r="C12" s="21" t="n">
        <v>0.04998780528638</v>
      </c>
      <c r="D12" s="21" t="n">
        <v>0.0208093498780051</v>
      </c>
      <c r="E12" s="22" t="n">
        <v>4.611414</v>
      </c>
      <c r="F12" s="22" t="n">
        <v>35.5288107551741</v>
      </c>
      <c r="G12" s="22" t="n">
        <v>0.0574946956682474</v>
      </c>
      <c r="H12" s="23" t="n">
        <v>2.214637</v>
      </c>
    </row>
    <row r="13" customFormat="false" ht="12" hidden="false" customHeight="true" outlineLevel="0" collapsed="false">
      <c r="A13" s="24" t="s">
        <v>20</v>
      </c>
      <c r="B13" s="13" t="n">
        <v>372505.348803374</v>
      </c>
      <c r="C13" s="13" t="n">
        <v>15.7664875084991</v>
      </c>
      <c r="D13" s="13" t="n">
        <v>6.54965219381945</v>
      </c>
      <c r="E13" s="13" t="n">
        <v>600.6889545357</v>
      </c>
      <c r="F13" s="13" t="n">
        <v>1516.23152603203</v>
      </c>
      <c r="G13" s="13" t="n">
        <v>8.94483573782319</v>
      </c>
      <c r="H13" s="13" t="n">
        <v>403.163491430389</v>
      </c>
      <c r="I13" s="14"/>
    </row>
    <row r="14" customFormat="false" ht="12" hidden="false" customHeight="true" outlineLevel="0" collapsed="false">
      <c r="A14" s="16" t="s">
        <v>21</v>
      </c>
      <c r="B14" s="17" t="n">
        <v>144344.385343043</v>
      </c>
      <c r="C14" s="17" t="n">
        <v>4.11399578906606</v>
      </c>
      <c r="D14" s="17" t="n">
        <v>1.42278272615225</v>
      </c>
      <c r="E14" s="18" t="n">
        <v>72.7803775189971</v>
      </c>
      <c r="F14" s="18" t="n">
        <v>952.114725999664</v>
      </c>
      <c r="G14" s="18" t="n">
        <v>1.08696898855977</v>
      </c>
      <c r="H14" s="19" t="n">
        <v>45.0471723663817</v>
      </c>
    </row>
    <row r="15" customFormat="false" ht="12" hidden="false" customHeight="true" outlineLevel="0" collapsed="false">
      <c r="A15" s="16" t="s">
        <v>22</v>
      </c>
      <c r="B15" s="17" t="n">
        <v>4003.29596976515</v>
      </c>
      <c r="C15" s="17" t="n">
        <v>0.192058564901271</v>
      </c>
      <c r="D15" s="17" t="n">
        <v>0.0632216689460555</v>
      </c>
      <c r="E15" s="18" t="n">
        <v>17.298362798415</v>
      </c>
      <c r="F15" s="18" t="n">
        <v>38.2135679426404</v>
      </c>
      <c r="G15" s="18" t="n">
        <v>0.0472329600582934</v>
      </c>
      <c r="H15" s="19" t="n">
        <v>11.6631939829601</v>
      </c>
    </row>
    <row r="16" customFormat="false" ht="12" hidden="false" customHeight="true" outlineLevel="0" collapsed="false">
      <c r="A16" s="16" t="s">
        <v>23</v>
      </c>
      <c r="B16" s="17" t="n">
        <v>76677.2059536586</v>
      </c>
      <c r="C16" s="17" t="n">
        <v>0.280060960352068</v>
      </c>
      <c r="D16" s="17" t="n">
        <v>0.975535983759012</v>
      </c>
      <c r="E16" s="18" t="n">
        <v>106.184189434874</v>
      </c>
      <c r="F16" s="18" t="n">
        <v>21.8974407361567</v>
      </c>
      <c r="G16" s="18" t="n">
        <v>0.315026083891172</v>
      </c>
      <c r="H16" s="19" t="n">
        <v>80.6027499704101</v>
      </c>
    </row>
    <row r="17" customFormat="false" ht="12" hidden="false" customHeight="true" outlineLevel="0" collapsed="false">
      <c r="A17" s="16" t="s">
        <v>24</v>
      </c>
      <c r="B17" s="17" t="n">
        <v>29348.1437946493</v>
      </c>
      <c r="C17" s="17" t="n">
        <v>0.902624957433998</v>
      </c>
      <c r="D17" s="17" t="n">
        <v>1.06328849430641</v>
      </c>
      <c r="E17" s="18" t="n">
        <v>61.6206375104852</v>
      </c>
      <c r="F17" s="18" t="n">
        <v>44.8717466943844</v>
      </c>
      <c r="G17" s="18" t="n">
        <v>0.200235045069399</v>
      </c>
      <c r="H17" s="19" t="n">
        <v>86.486899767661</v>
      </c>
    </row>
    <row r="18" customFormat="false" ht="12" hidden="false" customHeight="true" outlineLevel="0" collapsed="false">
      <c r="A18" s="16" t="s">
        <v>25</v>
      </c>
      <c r="B18" s="17" t="n">
        <v>13883.9845009237</v>
      </c>
      <c r="C18" s="17" t="n">
        <v>0.17494404477969</v>
      </c>
      <c r="D18" s="17" t="n">
        <v>0.115699520576912</v>
      </c>
      <c r="E18" s="18" t="n">
        <v>18.9017597313028</v>
      </c>
      <c r="F18" s="18" t="n">
        <v>3.29384525274611</v>
      </c>
      <c r="G18" s="18" t="n">
        <v>0.204717545304602</v>
      </c>
      <c r="H18" s="19" t="n">
        <v>43.9124824172946</v>
      </c>
    </row>
    <row r="19" customFormat="false" ht="12.75" hidden="false" customHeight="true" outlineLevel="0" collapsed="false">
      <c r="A19" s="16" t="s">
        <v>26</v>
      </c>
      <c r="B19" s="17" t="n">
        <v>104248.333241334</v>
      </c>
      <c r="C19" s="17" t="n">
        <v>10.102803191966</v>
      </c>
      <c r="D19" s="17" t="n">
        <v>2.90912380007881</v>
      </c>
      <c r="E19" s="17" t="n">
        <v>323.903627541626</v>
      </c>
      <c r="F19" s="17" t="n">
        <v>455.840199406442</v>
      </c>
      <c r="G19" s="17" t="n">
        <v>7.09065511493996</v>
      </c>
      <c r="H19" s="25" t="n">
        <v>135.450992925681</v>
      </c>
    </row>
    <row r="20" customFormat="false" ht="12.75" hidden="false" customHeight="true" outlineLevel="0" collapsed="false">
      <c r="A20" s="16" t="s">
        <v>27</v>
      </c>
      <c r="B20" s="17" t="n">
        <v>16067.8636905081</v>
      </c>
      <c r="C20" s="17" t="n">
        <v>3.05798073348378</v>
      </c>
      <c r="D20" s="17" t="n">
        <v>0.248268083954405</v>
      </c>
      <c r="E20" s="17" t="n">
        <v>2.78234502981753</v>
      </c>
      <c r="F20" s="17" t="n">
        <v>92.2402247425209</v>
      </c>
      <c r="G20" s="17" t="n">
        <v>3.74667521391857</v>
      </c>
      <c r="H20" s="25" t="n">
        <v>5.11014238871822</v>
      </c>
    </row>
    <row r="21" customFormat="false" ht="12.75" hidden="false" customHeight="true" outlineLevel="0" collapsed="false">
      <c r="A21" s="16" t="s">
        <v>28</v>
      </c>
      <c r="B21" s="17" t="n">
        <v>19142.5506523474</v>
      </c>
      <c r="C21" s="17" t="n">
        <v>0.728571424434425</v>
      </c>
      <c r="D21" s="17" t="n">
        <v>0.368228885821185</v>
      </c>
      <c r="E21" s="17" t="n">
        <v>128.60342000998</v>
      </c>
      <c r="F21" s="17" t="n">
        <v>6.36588914174247</v>
      </c>
      <c r="G21" s="17" t="n">
        <v>0.64594363785673</v>
      </c>
      <c r="H21" s="25" t="n">
        <v>35.3211022540256</v>
      </c>
      <c r="I21" s="14"/>
    </row>
    <row r="22" customFormat="false" ht="12.75" hidden="false" customHeight="true" outlineLevel="0" collapsed="false">
      <c r="A22" s="16" t="s">
        <v>29</v>
      </c>
      <c r="B22" s="17" t="n">
        <v>3022.01095746507</v>
      </c>
      <c r="C22" s="17" t="n">
        <v>0.0962758970288773</v>
      </c>
      <c r="D22" s="17" t="n">
        <v>0.0665234281853505</v>
      </c>
      <c r="E22" s="17" t="n">
        <v>0.252042684895304</v>
      </c>
      <c r="F22" s="17" t="n">
        <v>0.725904101528361</v>
      </c>
      <c r="G22" s="17" t="n">
        <v>0.112720475528981</v>
      </c>
      <c r="H22" s="25" t="n">
        <v>0.258384620611161</v>
      </c>
    </row>
    <row r="23" customFormat="false" ht="12.75" hidden="false" customHeight="true" outlineLevel="0" collapsed="false">
      <c r="A23" s="16" t="s">
        <v>30</v>
      </c>
      <c r="B23" s="17" t="n">
        <v>13270.762962865</v>
      </c>
      <c r="C23" s="17" t="n">
        <v>0.0410636621129301</v>
      </c>
      <c r="D23" s="17" t="n">
        <v>0.401997309911112</v>
      </c>
      <c r="E23" s="17" t="n">
        <v>20.0792116415193</v>
      </c>
      <c r="F23" s="17" t="n">
        <v>1.8179645725333</v>
      </c>
      <c r="G23" s="17" t="n">
        <v>0.0440950088248635</v>
      </c>
      <c r="H23" s="25" t="n">
        <v>12.7304700450443</v>
      </c>
    </row>
    <row r="24" customFormat="false" ht="12.75" hidden="false" customHeight="true" outlineLevel="0" collapsed="false">
      <c r="A24" s="16" t="s">
        <v>31</v>
      </c>
      <c r="B24" s="17" t="n">
        <v>40742.1670648915</v>
      </c>
      <c r="C24" s="17" t="n">
        <v>1.77784967812836</v>
      </c>
      <c r="D24" s="17" t="n">
        <v>0.769229773019379</v>
      </c>
      <c r="E24" s="17" t="n">
        <v>44.5010945435586</v>
      </c>
      <c r="F24" s="17" t="n">
        <v>15.3193472661792</v>
      </c>
      <c r="G24" s="17" t="n">
        <v>1.38495196575119</v>
      </c>
      <c r="H24" s="25" t="n">
        <v>47.6507942388876</v>
      </c>
    </row>
    <row r="25" customFormat="false" ht="12.75" hidden="false" customHeight="true" outlineLevel="0" collapsed="false">
      <c r="A25" s="16" t="s">
        <v>32</v>
      </c>
      <c r="B25" s="17" t="n">
        <v>43423.3745001837</v>
      </c>
      <c r="C25" s="17" t="n">
        <v>4.87097478268779</v>
      </c>
      <c r="D25" s="17" t="n">
        <v>1.28247540008177</v>
      </c>
      <c r="E25" s="17" t="n">
        <v>128.60342000998</v>
      </c>
      <c r="F25" s="17" t="n">
        <v>385.440674579808</v>
      </c>
      <c r="G25" s="17" t="n">
        <v>1.37857008603598</v>
      </c>
      <c r="H25" s="25" t="n">
        <v>35.3211022540256</v>
      </c>
    </row>
    <row r="26" customFormat="false" ht="12.75" hidden="false" customHeight="true" outlineLevel="0" collapsed="false">
      <c r="A26" s="16" t="s">
        <v>33</v>
      </c>
      <c r="B26" s="17" t="n">
        <v>-31420.3965869269</v>
      </c>
      <c r="C26" s="17" t="n">
        <v>-0.469912985910199</v>
      </c>
      <c r="D26" s="17" t="n">
        <v>-0.227599080894396</v>
      </c>
      <c r="E26" s="17" t="n">
        <v>-0.917906378124517</v>
      </c>
      <c r="F26" s="17" t="n">
        <v>-46.0698049978702</v>
      </c>
      <c r="G26" s="17" t="n">
        <v>-0.222301272976359</v>
      </c>
      <c r="H26" s="25" t="n">
        <v>-0.941002875631113</v>
      </c>
    </row>
    <row r="27" customFormat="false" ht="12" hidden="false" customHeight="true" outlineLevel="0" collapsed="false">
      <c r="A27" s="24" t="s">
        <v>34</v>
      </c>
      <c r="B27" s="13" t="n">
        <v>256806.582632348</v>
      </c>
      <c r="C27" s="13" t="n">
        <v>14.838309227127</v>
      </c>
      <c r="D27" s="13" t="n">
        <v>15.279855253108</v>
      </c>
      <c r="E27" s="13" t="n">
        <v>1107.63490952026</v>
      </c>
      <c r="F27" s="13" t="n">
        <v>2131.93605463916</v>
      </c>
      <c r="G27" s="13" t="n">
        <v>233.54806795196</v>
      </c>
      <c r="H27" s="13" t="n">
        <v>99.0344195424591</v>
      </c>
    </row>
    <row r="28" customFormat="false" ht="12" hidden="false" customHeight="true" outlineLevel="0" collapsed="false">
      <c r="A28" s="16" t="s">
        <v>35</v>
      </c>
      <c r="B28" s="26" t="n">
        <v>10086.0726968717</v>
      </c>
      <c r="C28" s="26" t="n">
        <v>0.17642397329094</v>
      </c>
      <c r="D28" s="26" t="n">
        <v>0.302704459099364</v>
      </c>
      <c r="E28" s="18" t="n">
        <v>37.8591602319251</v>
      </c>
      <c r="F28" s="18" t="n">
        <v>15.6658594063138</v>
      </c>
      <c r="G28" s="18" t="n">
        <v>2.34987891094707</v>
      </c>
      <c r="H28" s="19" t="s">
        <v>36</v>
      </c>
    </row>
    <row r="29" customFormat="false" ht="12" hidden="false" customHeight="true" outlineLevel="0" collapsed="false">
      <c r="A29" s="16" t="s">
        <v>37</v>
      </c>
      <c r="B29" s="26" t="n">
        <v>230357.620454368</v>
      </c>
      <c r="C29" s="26" t="n">
        <v>13.1877657029178</v>
      </c>
      <c r="D29" s="26" t="n">
        <v>14.2286466820641</v>
      </c>
      <c r="E29" s="18" t="n">
        <v>681.467043669642</v>
      </c>
      <c r="F29" s="18" t="n">
        <v>2072.58077559819</v>
      </c>
      <c r="G29" s="18" t="n">
        <v>219.099063785905</v>
      </c>
      <c r="H29" s="19" t="n">
        <v>99.0344195424591</v>
      </c>
    </row>
    <row r="30" customFormat="false" ht="12" hidden="false" customHeight="true" outlineLevel="0" collapsed="false">
      <c r="A30" s="16" t="s">
        <v>38</v>
      </c>
      <c r="B30" s="26" t="n">
        <v>808.090269724838</v>
      </c>
      <c r="C30" s="26" t="n">
        <v>0.0491089409182367</v>
      </c>
      <c r="D30" s="26" t="n">
        <v>0.339516378944517</v>
      </c>
      <c r="E30" s="18" t="n">
        <v>20.3381123977152</v>
      </c>
      <c r="F30" s="18" t="n">
        <v>6.89236031255904</v>
      </c>
      <c r="G30" s="18" t="n">
        <v>1.46886367316832</v>
      </c>
      <c r="H30" s="19" t="s">
        <v>36</v>
      </c>
    </row>
    <row r="31" customFormat="false" ht="12" hidden="false" customHeight="true" outlineLevel="0" collapsed="false">
      <c r="A31" s="16" t="s">
        <v>39</v>
      </c>
      <c r="B31" s="26" t="n">
        <v>15554.799211383</v>
      </c>
      <c r="C31" s="26" t="n">
        <v>1.42501061</v>
      </c>
      <c r="D31" s="26" t="n">
        <v>0.408987733</v>
      </c>
      <c r="E31" s="18" t="n">
        <v>367.970593220975</v>
      </c>
      <c r="F31" s="18" t="n">
        <v>36.7970593220975</v>
      </c>
      <c r="G31" s="18" t="n">
        <v>10.630261581939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6.165537</v>
      </c>
      <c r="C9" s="407"/>
      <c r="D9" s="407"/>
      <c r="E9" s="158" t="s">
        <v>36</v>
      </c>
      <c r="F9" s="155" t="n">
        <v>61.7692344575</v>
      </c>
      <c r="G9" s="159" t="s">
        <v>36</v>
      </c>
    </row>
    <row r="10" customFormat="false" ht="13.5" hidden="false" customHeight="true" outlineLevel="0" collapsed="false">
      <c r="A10" s="408" t="s">
        <v>318</v>
      </c>
      <c r="B10" s="18" t="n">
        <v>5.520805</v>
      </c>
      <c r="C10" s="155" t="n">
        <v>11.0906419276718</v>
      </c>
      <c r="D10" s="158" t="s">
        <v>36</v>
      </c>
      <c r="E10" s="158" t="s">
        <v>36</v>
      </c>
      <c r="F10" s="155" t="n">
        <v>61.2292714075</v>
      </c>
      <c r="G10" s="159" t="s">
        <v>36</v>
      </c>
    </row>
    <row r="11" customFormat="false" ht="12" hidden="false" customHeight="true" outlineLevel="0" collapsed="false">
      <c r="A11" s="409" t="s">
        <v>319</v>
      </c>
      <c r="B11" s="410"/>
      <c r="C11" s="155" t="n">
        <v>9.44914192767178</v>
      </c>
      <c r="D11" s="158" t="s">
        <v>36</v>
      </c>
      <c r="E11" s="411" t="s">
        <v>36</v>
      </c>
      <c r="F11" s="411" t="n">
        <v>52.16687</v>
      </c>
      <c r="G11" s="19" t="s">
        <v>36</v>
      </c>
    </row>
    <row r="12" customFormat="false" ht="12" hidden="false" customHeight="true" outlineLevel="0" collapsed="false">
      <c r="A12" s="409" t="s">
        <v>320</v>
      </c>
      <c r="B12" s="410"/>
      <c r="C12" s="155" t="n">
        <v>1.6415</v>
      </c>
      <c r="D12" s="158" t="s">
        <v>36</v>
      </c>
      <c r="E12" s="411" t="s">
        <v>36</v>
      </c>
      <c r="F12" s="411" t="n">
        <v>9.0624014075</v>
      </c>
      <c r="G12" s="19" t="s">
        <v>36</v>
      </c>
    </row>
    <row r="13" customFormat="false" ht="13.5" hidden="false" customHeight="true" outlineLevel="0" collapsed="false">
      <c r="A13" s="408" t="s">
        <v>321</v>
      </c>
      <c r="B13" s="18" t="n">
        <v>0.644732</v>
      </c>
      <c r="C13" s="155" t="n">
        <v>0.8375</v>
      </c>
      <c r="D13" s="158" t="s">
        <v>36</v>
      </c>
      <c r="E13" s="158" t="s">
        <v>36</v>
      </c>
      <c r="F13" s="155" t="n">
        <v>0.53996305</v>
      </c>
      <c r="G13" s="159" t="s">
        <v>36</v>
      </c>
    </row>
    <row r="14" customFormat="false" ht="12" hidden="false" customHeight="true" outlineLevel="0" collapsed="false">
      <c r="A14" s="409" t="s">
        <v>322</v>
      </c>
      <c r="B14" s="410"/>
      <c r="C14" s="155" t="n">
        <v>0.7705</v>
      </c>
      <c r="D14" s="158" t="s">
        <v>36</v>
      </c>
      <c r="E14" s="411" t="s">
        <v>36</v>
      </c>
      <c r="F14" s="411" t="n">
        <v>0.496766006</v>
      </c>
      <c r="G14" s="19" t="s">
        <v>36</v>
      </c>
    </row>
    <row r="15" customFormat="false" ht="12.75" hidden="false" customHeight="true" outlineLevel="0" collapsed="false">
      <c r="A15" s="160" t="s">
        <v>323</v>
      </c>
      <c r="B15" s="259"/>
      <c r="C15" s="412" t="n">
        <v>0.067</v>
      </c>
      <c r="D15" s="413" t="s">
        <v>36</v>
      </c>
      <c r="E15" s="414" t="s">
        <v>36</v>
      </c>
      <c r="F15" s="415" t="n">
        <v>0.043197044</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938834446</v>
      </c>
      <c r="J8" s="445" t="n">
        <v>1.73111717348035</v>
      </c>
      <c r="K8" s="446" t="n">
        <v>3.4E-007</v>
      </c>
    </row>
    <row r="9" customFormat="false" ht="12.75" hidden="false" customHeight="true" outlineLevel="0" collapsed="false">
      <c r="A9" s="240"/>
      <c r="B9" s="245"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01202</v>
      </c>
      <c r="F10" s="77" t="n">
        <v>0.27</v>
      </c>
      <c r="G10" s="77" t="n">
        <v>1.45</v>
      </c>
      <c r="H10" s="455"/>
      <c r="I10" s="456" t="n">
        <v>0.16232454</v>
      </c>
      <c r="J10" s="142" t="n">
        <v>0.8717429</v>
      </c>
      <c r="K10" s="457"/>
    </row>
    <row r="11" customFormat="false" ht="12.75" hidden="false" customHeight="true" outlineLevel="0" collapsed="false">
      <c r="A11" s="240"/>
      <c r="B11" s="245" t="s">
        <v>354</v>
      </c>
      <c r="C11" s="454" t="s">
        <v>355</v>
      </c>
      <c r="D11" s="448" t="s">
        <v>353</v>
      </c>
      <c r="E11" s="142" t="n">
        <v>833972</v>
      </c>
      <c r="F11" s="77" t="n">
        <v>0.00366763944113232</v>
      </c>
      <c r="G11" s="77" t="n">
        <v>0.0487243576522953</v>
      </c>
      <c r="H11" s="455"/>
      <c r="I11" s="456" t="n">
        <v>0.0030587086</v>
      </c>
      <c r="J11" s="142" t="n">
        <v>0.04063475</v>
      </c>
      <c r="K11" s="457"/>
    </row>
    <row r="12" customFormat="false" ht="12.75" hidden="false" customHeight="true" outlineLevel="0" collapsed="false">
      <c r="A12" s="452"/>
      <c r="B12" s="453" t="s">
        <v>356</v>
      </c>
      <c r="C12" s="454" t="s">
        <v>357</v>
      </c>
      <c r="D12" s="448" t="s">
        <v>358</v>
      </c>
      <c r="E12" s="142" t="n">
        <v>9007.73851208247</v>
      </c>
      <c r="F12" s="77" t="s">
        <v>36</v>
      </c>
      <c r="G12" s="77" t="n">
        <v>90.7427</v>
      </c>
      <c r="H12" s="458" t="s">
        <v>182</v>
      </c>
      <c r="I12" s="456" t="s">
        <v>36</v>
      </c>
      <c r="J12" s="142" t="n">
        <v>0.81738651348034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70129316</v>
      </c>
      <c r="J15" s="473" t="n">
        <v>9.84256966177653</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209418</v>
      </c>
      <c r="F17" s="77" t="n">
        <v>0.122262657405706</v>
      </c>
      <c r="G17" s="77" t="n">
        <v>3.66502098742746</v>
      </c>
      <c r="H17" s="455"/>
      <c r="I17" s="456" t="n">
        <v>0.270129316</v>
      </c>
      <c r="J17" s="142" t="n">
        <v>8.09756334</v>
      </c>
      <c r="K17" s="457"/>
    </row>
    <row r="18" customFormat="false" ht="12.75" hidden="false" customHeight="true" outlineLevel="0" collapsed="false">
      <c r="A18" s="452"/>
      <c r="B18" s="453" t="s">
        <v>367</v>
      </c>
      <c r="C18" s="454" t="s">
        <v>368</v>
      </c>
      <c r="D18" s="448" t="s">
        <v>369</v>
      </c>
      <c r="E18" s="142" t="n">
        <v>2262.09</v>
      </c>
      <c r="F18" s="77" t="s">
        <v>182</v>
      </c>
      <c r="G18" s="77" t="n">
        <v>363</v>
      </c>
      <c r="H18" s="455"/>
      <c r="I18" s="456" t="s">
        <v>182</v>
      </c>
      <c r="J18" s="142" t="n">
        <v>0.82113867</v>
      </c>
      <c r="K18" s="457"/>
    </row>
    <row r="19" customFormat="false" ht="12.75" hidden="false" customHeight="true" outlineLevel="0" collapsed="false">
      <c r="A19" s="452"/>
      <c r="B19" s="453" t="s">
        <v>370</v>
      </c>
      <c r="C19" s="454" t="s">
        <v>371</v>
      </c>
      <c r="D19" s="448" t="s">
        <v>358</v>
      </c>
      <c r="E19" s="142" t="n">
        <v>765.705649954887</v>
      </c>
      <c r="F19" s="77" t="s">
        <v>182</v>
      </c>
      <c r="G19" s="77" t="n">
        <v>1206.55718268627</v>
      </c>
      <c r="H19" s="455"/>
      <c r="I19" s="456" t="s">
        <v>182</v>
      </c>
      <c r="J19" s="142" t="n">
        <v>0.92386765177653</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7214424</v>
      </c>
      <c r="J23" s="473" t="n">
        <v>0.830259962</v>
      </c>
      <c r="K23" s="474"/>
    </row>
    <row r="24" customFormat="false" ht="12.75" hidden="false" customHeight="true" outlineLevel="0" collapsed="false">
      <c r="A24" s="452"/>
      <c r="B24" s="453" t="s">
        <v>376</v>
      </c>
      <c r="C24" s="454" t="s">
        <v>352</v>
      </c>
      <c r="D24" s="448" t="s">
        <v>353</v>
      </c>
      <c r="E24" s="142" t="n">
        <v>601202</v>
      </c>
      <c r="F24" s="77" t="n">
        <v>0.012</v>
      </c>
      <c r="G24" s="77" t="n">
        <v>1.381</v>
      </c>
      <c r="H24" s="455"/>
      <c r="I24" s="456" t="n">
        <v>0.007214424</v>
      </c>
      <c r="J24" s="142" t="n">
        <v>0.830259962</v>
      </c>
      <c r="K24" s="457"/>
    </row>
    <row r="25" customFormat="false" ht="12.75" hidden="false" customHeight="true" outlineLevel="0" collapsed="false">
      <c r="A25" s="452"/>
      <c r="B25" s="453" t="s">
        <v>377</v>
      </c>
      <c r="C25" s="454" t="s">
        <v>378</v>
      </c>
      <c r="D25" s="448" t="s">
        <v>369</v>
      </c>
      <c r="E25" s="142" t="n">
        <v>2262.09</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48.8972642</v>
      </c>
      <c r="J27" s="473" t="n">
        <v>0.135991908</v>
      </c>
      <c r="K27" s="96" t="n">
        <v>0.000486402508</v>
      </c>
    </row>
    <row r="28" customFormat="false" ht="12.75" hidden="false" customHeight="true" outlineLevel="0" collapsed="false">
      <c r="A28" s="452"/>
      <c r="B28" s="453" t="s">
        <v>376</v>
      </c>
      <c r="C28" s="454" t="s">
        <v>352</v>
      </c>
      <c r="D28" s="448" t="s">
        <v>353</v>
      </c>
      <c r="E28" s="142" t="n">
        <v>601202</v>
      </c>
      <c r="F28" s="77" t="n">
        <v>67</v>
      </c>
      <c r="G28" s="77" t="n">
        <v>0.138</v>
      </c>
      <c r="H28" s="77" t="n">
        <v>0.00064</v>
      </c>
      <c r="I28" s="456" t="n">
        <v>40.280534</v>
      </c>
      <c r="J28" s="142" t="n">
        <v>0.082965876</v>
      </c>
      <c r="K28" s="141" t="n">
        <v>0.00038476928</v>
      </c>
    </row>
    <row r="29" customFormat="false" ht="12.75" hidden="false" customHeight="true" outlineLevel="0" collapsed="false">
      <c r="A29" s="452"/>
      <c r="B29" s="453" t="s">
        <v>377</v>
      </c>
      <c r="C29" s="454" t="s">
        <v>365</v>
      </c>
      <c r="D29" s="448" t="s">
        <v>366</v>
      </c>
      <c r="E29" s="142" t="n">
        <v>2209418</v>
      </c>
      <c r="F29" s="77" t="n">
        <v>3.9</v>
      </c>
      <c r="G29" s="77" t="n">
        <v>0.024</v>
      </c>
      <c r="H29" s="77" t="n">
        <v>4.6E-005</v>
      </c>
      <c r="I29" s="456" t="n">
        <v>8.6167302</v>
      </c>
      <c r="J29" s="142" t="n">
        <v>0.053026032</v>
      </c>
      <c r="K29" s="141" t="n">
        <v>0.000101633228</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6.5478563353012</v>
      </c>
      <c r="L7" s="510" t="n">
        <v>63.4521436646988</v>
      </c>
    </row>
    <row r="8" customFormat="false" ht="13.5" hidden="false" customHeight="true" outlineLevel="0" collapsed="false">
      <c r="A8" s="485" t="s">
        <v>406</v>
      </c>
      <c r="B8" s="93" t="n">
        <v>260823.90334</v>
      </c>
      <c r="C8" s="422"/>
      <c r="D8" s="423"/>
      <c r="E8" s="423"/>
      <c r="F8" s="93" t="n">
        <v>18432.4710076173</v>
      </c>
      <c r="G8" s="93" t="n">
        <v>0.52164780668</v>
      </c>
      <c r="H8" s="511" t="n">
        <v>0.588324594</v>
      </c>
      <c r="I8" s="137"/>
      <c r="J8" s="512" t="s">
        <v>70</v>
      </c>
      <c r="K8" s="513" t="n">
        <v>56.938963165371</v>
      </c>
      <c r="L8" s="514" t="n">
        <v>43.0610368346289</v>
      </c>
    </row>
    <row r="9" customFormat="false" ht="12" hidden="false" customHeight="true" outlineLevel="0" collapsed="false">
      <c r="A9" s="452" t="s">
        <v>111</v>
      </c>
      <c r="B9" s="128" t="n">
        <v>260823.90334</v>
      </c>
      <c r="C9" s="77" t="n">
        <v>70.6701754385964</v>
      </c>
      <c r="D9" s="77" t="n">
        <v>0.002</v>
      </c>
      <c r="E9" s="77" t="n">
        <v>0.00225563909774436</v>
      </c>
      <c r="F9" s="515" t="n">
        <v>18432.4710076173</v>
      </c>
      <c r="G9" s="515" t="n">
        <v>0.52164780668</v>
      </c>
      <c r="H9" s="516" t="n">
        <v>0.588324594</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166161.183875</v>
      </c>
      <c r="C11" s="521"/>
      <c r="D11" s="168"/>
      <c r="E11" s="522"/>
      <c r="F11" s="93" t="n">
        <v>12509.1450984464</v>
      </c>
      <c r="G11" s="93" t="n">
        <v>1.16285581041</v>
      </c>
      <c r="H11" s="96" t="n">
        <v>0.33224451726</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778.393</v>
      </c>
      <c r="C13" s="77" t="n">
        <v>68.6766666666667</v>
      </c>
      <c r="D13" s="77" t="n">
        <v>0.00665</v>
      </c>
      <c r="E13" s="77" t="n">
        <v>0.0019</v>
      </c>
      <c r="F13" s="515" t="n">
        <v>53.4574365966667</v>
      </c>
      <c r="G13" s="515" t="n">
        <v>0.00517631345</v>
      </c>
      <c r="H13" s="516" t="n">
        <v>0.0014789467</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165382.790875</v>
      </c>
      <c r="C17" s="525"/>
      <c r="D17" s="49"/>
      <c r="E17" s="49"/>
      <c r="F17" s="77" t="n">
        <v>12455.6876618497</v>
      </c>
      <c r="G17" s="509" t="n">
        <v>1.15767949696</v>
      </c>
      <c r="H17" s="127" t="n">
        <v>0.33076557056</v>
      </c>
      <c r="I17" s="137"/>
      <c r="J17" s="109"/>
      <c r="K17" s="109"/>
      <c r="L17" s="109"/>
    </row>
    <row r="18" customFormat="false" ht="12.75" hidden="false" customHeight="true" outlineLevel="0" collapsed="false">
      <c r="A18" s="131" t="s">
        <v>287</v>
      </c>
      <c r="B18" s="526" t="n">
        <v>0.1119</v>
      </c>
      <c r="C18" s="77" t="n">
        <v>67.87</v>
      </c>
      <c r="D18" s="77" t="n">
        <v>0.00665</v>
      </c>
      <c r="E18" s="77" t="n">
        <v>0.0019</v>
      </c>
      <c r="F18" s="526" t="n">
        <v>0.007594653</v>
      </c>
      <c r="G18" s="526" t="n">
        <v>7.44135E-007</v>
      </c>
      <c r="H18" s="527" t="n">
        <v>2.1261E-007</v>
      </c>
      <c r="I18" s="137"/>
      <c r="J18" s="528"/>
      <c r="K18" s="179"/>
      <c r="L18" s="179"/>
    </row>
    <row r="19" customFormat="false" ht="12.75" hidden="false" customHeight="true" outlineLevel="0" collapsed="false">
      <c r="A19" s="131" t="s">
        <v>122</v>
      </c>
      <c r="B19" s="526" t="n">
        <v>158470.06145</v>
      </c>
      <c r="C19" s="77" t="n">
        <v>75.4175438596493</v>
      </c>
      <c r="D19" s="77" t="n">
        <v>0.007</v>
      </c>
      <c r="E19" s="77" t="n">
        <v>0.002</v>
      </c>
      <c r="F19" s="526" t="n">
        <v>11951.4228098467</v>
      </c>
      <c r="G19" s="526" t="n">
        <v>1.10929043015</v>
      </c>
      <c r="H19" s="527" t="n">
        <v>0.3169401229</v>
      </c>
      <c r="I19" s="529"/>
      <c r="J19" s="109"/>
      <c r="K19" s="382"/>
      <c r="L19" s="382"/>
    </row>
    <row r="20" customFormat="false" ht="12.75" hidden="false" customHeight="true" outlineLevel="0" collapsed="false">
      <c r="A20" s="131" t="s">
        <v>124</v>
      </c>
      <c r="B20" s="526" t="n">
        <v>6912.617525</v>
      </c>
      <c r="C20" s="77" t="n">
        <v>72.9473684210526</v>
      </c>
      <c r="D20" s="77" t="n">
        <v>0.007</v>
      </c>
      <c r="E20" s="77" t="n">
        <v>0.002</v>
      </c>
      <c r="F20" s="526" t="n">
        <v>504.25725735</v>
      </c>
      <c r="G20" s="526" t="n">
        <v>0.048388322675</v>
      </c>
      <c r="H20" s="527" t="n">
        <v>0.01382523505</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4029.4547300918</v>
      </c>
      <c r="C8" s="558" t="n">
        <v>14.8578668247922</v>
      </c>
      <c r="D8" s="558" t="n">
        <v>29.742156</v>
      </c>
      <c r="E8" s="558" t="n">
        <v>33535.2</v>
      </c>
      <c r="F8" s="558" t="n">
        <v>19844.3723365236</v>
      </c>
      <c r="G8" s="558" t="n">
        <v>18622</v>
      </c>
      <c r="H8" s="558" t="n">
        <v>14461.8607153898</v>
      </c>
      <c r="I8" s="558" t="n">
        <v>2.1</v>
      </c>
      <c r="J8" s="558" t="n">
        <v>0.731999104178974</v>
      </c>
      <c r="K8" s="558" t="n">
        <v>88.309682</v>
      </c>
      <c r="L8" s="559" t="s">
        <v>427</v>
      </c>
      <c r="M8" s="560" t="n">
        <v>51.6588546660442</v>
      </c>
      <c r="N8" s="561" t="n">
        <v>43.647602</v>
      </c>
    </row>
    <row r="9" customFormat="false" ht="12" hidden="false" customHeight="true" outlineLevel="0" collapsed="false">
      <c r="A9" s="562" t="s">
        <v>428</v>
      </c>
      <c r="B9" s="563" t="n">
        <v>59153.8684500891</v>
      </c>
      <c r="C9" s="563" t="s">
        <v>198</v>
      </c>
      <c r="D9" s="563" t="s">
        <v>198</v>
      </c>
      <c r="E9" s="564"/>
      <c r="F9" s="564"/>
      <c r="G9" s="564"/>
      <c r="H9" s="564"/>
      <c r="I9" s="564"/>
      <c r="J9" s="565"/>
      <c r="K9" s="563" t="n">
        <v>30.374989</v>
      </c>
      <c r="L9" s="563" t="s">
        <v>54</v>
      </c>
      <c r="M9" s="566" t="s">
        <v>54</v>
      </c>
      <c r="N9" s="567" t="n">
        <v>2.153079</v>
      </c>
    </row>
    <row r="10" customFormat="false" ht="12" hidden="false" customHeight="true" outlineLevel="0" collapsed="false">
      <c r="A10" s="568" t="s">
        <v>429</v>
      </c>
      <c r="B10" s="569" t="n">
        <v>41751.4513246991</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336.291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558.584997</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507.54062839</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30.374989</v>
      </c>
      <c r="L16" s="574" t="s">
        <v>54</v>
      </c>
      <c r="M16" s="574" t="s">
        <v>54</v>
      </c>
      <c r="N16" s="577" t="n">
        <v>2.153079</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30.374989</v>
      </c>
      <c r="L18" s="579" t="s">
        <v>41</v>
      </c>
      <c r="M18" s="579" t="s">
        <v>41</v>
      </c>
      <c r="N18" s="580" t="n">
        <v>2.153079</v>
      </c>
    </row>
    <row r="19" customFormat="false" ht="12" hidden="false" customHeight="true" outlineLevel="0" collapsed="false">
      <c r="A19" s="581" t="s">
        <v>437</v>
      </c>
      <c r="B19" s="563" t="n">
        <v>4495.60008753953</v>
      </c>
      <c r="C19" s="563" t="n">
        <v>13.9903491236722</v>
      </c>
      <c r="D19" s="582" t="n">
        <v>29.742156</v>
      </c>
      <c r="E19" s="563" t="s">
        <v>216</v>
      </c>
      <c r="F19" s="563" t="s">
        <v>54</v>
      </c>
      <c r="G19" s="563" t="s">
        <v>216</v>
      </c>
      <c r="H19" s="563" t="s">
        <v>54</v>
      </c>
      <c r="I19" s="563" t="s">
        <v>216</v>
      </c>
      <c r="J19" s="563" t="s">
        <v>54</v>
      </c>
      <c r="K19" s="563" t="n">
        <v>6.754731</v>
      </c>
      <c r="L19" s="563" t="s">
        <v>427</v>
      </c>
      <c r="M19" s="563" t="s">
        <v>427</v>
      </c>
      <c r="N19" s="567" t="n">
        <v>4.849919</v>
      </c>
    </row>
    <row r="20" customFormat="false" ht="12" hidden="false" customHeight="true" outlineLevel="0" collapsed="false">
      <c r="A20" s="583" t="s">
        <v>438</v>
      </c>
      <c r="B20" s="569" t="n">
        <v>3459.01738353953</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4</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7.342156</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509943833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13.9393547403122</v>
      </c>
      <c r="D24" s="574" t="s">
        <v>182</v>
      </c>
      <c r="E24" s="574" t="s">
        <v>216</v>
      </c>
      <c r="F24" s="574" t="s">
        <v>445</v>
      </c>
      <c r="G24" s="574" t="s">
        <v>216</v>
      </c>
      <c r="H24" s="574" t="s">
        <v>445</v>
      </c>
      <c r="I24" s="574" t="s">
        <v>216</v>
      </c>
      <c r="J24" s="588" t="s">
        <v>54</v>
      </c>
      <c r="K24" s="574" t="n">
        <v>6.754731</v>
      </c>
      <c r="L24" s="574" t="s">
        <v>216</v>
      </c>
      <c r="M24" s="574" t="s">
        <v>216</v>
      </c>
      <c r="N24" s="577" t="n">
        <v>4.849919</v>
      </c>
    </row>
    <row r="25" customFormat="false" ht="12.75" hidden="false" customHeight="true" outlineLevel="0" collapsed="false">
      <c r="A25" s="589" t="s">
        <v>446</v>
      </c>
      <c r="B25" s="579"/>
      <c r="C25" s="579" t="n">
        <v>0.26698945</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0871352</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594206</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7140422</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3.4505692883122</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6.754731</v>
      </c>
      <c r="L31" s="579" t="s">
        <v>41</v>
      </c>
      <c r="M31" s="590" t="s">
        <v>41</v>
      </c>
      <c r="N31" s="580" t="n">
        <v>4.849919</v>
      </c>
    </row>
    <row r="32" customFormat="false" ht="12" hidden="false" customHeight="true" outlineLevel="0" collapsed="false">
      <c r="A32" s="562" t="s">
        <v>452</v>
      </c>
      <c r="B32" s="563" t="n">
        <v>379.986192463128</v>
      </c>
      <c r="C32" s="563" t="n">
        <v>0.86751770112</v>
      </c>
      <c r="D32" s="582" t="s">
        <v>41</v>
      </c>
      <c r="E32" s="563" t="s">
        <v>62</v>
      </c>
      <c r="F32" s="563" t="s">
        <v>36</v>
      </c>
      <c r="G32" s="563" t="s">
        <v>226</v>
      </c>
      <c r="H32" s="563" t="n">
        <v>65.97393572</v>
      </c>
      <c r="I32" s="563" t="s">
        <v>226</v>
      </c>
      <c r="J32" s="563" t="n">
        <v>0.006</v>
      </c>
      <c r="K32" s="563" t="n">
        <v>50.507261</v>
      </c>
      <c r="L32" s="563" t="s">
        <v>36</v>
      </c>
      <c r="M32" s="566" t="s">
        <v>36</v>
      </c>
      <c r="N32" s="567" t="n">
        <v>35.107584</v>
      </c>
    </row>
    <row r="33" customFormat="false" ht="12" hidden="false" customHeight="true" outlineLevel="0" collapsed="false">
      <c r="A33" s="568" t="s">
        <v>453</v>
      </c>
      <c r="B33" s="569" t="n">
        <v>379.986192463128</v>
      </c>
      <c r="C33" s="569" t="n">
        <v>0.7330616985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3445600256</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65.97393572</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06</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0.507261</v>
      </c>
      <c r="L37" s="574" t="s">
        <v>36</v>
      </c>
      <c r="M37" s="574" t="s">
        <v>36</v>
      </c>
      <c r="N37" s="577" t="n">
        <v>35.107584</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0.507261</v>
      </c>
      <c r="L38" s="530" t="s">
        <v>36</v>
      </c>
      <c r="M38" s="530" t="s">
        <v>36</v>
      </c>
      <c r="N38" s="527" t="n">
        <v>35.107584</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672701</v>
      </c>
      <c r="L8" s="569" t="s">
        <v>41</v>
      </c>
      <c r="M8" s="602" t="s">
        <v>54</v>
      </c>
      <c r="N8" s="603" t="n">
        <v>1.53702</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6050.216</v>
      </c>
      <c r="G11" s="423"/>
      <c r="H11" s="563" t="n">
        <v>1008</v>
      </c>
      <c r="I11" s="423"/>
      <c r="J11" s="563" t="n">
        <v>0.175</v>
      </c>
      <c r="K11" s="600"/>
      <c r="L11" s="600"/>
      <c r="M11" s="600"/>
      <c r="N11" s="609"/>
    </row>
    <row r="12" customFormat="false" ht="12" hidden="false" customHeight="true" outlineLevel="0" collapsed="false">
      <c r="A12" s="16" t="s">
        <v>464</v>
      </c>
      <c r="B12" s="571"/>
      <c r="C12" s="571"/>
      <c r="D12" s="571"/>
      <c r="E12" s="571"/>
      <c r="F12" s="610" t="n">
        <v>15659.28</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5659.28</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390.936</v>
      </c>
      <c r="G15" s="571"/>
      <c r="H15" s="574" t="n">
        <v>1008</v>
      </c>
      <c r="I15" s="571"/>
      <c r="J15" s="574" t="n">
        <v>0.175</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33535.2</v>
      </c>
      <c r="F18" s="563" t="n">
        <v>3794.15633652361</v>
      </c>
      <c r="G18" s="563" t="n">
        <v>18622</v>
      </c>
      <c r="H18" s="563" t="n">
        <v>13387.8867796698</v>
      </c>
      <c r="I18" s="563" t="n">
        <v>2.1</v>
      </c>
      <c r="J18" s="563" t="n">
        <v>0.550999104178974</v>
      </c>
      <c r="K18" s="564"/>
      <c r="L18" s="564"/>
      <c r="M18" s="564"/>
      <c r="N18" s="613"/>
    </row>
    <row r="19" customFormat="false" ht="12" hidden="false" customHeight="true" outlineLevel="0" collapsed="false">
      <c r="A19" s="16" t="s">
        <v>470</v>
      </c>
      <c r="B19" s="571"/>
      <c r="C19" s="571"/>
      <c r="D19" s="571"/>
      <c r="E19" s="128" t="s">
        <v>62</v>
      </c>
      <c r="F19" s="574" t="n">
        <v>1152.83321552361</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11.32</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083.25</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9931.2</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46.753121</v>
      </c>
      <c r="G25" s="128" t="s">
        <v>62</v>
      </c>
      <c r="H25" s="574" t="n">
        <v>3456.68677966979</v>
      </c>
      <c r="I25" s="142" t="s">
        <v>62</v>
      </c>
      <c r="J25" s="574" t="n">
        <v>0.058399104178974</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4926</v>
      </c>
      <c r="K26" s="571"/>
      <c r="L26" s="571"/>
      <c r="M26" s="571"/>
      <c r="N26" s="575"/>
    </row>
    <row r="27" customFormat="false" ht="12.75" hidden="false" customHeight="true" outlineLevel="0" collapsed="false">
      <c r="A27" s="16" t="s">
        <v>479</v>
      </c>
      <c r="B27" s="571"/>
      <c r="C27" s="571"/>
      <c r="D27" s="571"/>
      <c r="E27" s="574" t="n">
        <v>33535.2</v>
      </c>
      <c r="F27" s="574" t="s">
        <v>182</v>
      </c>
      <c r="G27" s="574" t="n">
        <v>18622</v>
      </c>
      <c r="H27" s="574" t="s">
        <v>36</v>
      </c>
      <c r="I27" s="574" t="n">
        <v>50190</v>
      </c>
      <c r="J27" s="574" t="s">
        <v>36</v>
      </c>
      <c r="K27" s="571"/>
      <c r="L27" s="571"/>
      <c r="M27" s="571"/>
      <c r="N27" s="575"/>
    </row>
    <row r="28" customFormat="false" ht="12.75" hidden="false" customHeight="true" outlineLevel="0" collapsed="false">
      <c r="A28" s="578" t="s">
        <v>42</v>
      </c>
      <c r="B28" s="570"/>
      <c r="C28" s="570"/>
      <c r="D28" s="570"/>
      <c r="E28" s="614" t="n">
        <v>33535.2</v>
      </c>
      <c r="F28" s="579" t="s">
        <v>182</v>
      </c>
      <c r="G28" s="579" t="n">
        <v>18622</v>
      </c>
      <c r="H28" s="579" t="s">
        <v>36</v>
      </c>
      <c r="I28" s="579" t="n">
        <v>50190</v>
      </c>
      <c r="J28" s="579" t="s">
        <v>36</v>
      </c>
      <c r="K28" s="570"/>
      <c r="L28" s="570"/>
      <c r="M28" s="570"/>
      <c r="N28" s="612"/>
    </row>
    <row r="29" customFormat="false" ht="13.5" hidden="false" customHeight="true" outlineLevel="0" collapsed="false">
      <c r="A29" s="24" t="s">
        <v>480</v>
      </c>
      <c r="B29" s="563" t="s">
        <v>41</v>
      </c>
      <c r="C29" s="563" t="s">
        <v>41</v>
      </c>
      <c r="D29" s="582" t="s">
        <v>41</v>
      </c>
      <c r="E29" s="563" t="s">
        <v>54</v>
      </c>
      <c r="F29" s="563" t="s">
        <v>41</v>
      </c>
      <c r="G29" s="563" t="s">
        <v>41</v>
      </c>
      <c r="H29" s="563" t="s">
        <v>41</v>
      </c>
      <c r="I29" s="563" t="s">
        <v>41</v>
      </c>
      <c r="J29" s="563" t="s">
        <v>36</v>
      </c>
      <c r="K29" s="563" t="s">
        <v>41</v>
      </c>
      <c r="L29" s="563" t="s">
        <v>41</v>
      </c>
      <c r="M29" s="563" t="n">
        <v>51.6588546660442</v>
      </c>
      <c r="N29" s="567" t="s">
        <v>41</v>
      </c>
    </row>
    <row r="30" customFormat="false" ht="12.75" hidden="false" customHeight="true" outlineLevel="0" collapsed="false">
      <c r="A30" s="131" t="s">
        <v>42</v>
      </c>
      <c r="B30" s="530" t="s">
        <v>41</v>
      </c>
      <c r="C30" s="530" t="s">
        <v>41</v>
      </c>
      <c r="D30" s="530" t="s">
        <v>41</v>
      </c>
      <c r="E30" s="530" t="s">
        <v>54</v>
      </c>
      <c r="F30" s="530" t="s">
        <v>41</v>
      </c>
      <c r="G30" s="530" t="s">
        <v>41</v>
      </c>
      <c r="H30" s="530" t="s">
        <v>41</v>
      </c>
      <c r="I30" s="530" t="s">
        <v>41</v>
      </c>
      <c r="J30" s="530" t="s">
        <v>36</v>
      </c>
      <c r="K30" s="530" t="s">
        <v>41</v>
      </c>
      <c r="L30" s="530" t="s">
        <v>41</v>
      </c>
      <c r="M30" s="526" t="n">
        <v>51.6588546660442</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9153.8684500891</v>
      </c>
      <c r="H9" s="633" t="s">
        <v>54</v>
      </c>
      <c r="I9" s="633" t="s">
        <v>198</v>
      </c>
      <c r="J9" s="633" t="s">
        <v>198</v>
      </c>
      <c r="K9" s="634" t="s">
        <v>198</v>
      </c>
      <c r="L9" s="635" t="s">
        <v>198</v>
      </c>
    </row>
    <row r="10" customFormat="false" ht="12.75" hidden="false" customHeight="true" outlineLevel="0" collapsed="false">
      <c r="A10" s="636" t="s">
        <v>493</v>
      </c>
      <c r="B10" s="637" t="s">
        <v>494</v>
      </c>
      <c r="C10" s="128" t="n">
        <v>83854.8762833442</v>
      </c>
      <c r="D10" s="77" t="n">
        <v>0.497901292986488</v>
      </c>
      <c r="E10" s="571"/>
      <c r="F10" s="571"/>
      <c r="G10" s="638" t="n">
        <v>41751.4513246991</v>
      </c>
      <c r="H10" s="128" t="s">
        <v>36</v>
      </c>
      <c r="I10" s="571"/>
      <c r="J10" s="571"/>
      <c r="K10" s="571"/>
      <c r="L10" s="575"/>
    </row>
    <row r="11" customFormat="false" ht="12.75" hidden="false" customHeight="true" outlineLevel="0" collapsed="false">
      <c r="A11" s="636" t="s">
        <v>430</v>
      </c>
      <c r="B11" s="639" t="s">
        <v>495</v>
      </c>
      <c r="C11" s="128" t="n">
        <v>8366.402</v>
      </c>
      <c r="D11" s="77" t="n">
        <v>0.757349634884865</v>
      </c>
      <c r="E11" s="571"/>
      <c r="F11" s="571"/>
      <c r="G11" s="638" t="n">
        <v>6336.2915</v>
      </c>
      <c r="H11" s="128" t="s">
        <v>36</v>
      </c>
      <c r="I11" s="571"/>
      <c r="J11" s="571"/>
      <c r="K11" s="571"/>
      <c r="L11" s="575"/>
    </row>
    <row r="12" customFormat="false" ht="36" hidden="false" customHeight="true" outlineLevel="0" collapsed="false">
      <c r="A12" s="636" t="s">
        <v>496</v>
      </c>
      <c r="B12" s="639" t="s">
        <v>497</v>
      </c>
      <c r="C12" s="128" t="n">
        <v>23934.32</v>
      </c>
      <c r="D12" s="77" t="n">
        <v>0.441148317437053</v>
      </c>
      <c r="E12" s="571"/>
      <c r="F12" s="571"/>
      <c r="G12" s="638" t="n">
        <v>10558.584997</v>
      </c>
      <c r="H12" s="128" t="s">
        <v>36</v>
      </c>
      <c r="I12" s="571"/>
      <c r="J12" s="571"/>
      <c r="K12" s="571"/>
      <c r="L12" s="575"/>
    </row>
    <row r="13" customFormat="false" ht="12" hidden="false" customHeight="true" outlineLevel="0" collapsed="false">
      <c r="A13" s="636" t="s">
        <v>498</v>
      </c>
      <c r="B13" s="571"/>
      <c r="C13" s="571"/>
      <c r="D13" s="571"/>
      <c r="E13" s="571"/>
      <c r="F13" s="571"/>
      <c r="G13" s="509" t="n">
        <v>507.54062839</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222.989466</v>
      </c>
      <c r="D15" s="77" t="n">
        <v>0.415</v>
      </c>
      <c r="E15" s="571"/>
      <c r="F15" s="571"/>
      <c r="G15" s="638" t="n">
        <v>507.54062839</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4495.60008753953</v>
      </c>
      <c r="H21" s="93" t="s">
        <v>457</v>
      </c>
      <c r="I21" s="93" t="n">
        <v>13.9903491236722</v>
      </c>
      <c r="J21" s="93" t="s">
        <v>445</v>
      </c>
      <c r="K21" s="93" t="n">
        <v>29.742156</v>
      </c>
      <c r="L21" s="650" t="s">
        <v>457</v>
      </c>
    </row>
    <row r="22" customFormat="false" ht="12.75" hidden="false" customHeight="true" outlineLevel="0" collapsed="false">
      <c r="A22" s="636" t="s">
        <v>502</v>
      </c>
      <c r="B22" s="639" t="s">
        <v>503</v>
      </c>
      <c r="C22" s="142" t="n">
        <v>1811.248</v>
      </c>
      <c r="D22" s="77" t="n">
        <v>1.90974255515508</v>
      </c>
      <c r="E22" s="77" t="s">
        <v>36</v>
      </c>
      <c r="F22" s="77" t="s">
        <v>182</v>
      </c>
      <c r="G22" s="142" t="n">
        <v>3459.01738353953</v>
      </c>
      <c r="H22" s="142" t="s">
        <v>36</v>
      </c>
      <c r="I22" s="142" t="s">
        <v>36</v>
      </c>
      <c r="J22" s="456" t="s">
        <v>36</v>
      </c>
      <c r="K22" s="456" t="s">
        <v>182</v>
      </c>
      <c r="L22" s="141" t="s">
        <v>182</v>
      </c>
    </row>
    <row r="23" customFormat="false" ht="12.75" hidden="false" customHeight="true" outlineLevel="0" collapsed="false">
      <c r="A23" s="636" t="s">
        <v>439</v>
      </c>
      <c r="B23" s="639" t="s">
        <v>504</v>
      </c>
      <c r="C23" s="142" t="n">
        <v>671.587</v>
      </c>
      <c r="D23" s="410"/>
      <c r="E23" s="410"/>
      <c r="F23" s="77" t="n">
        <v>0.00357362486170816</v>
      </c>
      <c r="G23" s="410"/>
      <c r="H23" s="410"/>
      <c r="I23" s="410"/>
      <c r="J23" s="455"/>
      <c r="K23" s="456" t="n">
        <v>2.4</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7.342156</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509943833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509943833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13.9393547403122</v>
      </c>
      <c r="J28" s="77" t="s">
        <v>54</v>
      </c>
      <c r="K28" s="77" t="s">
        <v>182</v>
      </c>
      <c r="L28" s="127" t="s">
        <v>457</v>
      </c>
    </row>
    <row r="29" customFormat="false" ht="12.75" hidden="false" customHeight="true" outlineLevel="0" collapsed="false">
      <c r="A29" s="81" t="s">
        <v>446</v>
      </c>
      <c r="B29" s="639" t="s">
        <v>509</v>
      </c>
      <c r="C29" s="652" t="n">
        <v>762.827</v>
      </c>
      <c r="D29" s="571"/>
      <c r="E29" s="653" t="n">
        <v>0.00035</v>
      </c>
      <c r="F29" s="571"/>
      <c r="G29" s="654"/>
      <c r="H29" s="654"/>
      <c r="I29" s="652" t="n">
        <v>0.26698945</v>
      </c>
      <c r="J29" s="652" t="s">
        <v>36</v>
      </c>
      <c r="K29" s="654"/>
      <c r="L29" s="655"/>
    </row>
    <row r="30" customFormat="false" ht="12.75" hidden="false" customHeight="true" outlineLevel="0" collapsed="false">
      <c r="A30" s="656" t="s">
        <v>447</v>
      </c>
      <c r="B30" s="639" t="s">
        <v>510</v>
      </c>
      <c r="C30" s="652" t="n">
        <v>7247.568</v>
      </c>
      <c r="D30" s="653" t="s">
        <v>442</v>
      </c>
      <c r="E30" s="653" t="n">
        <v>1.5E-005</v>
      </c>
      <c r="F30" s="653" t="s">
        <v>182</v>
      </c>
      <c r="G30" s="652" t="s">
        <v>442</v>
      </c>
      <c r="H30" s="652" t="s">
        <v>36</v>
      </c>
      <c r="I30" s="652" t="n">
        <v>0.10871352</v>
      </c>
      <c r="J30" s="652" t="s">
        <v>36</v>
      </c>
      <c r="K30" s="652" t="s">
        <v>182</v>
      </c>
      <c r="L30" s="657" t="s">
        <v>36</v>
      </c>
    </row>
    <row r="31" customFormat="false" ht="12.75" hidden="false" customHeight="true" outlineLevel="0" collapsed="false">
      <c r="A31" s="656" t="s">
        <v>448</v>
      </c>
      <c r="B31" s="639" t="s">
        <v>511</v>
      </c>
      <c r="C31" s="652" t="n">
        <v>3188.412</v>
      </c>
      <c r="D31" s="571"/>
      <c r="E31" s="653" t="n">
        <v>5E-006</v>
      </c>
      <c r="F31" s="571"/>
      <c r="G31" s="654"/>
      <c r="H31" s="654"/>
      <c r="I31" s="652" t="n">
        <v>0.01594206</v>
      </c>
      <c r="J31" s="652" t="s">
        <v>36</v>
      </c>
      <c r="K31" s="654"/>
      <c r="L31" s="655"/>
    </row>
    <row r="32" customFormat="false" ht="12.75" hidden="false" customHeight="true" outlineLevel="0" collapsed="false">
      <c r="A32" s="656" t="s">
        <v>449</v>
      </c>
      <c r="B32" s="639" t="s">
        <v>512</v>
      </c>
      <c r="C32" s="652" t="n">
        <v>3133.562</v>
      </c>
      <c r="D32" s="571"/>
      <c r="E32" s="653" t="n">
        <v>3.1E-005</v>
      </c>
      <c r="F32" s="571"/>
      <c r="G32" s="654"/>
      <c r="H32" s="654"/>
      <c r="I32" s="652" t="n">
        <v>0.097140422</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6" t="n">
        <v>41162.097</v>
      </c>
      <c r="D34" s="84" t="s">
        <v>62</v>
      </c>
      <c r="E34" s="84" t="n">
        <v>0.000326770749515317</v>
      </c>
      <c r="F34" s="84" t="s">
        <v>182</v>
      </c>
      <c r="G34" s="530" t="s">
        <v>62</v>
      </c>
      <c r="H34" s="530" t="s">
        <v>36</v>
      </c>
      <c r="I34" s="526" t="n">
        <v>13.4505692883122</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379.986192463128</v>
      </c>
      <c r="H9" s="214" t="s">
        <v>54</v>
      </c>
      <c r="I9" s="214" t="n">
        <v>0.86751770112</v>
      </c>
      <c r="J9" s="214" t="s">
        <v>445</v>
      </c>
      <c r="K9" s="214" t="s">
        <v>41</v>
      </c>
      <c r="L9" s="215" t="s">
        <v>41</v>
      </c>
    </row>
    <row r="10" customFormat="false" ht="12" hidden="false" customHeight="true" outlineLevel="0" collapsed="false">
      <c r="A10" s="636" t="s">
        <v>453</v>
      </c>
      <c r="B10" s="666"/>
      <c r="C10" s="667"/>
      <c r="D10" s="668" t="s">
        <v>36</v>
      </c>
      <c r="E10" s="669" t="s">
        <v>36</v>
      </c>
      <c r="F10" s="572"/>
      <c r="G10" s="77" t="n">
        <v>379.986192463128</v>
      </c>
      <c r="H10" s="77" t="s">
        <v>36</v>
      </c>
      <c r="I10" s="77" t="n">
        <v>0.73306169856</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79.986192463128</v>
      </c>
      <c r="H15" s="77" t="s">
        <v>36</v>
      </c>
      <c r="I15" s="77" t="n">
        <v>0.73306169856</v>
      </c>
      <c r="J15" s="77" t="s">
        <v>36</v>
      </c>
      <c r="K15" s="410"/>
      <c r="L15" s="133"/>
    </row>
    <row r="16" customFormat="false" ht="12.75" hidden="false" customHeight="true" outlineLevel="0" collapsed="false">
      <c r="A16" s="131" t="s">
        <v>42</v>
      </c>
      <c r="B16" s="675" t="s">
        <v>525</v>
      </c>
      <c r="C16" s="142" t="n">
        <v>103.706381823596</v>
      </c>
      <c r="D16" s="77" t="n">
        <v>3.66405794688202</v>
      </c>
      <c r="E16" s="77" t="n">
        <v>0.00706862669075597</v>
      </c>
      <c r="F16" s="676"/>
      <c r="G16" s="128" t="n">
        <v>379.986192463128</v>
      </c>
      <c r="H16" s="142" t="s">
        <v>36</v>
      </c>
      <c r="I16" s="128" t="n">
        <v>0.7330616985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3445600256</v>
      </c>
      <c r="J17" s="456" t="s">
        <v>36</v>
      </c>
      <c r="K17" s="572"/>
      <c r="L17" s="575"/>
    </row>
    <row r="18" customFormat="false" ht="12" hidden="false" customHeight="true" outlineLevel="0" collapsed="false">
      <c r="A18" s="636" t="s">
        <v>455</v>
      </c>
      <c r="B18" s="670"/>
      <c r="C18" s="142" t="n">
        <v>17.198</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7" min="3" style="1" width="15.7"/>
    <col collapsed="false" customWidth="true" hidden="false" outlineLevel="0" max="8" min="8" style="1" width="9.7"/>
    <col collapsed="false" customWidth="true" hidden="false" outlineLevel="0" max="9" min="9" style="1" width="8.42"/>
    <col collapsed="false" customWidth="true" hidden="false" outlineLevel="0" max="14" min="10"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350.94300179487</v>
      </c>
      <c r="C7" s="697" t="s">
        <v>568</v>
      </c>
      <c r="D7" s="697" t="s">
        <v>568</v>
      </c>
      <c r="E7" s="697" t="s">
        <v>568</v>
      </c>
      <c r="F7" s="697" t="s">
        <v>568</v>
      </c>
      <c r="G7" s="697" t="s">
        <v>568</v>
      </c>
      <c r="H7" s="696" t="n">
        <v>2789.12045698</v>
      </c>
      <c r="I7" s="696" t="n">
        <v>13</v>
      </c>
      <c r="J7" s="697" t="s">
        <v>568</v>
      </c>
      <c r="K7" s="697" t="s">
        <v>568</v>
      </c>
      <c r="L7" s="697" t="s">
        <v>568</v>
      </c>
      <c r="M7" s="697" t="s">
        <v>568</v>
      </c>
      <c r="N7" s="697" t="s">
        <v>568</v>
      </c>
      <c r="O7" s="696" t="n">
        <v>410.662621449607</v>
      </c>
      <c r="P7" s="698"/>
      <c r="Q7" s="696" t="n">
        <v>8.891366</v>
      </c>
      <c r="R7" s="696" t="n">
        <v>0.8891366</v>
      </c>
      <c r="S7" s="697" t="s">
        <v>568</v>
      </c>
      <c r="T7" s="697" t="s">
        <v>568</v>
      </c>
      <c r="U7" s="697" t="s">
        <v>568</v>
      </c>
      <c r="V7" s="697" t="s">
        <v>568</v>
      </c>
      <c r="W7" s="697" t="s">
        <v>568</v>
      </c>
      <c r="X7" s="696" t="n">
        <v>14395.8867796698</v>
      </c>
      <c r="Y7" s="698"/>
      <c r="Z7" s="699" t="n">
        <v>731.999104178974</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8.891366</v>
      </c>
      <c r="R8" s="702" t="n">
        <v>0.8891366</v>
      </c>
      <c r="S8" s="703" t="s">
        <v>36</v>
      </c>
      <c r="T8" s="530" t="s">
        <v>36</v>
      </c>
      <c r="U8" s="530" t="s">
        <v>36</v>
      </c>
      <c r="V8" s="530" t="s">
        <v>36</v>
      </c>
      <c r="W8" s="530" t="s">
        <v>36</v>
      </c>
      <c r="X8" s="530" t="s">
        <v>36</v>
      </c>
      <c r="Y8" s="704"/>
      <c r="Z8" s="705" t="n">
        <v>6</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8.891366</v>
      </c>
      <c r="R9" s="708" t="n">
        <v>0.8891366</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6</v>
      </c>
    </row>
    <row r="12" customFormat="false" ht="18.95" hidden="false" customHeight="true" outlineLevel="0" collapsed="false">
      <c r="A12" s="715" t="s">
        <v>573</v>
      </c>
      <c r="B12" s="696" t="n">
        <v>1338.4</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390.936</v>
      </c>
      <c r="P12" s="700"/>
      <c r="Q12" s="697" t="s">
        <v>216</v>
      </c>
      <c r="R12" s="697" t="s">
        <v>216</v>
      </c>
      <c r="S12" s="697" t="s">
        <v>216</v>
      </c>
      <c r="T12" s="697" t="s">
        <v>41</v>
      </c>
      <c r="U12" s="697" t="s">
        <v>216</v>
      </c>
      <c r="V12" s="697" t="s">
        <v>216</v>
      </c>
      <c r="W12" s="697" t="s">
        <v>41</v>
      </c>
      <c r="X12" s="696" t="n">
        <v>1008</v>
      </c>
      <c r="Y12" s="700"/>
      <c r="Z12" s="716" t="n">
        <v>175</v>
      </c>
    </row>
    <row r="13" customFormat="false" ht="18.95" hidden="false" customHeight="true" outlineLevel="0" collapsed="false">
      <c r="A13" s="717" t="s">
        <v>574</v>
      </c>
      <c r="B13" s="696" t="n">
        <v>1338.4</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338.4</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390.936</v>
      </c>
      <c r="P16" s="707"/>
      <c r="Q16" s="530" t="s">
        <v>62</v>
      </c>
      <c r="R16" s="530" t="s">
        <v>62</v>
      </c>
      <c r="S16" s="530" t="s">
        <v>62</v>
      </c>
      <c r="T16" s="530" t="s">
        <v>41</v>
      </c>
      <c r="U16" s="530" t="s">
        <v>62</v>
      </c>
      <c r="V16" s="530" t="s">
        <v>62</v>
      </c>
      <c r="W16" s="530" t="s">
        <v>41</v>
      </c>
      <c r="X16" s="526" t="n">
        <v>1008</v>
      </c>
      <c r="Y16" s="707"/>
      <c r="Z16" s="719" t="n">
        <v>175</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2.5430017948718</v>
      </c>
      <c r="C19" s="722" t="s">
        <v>568</v>
      </c>
      <c r="D19" s="722" t="s">
        <v>568</v>
      </c>
      <c r="E19" s="722" t="s">
        <v>568</v>
      </c>
      <c r="F19" s="722" t="s">
        <v>445</v>
      </c>
      <c r="G19" s="722" t="s">
        <v>568</v>
      </c>
      <c r="H19" s="722" t="n">
        <v>2789.12045698</v>
      </c>
      <c r="I19" s="722" t="n">
        <v>13</v>
      </c>
      <c r="J19" s="722" t="s">
        <v>568</v>
      </c>
      <c r="K19" s="722" t="s">
        <v>568</v>
      </c>
      <c r="L19" s="722" t="s">
        <v>568</v>
      </c>
      <c r="M19" s="722" t="s">
        <v>568</v>
      </c>
      <c r="N19" s="722" t="s">
        <v>568</v>
      </c>
      <c r="O19" s="722" t="n">
        <v>19.7266214496072</v>
      </c>
      <c r="P19" s="723"/>
      <c r="Q19" s="722" t="s">
        <v>568</v>
      </c>
      <c r="R19" s="722" t="s">
        <v>568</v>
      </c>
      <c r="S19" s="722" t="s">
        <v>568</v>
      </c>
      <c r="T19" s="722" t="s">
        <v>568</v>
      </c>
      <c r="U19" s="722" t="s">
        <v>568</v>
      </c>
      <c r="V19" s="722" t="s">
        <v>568</v>
      </c>
      <c r="W19" s="722" t="s">
        <v>568</v>
      </c>
      <c r="X19" s="722" t="n">
        <v>13387.8867796698</v>
      </c>
      <c r="Y19" s="723"/>
      <c r="Z19" s="724" t="n">
        <v>550.999104178974</v>
      </c>
    </row>
    <row r="20" customFormat="false" ht="18.95" hidden="false" customHeight="true" outlineLevel="0" collapsed="false">
      <c r="A20" s="717" t="s">
        <v>579</v>
      </c>
      <c r="B20" s="530" t="s">
        <v>62</v>
      </c>
      <c r="C20" s="530" t="s">
        <v>216</v>
      </c>
      <c r="D20" s="530" t="s">
        <v>62</v>
      </c>
      <c r="E20" s="530" t="s">
        <v>62</v>
      </c>
      <c r="F20" s="530" t="s">
        <v>41</v>
      </c>
      <c r="G20" s="530" t="s">
        <v>62</v>
      </c>
      <c r="H20" s="526" t="n">
        <v>871.62045698</v>
      </c>
      <c r="I20" s="530" t="s">
        <v>62</v>
      </c>
      <c r="J20" s="530" t="s">
        <v>62</v>
      </c>
      <c r="K20" s="530" t="s">
        <v>62</v>
      </c>
      <c r="L20" s="530" t="s">
        <v>62</v>
      </c>
      <c r="M20" s="530" t="s">
        <v>62</v>
      </c>
      <c r="N20" s="530" t="s">
        <v>62</v>
      </c>
      <c r="O20" s="526" t="n">
        <v>19.7266214496072</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15</v>
      </c>
      <c r="I21" s="526" t="n">
        <v>13</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1602.5</v>
      </c>
      <c r="I23" s="530" t="s">
        <v>41</v>
      </c>
      <c r="J23" s="530" t="s">
        <v>41</v>
      </c>
      <c r="K23" s="530" t="s">
        <v>41</v>
      </c>
      <c r="L23" s="530" t="s">
        <v>41</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9931.2</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2.5430017948718</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3456.68677966979</v>
      </c>
      <c r="Y26" s="707"/>
      <c r="Z26" s="719" t="n">
        <v>58.399104178974</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492.6</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36</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7" min="3" style="1" width="15.7"/>
    <col collapsed="false" customWidth="true" hidden="false" outlineLevel="0" max="8" min="8" style="1" width="10.99"/>
    <col collapsed="false" customWidth="true" hidden="false" outlineLevel="0" max="9" min="9" style="1" width="8.42"/>
    <col collapsed="false" customWidth="true" hidden="false" outlineLevel="0" max="14" min="10" style="1" width="15.7"/>
    <col collapsed="false" customWidth="true" hidden="false" outlineLevel="0" max="15" min="15" style="1" width="11.99"/>
    <col collapsed="false" customWidth="true" hidden="false" outlineLevel="0" max="23" min="16" style="1" width="15.7"/>
    <col collapsed="false" customWidth="true" hidden="false" outlineLevel="0" max="25" min="24" style="1" width="11.42"/>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622</v>
      </c>
      <c r="C7" s="697" t="s">
        <v>475</v>
      </c>
      <c r="D7" s="697" t="s">
        <v>41</v>
      </c>
      <c r="E7" s="697" t="s">
        <v>41</v>
      </c>
      <c r="F7" s="697" t="s">
        <v>475</v>
      </c>
      <c r="G7" s="697" t="s">
        <v>41</v>
      </c>
      <c r="H7" s="696" t="n">
        <v>9886</v>
      </c>
      <c r="I7" s="697" t="s">
        <v>475</v>
      </c>
      <c r="J7" s="697" t="s">
        <v>41</v>
      </c>
      <c r="K7" s="697" t="s">
        <v>475</v>
      </c>
      <c r="L7" s="697" t="s">
        <v>41</v>
      </c>
      <c r="M7" s="697" t="s">
        <v>41</v>
      </c>
      <c r="N7" s="697" t="s">
        <v>41</v>
      </c>
      <c r="O7" s="696" t="n">
        <v>1706</v>
      </c>
      <c r="P7" s="732" t="n">
        <v>33535.2</v>
      </c>
      <c r="Q7" s="696" t="n">
        <v>740</v>
      </c>
      <c r="R7" s="697" t="s">
        <v>475</v>
      </c>
      <c r="S7" s="697" t="s">
        <v>475</v>
      </c>
      <c r="T7" s="697" t="s">
        <v>41</v>
      </c>
      <c r="U7" s="697" t="s">
        <v>475</v>
      </c>
      <c r="V7" s="697" t="s">
        <v>475</v>
      </c>
      <c r="W7" s="697" t="s">
        <v>41</v>
      </c>
      <c r="X7" s="696" t="n">
        <v>13812</v>
      </c>
      <c r="Y7" s="732" t="n">
        <v>18622</v>
      </c>
      <c r="Z7" s="699" t="n">
        <v>2100</v>
      </c>
    </row>
    <row r="8" customFormat="false" ht="18.75" hidden="false" customHeight="true" outlineLevel="0" collapsed="false">
      <c r="A8" s="733" t="s">
        <v>590</v>
      </c>
      <c r="B8" s="526" t="n">
        <v>1622</v>
      </c>
      <c r="C8" s="530" t="s">
        <v>62</v>
      </c>
      <c r="D8" s="530" t="s">
        <v>41</v>
      </c>
      <c r="E8" s="530" t="s">
        <v>41</v>
      </c>
      <c r="F8" s="530" t="s">
        <v>62</v>
      </c>
      <c r="G8" s="530" t="s">
        <v>41</v>
      </c>
      <c r="H8" s="526" t="n">
        <v>24949</v>
      </c>
      <c r="I8" s="530" t="s">
        <v>62</v>
      </c>
      <c r="J8" s="530" t="s">
        <v>41</v>
      </c>
      <c r="K8" s="530" t="s">
        <v>62</v>
      </c>
      <c r="L8" s="530" t="s">
        <v>41</v>
      </c>
      <c r="M8" s="530" t="s">
        <v>41</v>
      </c>
      <c r="N8" s="530" t="s">
        <v>41</v>
      </c>
      <c r="O8" s="526" t="n">
        <v>1398.23608017817</v>
      </c>
      <c r="P8" s="734" t="n">
        <v>52809.3360801782</v>
      </c>
      <c r="Q8" s="526" t="n">
        <v>840</v>
      </c>
      <c r="R8" s="530" t="s">
        <v>62</v>
      </c>
      <c r="S8" s="530" t="s">
        <v>62</v>
      </c>
      <c r="T8" s="530" t="s">
        <v>41</v>
      </c>
      <c r="U8" s="530" t="s">
        <v>62</v>
      </c>
      <c r="V8" s="530" t="s">
        <v>62</v>
      </c>
      <c r="W8" s="530" t="s">
        <v>41</v>
      </c>
      <c r="X8" s="526" t="n">
        <v>4455.48387096774</v>
      </c>
      <c r="Y8" s="734" t="n">
        <v>9915.48387096774</v>
      </c>
      <c r="Z8" s="719" t="n">
        <v>2400</v>
      </c>
    </row>
    <row r="9" customFormat="false" ht="18.75" hidden="false" customHeight="true" outlineLevel="0" collapsed="false">
      <c r="A9" s="733" t="s">
        <v>591</v>
      </c>
      <c r="B9" s="697" t="s">
        <v>41</v>
      </c>
      <c r="C9" s="697" t="s">
        <v>475</v>
      </c>
      <c r="D9" s="697" t="s">
        <v>41</v>
      </c>
      <c r="E9" s="697" t="s">
        <v>41</v>
      </c>
      <c r="F9" s="697" t="s">
        <v>475</v>
      </c>
      <c r="G9" s="697" t="s">
        <v>41</v>
      </c>
      <c r="H9" s="697" t="s">
        <v>54</v>
      </c>
      <c r="I9" s="697" t="s">
        <v>475</v>
      </c>
      <c r="J9" s="697" t="s">
        <v>41</v>
      </c>
      <c r="K9" s="697" t="s">
        <v>475</v>
      </c>
      <c r="L9" s="697" t="s">
        <v>41</v>
      </c>
      <c r="M9" s="697" t="s">
        <v>41</v>
      </c>
      <c r="N9" s="697" t="s">
        <v>41</v>
      </c>
      <c r="O9" s="696" t="n">
        <v>307.763919821826</v>
      </c>
      <c r="P9" s="734" t="n">
        <v>307.763919821826</v>
      </c>
      <c r="Q9" s="697" t="s">
        <v>54</v>
      </c>
      <c r="R9" s="697" t="s">
        <v>475</v>
      </c>
      <c r="S9" s="697" t="s">
        <v>475</v>
      </c>
      <c r="T9" s="697" t="s">
        <v>41</v>
      </c>
      <c r="U9" s="697" t="s">
        <v>475</v>
      </c>
      <c r="V9" s="697" t="s">
        <v>475</v>
      </c>
      <c r="W9" s="697" t="s">
        <v>41</v>
      </c>
      <c r="X9" s="696" t="n">
        <v>11212.9677419355</v>
      </c>
      <c r="Y9" s="734" t="n">
        <v>11212.9677419355</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30" t="s">
        <v>41</v>
      </c>
      <c r="I10" s="530" t="s">
        <v>62</v>
      </c>
      <c r="J10" s="530" t="s">
        <v>41</v>
      </c>
      <c r="K10" s="530" t="s">
        <v>62</v>
      </c>
      <c r="L10" s="530" t="s">
        <v>41</v>
      </c>
      <c r="M10" s="530" t="s">
        <v>41</v>
      </c>
      <c r="N10" s="530" t="s">
        <v>41</v>
      </c>
      <c r="O10" s="526" t="n">
        <v>307.763919821826</v>
      </c>
      <c r="P10" s="734" t="n">
        <v>307.763919821826</v>
      </c>
      <c r="Q10" s="530" t="s">
        <v>41</v>
      </c>
      <c r="R10" s="530" t="s">
        <v>62</v>
      </c>
      <c r="S10" s="530" t="s">
        <v>62</v>
      </c>
      <c r="T10" s="530" t="s">
        <v>41</v>
      </c>
      <c r="U10" s="530" t="s">
        <v>62</v>
      </c>
      <c r="V10" s="530" t="s">
        <v>62</v>
      </c>
      <c r="W10" s="530" t="s">
        <v>41</v>
      </c>
      <c r="X10" s="526" t="n">
        <v>11212.9677419355</v>
      </c>
      <c r="Y10" s="734" t="n">
        <v>11212.9677419355</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5063</v>
      </c>
      <c r="I12" s="697" t="s">
        <v>475</v>
      </c>
      <c r="J12" s="697" t="s">
        <v>41</v>
      </c>
      <c r="K12" s="697" t="s">
        <v>475</v>
      </c>
      <c r="L12" s="697" t="s">
        <v>41</v>
      </c>
      <c r="M12" s="697" t="s">
        <v>41</v>
      </c>
      <c r="N12" s="697" t="s">
        <v>41</v>
      </c>
      <c r="O12" s="697" t="s">
        <v>54</v>
      </c>
      <c r="P12" s="734" t="n">
        <v>19581.9</v>
      </c>
      <c r="Q12" s="696" t="n">
        <v>100</v>
      </c>
      <c r="R12" s="697" t="s">
        <v>62</v>
      </c>
      <c r="S12" s="697" t="s">
        <v>475</v>
      </c>
      <c r="T12" s="697" t="s">
        <v>41</v>
      </c>
      <c r="U12" s="697" t="s">
        <v>475</v>
      </c>
      <c r="V12" s="697" t="s">
        <v>475</v>
      </c>
      <c r="W12" s="697" t="s">
        <v>41</v>
      </c>
      <c r="X12" s="696" t="n">
        <v>1856.45161290323</v>
      </c>
      <c r="Y12" s="734" t="n">
        <v>2506.45161290323</v>
      </c>
      <c r="Z12" s="716" t="n">
        <v>300</v>
      </c>
    </row>
    <row r="13" customFormat="false" ht="18.75" hidden="false" customHeight="true" outlineLevel="0" collapsed="false">
      <c r="A13" s="735" t="s">
        <v>592</v>
      </c>
      <c r="B13" s="530" t="s">
        <v>41</v>
      </c>
      <c r="C13" s="530" t="s">
        <v>62</v>
      </c>
      <c r="D13" s="530" t="s">
        <v>41</v>
      </c>
      <c r="E13" s="530" t="s">
        <v>41</v>
      </c>
      <c r="F13" s="530" t="s">
        <v>62</v>
      </c>
      <c r="G13" s="530" t="s">
        <v>41</v>
      </c>
      <c r="H13" s="526" t="n">
        <v>15063</v>
      </c>
      <c r="I13" s="530" t="s">
        <v>62</v>
      </c>
      <c r="J13" s="530" t="s">
        <v>41</v>
      </c>
      <c r="K13" s="530" t="s">
        <v>62</v>
      </c>
      <c r="L13" s="530" t="s">
        <v>41</v>
      </c>
      <c r="M13" s="530" t="s">
        <v>41</v>
      </c>
      <c r="N13" s="530" t="s">
        <v>41</v>
      </c>
      <c r="O13" s="530" t="s">
        <v>41</v>
      </c>
      <c r="P13" s="734" t="n">
        <v>19581.9</v>
      </c>
      <c r="Q13" s="526" t="n">
        <v>100</v>
      </c>
      <c r="R13" s="530" t="s">
        <v>62</v>
      </c>
      <c r="S13" s="530" t="s">
        <v>62</v>
      </c>
      <c r="T13" s="530" t="s">
        <v>41</v>
      </c>
      <c r="U13" s="530" t="s">
        <v>62</v>
      </c>
      <c r="V13" s="530" t="s">
        <v>62</v>
      </c>
      <c r="W13" s="530" t="s">
        <v>41</v>
      </c>
      <c r="X13" s="526" t="n">
        <v>1856.45161290323</v>
      </c>
      <c r="Y13" s="734" t="n">
        <v>2506.45161290323</v>
      </c>
      <c r="Z13" s="719" t="n">
        <v>300</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62</v>
      </c>
      <c r="S14" s="530" t="s">
        <v>36</v>
      </c>
      <c r="T14" s="530" t="s">
        <v>41</v>
      </c>
      <c r="U14" s="530" t="s">
        <v>36</v>
      </c>
      <c r="V14" s="530" t="s">
        <v>36</v>
      </c>
      <c r="W14" s="530" t="s">
        <v>41</v>
      </c>
      <c r="X14" s="530" t="s">
        <v>36</v>
      </c>
      <c r="Y14" s="707" t="s">
        <v>427</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s">
        <v>3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5806.033121</v>
      </c>
      <c r="C18" s="697" t="s">
        <v>568</v>
      </c>
      <c r="D18" s="697" t="s">
        <v>568</v>
      </c>
      <c r="E18" s="697" t="s">
        <v>568</v>
      </c>
      <c r="F18" s="697" t="s">
        <v>568</v>
      </c>
      <c r="G18" s="697" t="s">
        <v>568</v>
      </c>
      <c r="H18" s="696" t="n">
        <v>3625.856594074</v>
      </c>
      <c r="I18" s="696" t="n">
        <v>1.82</v>
      </c>
      <c r="J18" s="697" t="s">
        <v>568</v>
      </c>
      <c r="K18" s="697" t="s">
        <v>568</v>
      </c>
      <c r="L18" s="697" t="s">
        <v>568</v>
      </c>
      <c r="M18" s="697" t="s">
        <v>568</v>
      </c>
      <c r="N18" s="697" t="s">
        <v>568</v>
      </c>
      <c r="O18" s="696" t="n">
        <v>410.662621449607</v>
      </c>
      <c r="P18" s="696" t="n">
        <v>19844.3723365236</v>
      </c>
      <c r="Q18" s="696" t="n">
        <v>57.793879</v>
      </c>
      <c r="R18" s="696" t="n">
        <v>8.18005672</v>
      </c>
      <c r="S18" s="697" t="s">
        <v>568</v>
      </c>
      <c r="T18" s="697" t="s">
        <v>568</v>
      </c>
      <c r="U18" s="697" t="s">
        <v>568</v>
      </c>
      <c r="V18" s="697" t="s">
        <v>568</v>
      </c>
      <c r="W18" s="697" t="s">
        <v>568</v>
      </c>
      <c r="X18" s="696" t="n">
        <v>14395.8867796698</v>
      </c>
      <c r="Y18" s="696" t="n">
        <v>14461.8607153898</v>
      </c>
      <c r="Z18" s="716" t="n">
        <v>17494.7785898775</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57.793879</v>
      </c>
      <c r="R19" s="696" t="n">
        <v>8.18005672</v>
      </c>
      <c r="S19" s="697" t="s">
        <v>36</v>
      </c>
      <c r="T19" s="697" t="s">
        <v>36</v>
      </c>
      <c r="U19" s="697" t="s">
        <v>36</v>
      </c>
      <c r="V19" s="697" t="s">
        <v>36</v>
      </c>
      <c r="W19" s="697" t="s">
        <v>36</v>
      </c>
      <c r="X19" s="697" t="s">
        <v>36</v>
      </c>
      <c r="Y19" s="696" t="n">
        <v>65.97393572</v>
      </c>
      <c r="Z19" s="716" t="n">
        <v>143.4</v>
      </c>
    </row>
    <row r="20" customFormat="false" ht="18.75" hidden="false" customHeight="true" outlineLevel="0" collapsed="false">
      <c r="A20" s="745" t="s">
        <v>599</v>
      </c>
      <c r="B20" s="696" t="n">
        <v>15659.28</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390.936</v>
      </c>
      <c r="P20" s="696" t="n">
        <v>16050.216</v>
      </c>
      <c r="Q20" s="697" t="s">
        <v>216</v>
      </c>
      <c r="R20" s="697" t="s">
        <v>216</v>
      </c>
      <c r="S20" s="697" t="s">
        <v>216</v>
      </c>
      <c r="T20" s="697" t="s">
        <v>41</v>
      </c>
      <c r="U20" s="697" t="s">
        <v>216</v>
      </c>
      <c r="V20" s="697" t="s">
        <v>216</v>
      </c>
      <c r="W20" s="697" t="s">
        <v>41</v>
      </c>
      <c r="X20" s="696" t="n">
        <v>1008</v>
      </c>
      <c r="Y20" s="696" t="n">
        <v>1008</v>
      </c>
      <c r="Z20" s="716" t="n">
        <v>4182.5</v>
      </c>
    </row>
    <row r="21" customFormat="false" ht="18.75" hidden="false" customHeight="true" outlineLevel="0" collapsed="false">
      <c r="A21" s="745" t="s">
        <v>600</v>
      </c>
      <c r="B21" s="696" t="n">
        <v>146.753121</v>
      </c>
      <c r="C21" s="697" t="s">
        <v>568</v>
      </c>
      <c r="D21" s="697" t="s">
        <v>568</v>
      </c>
      <c r="E21" s="697" t="s">
        <v>568</v>
      </c>
      <c r="F21" s="697" t="s">
        <v>445</v>
      </c>
      <c r="G21" s="697" t="s">
        <v>568</v>
      </c>
      <c r="H21" s="696" t="n">
        <v>3625.856594074</v>
      </c>
      <c r="I21" s="696" t="n">
        <v>1.82</v>
      </c>
      <c r="J21" s="697" t="s">
        <v>568</v>
      </c>
      <c r="K21" s="697" t="s">
        <v>568</v>
      </c>
      <c r="L21" s="697" t="s">
        <v>568</v>
      </c>
      <c r="M21" s="697" t="s">
        <v>568</v>
      </c>
      <c r="N21" s="697" t="s">
        <v>568</v>
      </c>
      <c r="O21" s="696" t="n">
        <v>19.7266214496072</v>
      </c>
      <c r="P21" s="696" t="n">
        <v>3794.15633652361</v>
      </c>
      <c r="Q21" s="697" t="s">
        <v>568</v>
      </c>
      <c r="R21" s="697" t="s">
        <v>568</v>
      </c>
      <c r="S21" s="697" t="s">
        <v>568</v>
      </c>
      <c r="T21" s="697" t="s">
        <v>568</v>
      </c>
      <c r="U21" s="697" t="s">
        <v>568</v>
      </c>
      <c r="V21" s="697" t="s">
        <v>568</v>
      </c>
      <c r="W21" s="697" t="s">
        <v>568</v>
      </c>
      <c r="X21" s="696" t="n">
        <v>13387.8867796698</v>
      </c>
      <c r="Y21" s="696" t="n">
        <v>13387.8867796698</v>
      </c>
      <c r="Z21" s="716" t="n">
        <v>13168.8785898775</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46.753121</v>
      </c>
      <c r="C25" s="697" t="s">
        <v>568</v>
      </c>
      <c r="D25" s="697" t="s">
        <v>568</v>
      </c>
      <c r="E25" s="697" t="s">
        <v>568</v>
      </c>
      <c r="F25" s="697" t="s">
        <v>445</v>
      </c>
      <c r="G25" s="697" t="s">
        <v>568</v>
      </c>
      <c r="H25" s="696" t="n">
        <v>3625.856594074</v>
      </c>
      <c r="I25" s="696" t="n">
        <v>1.82</v>
      </c>
      <c r="J25" s="697" t="s">
        <v>568</v>
      </c>
      <c r="K25" s="697" t="s">
        <v>568</v>
      </c>
      <c r="L25" s="697" t="s">
        <v>568</v>
      </c>
      <c r="M25" s="697" t="s">
        <v>568</v>
      </c>
      <c r="N25" s="697" t="s">
        <v>568</v>
      </c>
      <c r="O25" s="696" t="n">
        <v>19.7266214496072</v>
      </c>
      <c r="P25" s="696" t="n">
        <v>3794.15633652361</v>
      </c>
      <c r="Q25" s="697" t="s">
        <v>568</v>
      </c>
      <c r="R25" s="697" t="s">
        <v>568</v>
      </c>
      <c r="S25" s="697" t="s">
        <v>568</v>
      </c>
      <c r="T25" s="697" t="s">
        <v>568</v>
      </c>
      <c r="U25" s="697" t="s">
        <v>568</v>
      </c>
      <c r="V25" s="697" t="s">
        <v>568</v>
      </c>
      <c r="W25" s="697" t="s">
        <v>568</v>
      </c>
      <c r="X25" s="696" t="n">
        <v>13387.8867796698</v>
      </c>
      <c r="Y25" s="696" t="n">
        <v>13387.8867796698</v>
      </c>
      <c r="Z25" s="716" t="n">
        <v>13168.8785898775</v>
      </c>
    </row>
    <row r="26" customFormat="false" ht="18.75" hidden="false" customHeight="true" outlineLevel="0" collapsed="false">
      <c r="A26" s="750" t="s">
        <v>604</v>
      </c>
      <c r="B26" s="696" t="n">
        <v>18977.4</v>
      </c>
      <c r="C26" s="697" t="s">
        <v>475</v>
      </c>
      <c r="D26" s="697" t="s">
        <v>41</v>
      </c>
      <c r="E26" s="697" t="s">
        <v>41</v>
      </c>
      <c r="F26" s="697" t="s">
        <v>475</v>
      </c>
      <c r="G26" s="697" t="s">
        <v>41</v>
      </c>
      <c r="H26" s="696" t="n">
        <v>12851.8</v>
      </c>
      <c r="I26" s="697" t="s">
        <v>475</v>
      </c>
      <c r="J26" s="697" t="s">
        <v>41</v>
      </c>
      <c r="K26" s="697" t="s">
        <v>475</v>
      </c>
      <c r="L26" s="697" t="s">
        <v>41</v>
      </c>
      <c r="M26" s="697" t="s">
        <v>41</v>
      </c>
      <c r="N26" s="697" t="s">
        <v>41</v>
      </c>
      <c r="O26" s="696" t="n">
        <v>1706</v>
      </c>
      <c r="P26" s="696" t="n">
        <v>33535.2</v>
      </c>
      <c r="Q26" s="696" t="n">
        <v>4810</v>
      </c>
      <c r="R26" s="697" t="s">
        <v>475</v>
      </c>
      <c r="S26" s="697" t="s">
        <v>475</v>
      </c>
      <c r="T26" s="697" t="s">
        <v>41</v>
      </c>
      <c r="U26" s="697" t="s">
        <v>475</v>
      </c>
      <c r="V26" s="697" t="s">
        <v>475</v>
      </c>
      <c r="W26" s="697" t="s">
        <v>41</v>
      </c>
      <c r="X26" s="696" t="n">
        <v>13812</v>
      </c>
      <c r="Y26" s="696" t="n">
        <v>18622</v>
      </c>
      <c r="Z26" s="716" t="n">
        <v>50190</v>
      </c>
    </row>
    <row r="27" customFormat="false" ht="18.75" hidden="false" customHeight="true" outlineLevel="0" collapsed="false">
      <c r="A27" s="751" t="s">
        <v>605</v>
      </c>
      <c r="B27" s="752" t="n">
        <v>129.315137359157</v>
      </c>
      <c r="C27" s="752" t="s">
        <v>568</v>
      </c>
      <c r="D27" s="752" t="s">
        <v>568</v>
      </c>
      <c r="E27" s="752" t="s">
        <v>568</v>
      </c>
      <c r="F27" s="752" t="s">
        <v>568</v>
      </c>
      <c r="G27" s="752" t="s">
        <v>568</v>
      </c>
      <c r="H27" s="752" t="n">
        <v>3.54448656932671</v>
      </c>
      <c r="I27" s="752" t="s">
        <v>475</v>
      </c>
      <c r="J27" s="752" t="s">
        <v>568</v>
      </c>
      <c r="K27" s="752" t="s">
        <v>568</v>
      </c>
      <c r="L27" s="752" t="s">
        <v>568</v>
      </c>
      <c r="M27" s="752" t="s">
        <v>568</v>
      </c>
      <c r="N27" s="752" t="s">
        <v>568</v>
      </c>
      <c r="O27" s="752" t="n">
        <v>86.4821177999525</v>
      </c>
      <c r="P27" s="752" t="n">
        <v>8.83864475408691</v>
      </c>
      <c r="Q27" s="752" t="s">
        <v>568</v>
      </c>
      <c r="R27" s="752" t="s">
        <v>568</v>
      </c>
      <c r="S27" s="752" t="s">
        <v>568</v>
      </c>
      <c r="T27" s="752" t="s">
        <v>568</v>
      </c>
      <c r="U27" s="752" t="s">
        <v>568</v>
      </c>
      <c r="V27" s="752" t="s">
        <v>568</v>
      </c>
      <c r="W27" s="752" t="s">
        <v>568</v>
      </c>
      <c r="X27" s="752" t="n">
        <v>1.0316788771305</v>
      </c>
      <c r="Y27" s="752" t="n">
        <v>1.39095887995397</v>
      </c>
      <c r="Z27" s="753" t="n">
        <v>3.8112584649827</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8.891366</v>
      </c>
      <c r="H9" s="781" t="s">
        <v>36</v>
      </c>
      <c r="I9" s="780" t="n">
        <v>0.8891366</v>
      </c>
      <c r="J9" s="781" t="s">
        <v>36</v>
      </c>
      <c r="K9" s="780" t="n">
        <v>6</v>
      </c>
      <c r="L9" s="782" t="s">
        <v>41</v>
      </c>
    </row>
    <row r="10" customFormat="false" ht="12" hidden="false" customHeight="true" outlineLevel="0" collapsed="false">
      <c r="A10" s="783" t="s">
        <v>625</v>
      </c>
      <c r="B10" s="784"/>
      <c r="C10" s="526" t="n">
        <v>17198</v>
      </c>
      <c r="D10" s="155" t="n">
        <v>0.517</v>
      </c>
      <c r="E10" s="155" t="n">
        <v>0.0517</v>
      </c>
      <c r="F10" s="213"/>
      <c r="G10" s="526" t="n">
        <v>8.891366</v>
      </c>
      <c r="H10" s="530" t="s">
        <v>36</v>
      </c>
      <c r="I10" s="526" t="n">
        <v>0.8891366</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6</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6</v>
      </c>
      <c r="D13" s="680"/>
      <c r="E13" s="680"/>
      <c r="F13" s="789" t="n">
        <v>1000</v>
      </c>
      <c r="G13" s="680"/>
      <c r="H13" s="680"/>
      <c r="I13" s="680"/>
      <c r="J13" s="680"/>
      <c r="K13" s="790" t="n">
        <v>6</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7312.163059944</v>
      </c>
      <c r="C7" s="35" t="n">
        <v>10.9597194518726</v>
      </c>
      <c r="D7" s="35" t="n">
        <v>0.97235669693778</v>
      </c>
      <c r="E7" s="35" t="n">
        <v>138.657436302085</v>
      </c>
      <c r="F7" s="35" t="n">
        <v>66.1145268402688</v>
      </c>
      <c r="G7" s="35" t="n">
        <v>9.67979433635825</v>
      </c>
      <c r="H7" s="36" t="n">
        <v>129.931742508508</v>
      </c>
    </row>
    <row r="8" customFormat="false" ht="12" hidden="false" customHeight="true" outlineLevel="0" collapsed="false">
      <c r="A8" s="16" t="s">
        <v>46</v>
      </c>
      <c r="B8" s="17" t="n">
        <v>91072.5121798959</v>
      </c>
      <c r="C8" s="17" t="n">
        <v>1.95484335818011</v>
      </c>
      <c r="D8" s="17" t="n">
        <v>0.467720246206771</v>
      </c>
      <c r="E8" s="18" t="n">
        <v>83.8677930221647</v>
      </c>
      <c r="F8" s="18" t="n">
        <v>15.8247862883327</v>
      </c>
      <c r="G8" s="18" t="n">
        <v>2.12743879021986</v>
      </c>
      <c r="H8" s="19" t="n">
        <v>89.525472907412</v>
      </c>
    </row>
    <row r="9" customFormat="false" ht="12" hidden="false" customHeight="true" outlineLevel="0" collapsed="false">
      <c r="A9" s="16" t="s">
        <v>47</v>
      </c>
      <c r="B9" s="17" t="n">
        <v>66097.1828526633</v>
      </c>
      <c r="C9" s="17" t="n">
        <v>8.63092300595105</v>
      </c>
      <c r="D9" s="17" t="n">
        <v>0.324235455220766</v>
      </c>
      <c r="E9" s="18" t="n">
        <v>40.3886418419384</v>
      </c>
      <c r="F9" s="18" t="n">
        <v>41.4847520776886</v>
      </c>
      <c r="G9" s="18" t="n">
        <v>7.07119631186674</v>
      </c>
      <c r="H9" s="19" t="n">
        <v>2.08150552033178</v>
      </c>
    </row>
    <row r="10" customFormat="false" ht="12.75" hidden="false" customHeight="true" outlineLevel="0" collapsed="false">
      <c r="A10" s="37" t="s">
        <v>48</v>
      </c>
      <c r="B10" s="38" t="n">
        <v>20142.4680273845</v>
      </c>
      <c r="C10" s="38" t="n">
        <v>0.373953087741416</v>
      </c>
      <c r="D10" s="38" t="n">
        <v>0.180400995510243</v>
      </c>
      <c r="E10" s="39" t="n">
        <v>14.4010014379822</v>
      </c>
      <c r="F10" s="39" t="n">
        <v>8.80498847424754</v>
      </c>
      <c r="G10" s="39" t="n">
        <v>0.481159234271645</v>
      </c>
      <c r="H10" s="40" t="n">
        <v>38.3247640807644</v>
      </c>
    </row>
    <row r="11" customFormat="false" ht="12" hidden="false" customHeight="true" outlineLevel="0" collapsed="false">
      <c r="A11" s="41" t="s">
        <v>49</v>
      </c>
      <c r="B11" s="13" t="n">
        <v>911.912772634973</v>
      </c>
      <c r="C11" s="13" t="n">
        <v>0.0430619540074921</v>
      </c>
      <c r="D11" s="13" t="n">
        <v>0.0634760130187362</v>
      </c>
      <c r="E11" s="13" t="n">
        <v>6.43335036714498</v>
      </c>
      <c r="F11" s="13" t="n">
        <v>1.7783867979219</v>
      </c>
      <c r="G11" s="13" t="n">
        <v>0.0467832409672337</v>
      </c>
      <c r="H11" s="13" t="n">
        <v>7.0896933179669</v>
      </c>
      <c r="I11" s="14"/>
    </row>
    <row r="12" customFormat="false" ht="12" hidden="false" customHeight="true" outlineLevel="0" collapsed="false">
      <c r="A12" s="16" t="s">
        <v>50</v>
      </c>
      <c r="B12" s="17" t="n">
        <v>911.912772634973</v>
      </c>
      <c r="C12" s="17" t="n">
        <v>0.0430619540074921</v>
      </c>
      <c r="D12" s="17" t="n">
        <v>0.0634760130187362</v>
      </c>
      <c r="E12" s="42" t="n">
        <v>6.43335036714498</v>
      </c>
      <c r="F12" s="42" t="n">
        <v>1.7783867979219</v>
      </c>
      <c r="G12" s="42" t="n">
        <v>0.0467832409672337</v>
      </c>
      <c r="H12" s="43" t="n">
        <v>7.089693317966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1.912772634973</v>
      </c>
      <c r="C14" s="17" t="n">
        <v>0.0430619540074921</v>
      </c>
      <c r="D14" s="17" t="n">
        <v>0.0634760130187362</v>
      </c>
      <c r="E14" s="18" t="n">
        <v>6.43335036714498</v>
      </c>
      <c r="F14" s="18" t="n">
        <v>1.7783867979219</v>
      </c>
      <c r="G14" s="18" t="n">
        <v>0.0467832409672337</v>
      </c>
      <c r="H14" s="19" t="n">
        <v>7.089693317966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9.3684913846</v>
      </c>
      <c r="C17" s="13" t="n">
        <v>74.3091731627569</v>
      </c>
      <c r="D17" s="13" t="n">
        <v>0.000486742508</v>
      </c>
      <c r="E17" s="45" t="s">
        <v>54</v>
      </c>
      <c r="F17" s="45" t="s">
        <v>54</v>
      </c>
      <c r="G17" s="13" t="n">
        <v>224.529003760236</v>
      </c>
      <c r="H17" s="45" t="s">
        <v>54</v>
      </c>
      <c r="I17" s="14"/>
    </row>
    <row r="18" customFormat="false" ht="12" hidden="false" customHeight="true" outlineLevel="0" collapsed="false">
      <c r="A18" s="41" t="s">
        <v>55</v>
      </c>
      <c r="B18" s="45" t="s">
        <v>54</v>
      </c>
      <c r="C18" s="13" t="n">
        <v>61.7692344575</v>
      </c>
      <c r="D18" s="45" t="s">
        <v>54</v>
      </c>
      <c r="E18" s="45" t="s">
        <v>54</v>
      </c>
      <c r="F18" s="45" t="s">
        <v>54</v>
      </c>
      <c r="G18" s="45" t="s">
        <v>54</v>
      </c>
      <c r="H18" s="45" t="s">
        <v>54</v>
      </c>
    </row>
    <row r="19" customFormat="false" ht="12" hidden="false" customHeight="true" outlineLevel="0" collapsed="false">
      <c r="A19" s="16" t="s">
        <v>56</v>
      </c>
      <c r="B19" s="17" t="s">
        <v>36</v>
      </c>
      <c r="C19" s="17" t="n">
        <v>61.76923445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9.3684913846</v>
      </c>
      <c r="C23" s="13" t="n">
        <v>12.5399387052569</v>
      </c>
      <c r="D23" s="13" t="n">
        <v>0.000486742508</v>
      </c>
      <c r="E23" s="45" t="s">
        <v>54</v>
      </c>
      <c r="F23" s="45" t="s">
        <v>54</v>
      </c>
      <c r="G23" s="13" t="n">
        <v>224.529003760236</v>
      </c>
      <c r="H23" s="45" t="s">
        <v>54</v>
      </c>
    </row>
    <row r="24" customFormat="false" ht="12" hidden="false" customHeight="true" outlineLevel="0" collapsed="false">
      <c r="A24" s="16" t="s">
        <v>60</v>
      </c>
      <c r="B24" s="17" t="n">
        <v>0.1938834446</v>
      </c>
      <c r="C24" s="17" t="n">
        <v>1.73111717348035</v>
      </c>
      <c r="D24" s="17" t="n">
        <v>3.4E-007</v>
      </c>
      <c r="E24" s="18" t="s">
        <v>36</v>
      </c>
      <c r="F24" s="18" t="s">
        <v>36</v>
      </c>
      <c r="G24" s="18" t="n">
        <v>224.529003760236</v>
      </c>
      <c r="H24" s="19" t="s">
        <v>36</v>
      </c>
    </row>
    <row r="25" customFormat="false" ht="12" hidden="false" customHeight="true" outlineLevel="0" collapsed="false">
      <c r="A25" s="16" t="s">
        <v>61</v>
      </c>
      <c r="B25" s="17" t="n">
        <v>0.270129316</v>
      </c>
      <c r="C25" s="17" t="n">
        <v>9.84256966177653</v>
      </c>
      <c r="D25" s="49"/>
      <c r="E25" s="49"/>
      <c r="F25" s="49"/>
      <c r="G25" s="18" t="s">
        <v>62</v>
      </c>
      <c r="H25" s="19" t="s">
        <v>36</v>
      </c>
    </row>
    <row r="26" customFormat="false" ht="12" hidden="false" customHeight="true" outlineLevel="0" collapsed="false">
      <c r="A26" s="16" t="s">
        <v>63</v>
      </c>
      <c r="B26" s="17" t="n">
        <v>48.904478624</v>
      </c>
      <c r="C26" s="17" t="n">
        <v>0.96625187</v>
      </c>
      <c r="D26" s="17" t="n">
        <v>0.000486402508</v>
      </c>
      <c r="E26" s="17" t="s">
        <v>36</v>
      </c>
      <c r="F26" s="17" t="s">
        <v>36</v>
      </c>
      <c r="G26" s="17" t="s">
        <v>36</v>
      </c>
      <c r="H26" s="25" t="s">
        <v>36</v>
      </c>
    </row>
    <row r="27" customFormat="false" ht="12" hidden="false" customHeight="true" outlineLevel="0" collapsed="false">
      <c r="A27" s="50" t="s">
        <v>64</v>
      </c>
      <c r="B27" s="17" t="n">
        <v>0.007214424</v>
      </c>
      <c r="C27" s="17" t="n">
        <v>0.830259962</v>
      </c>
      <c r="D27" s="49"/>
      <c r="E27" s="49"/>
      <c r="F27" s="49"/>
      <c r="G27" s="18" t="s">
        <v>36</v>
      </c>
      <c r="H27" s="19" t="s">
        <v>36</v>
      </c>
    </row>
    <row r="28" customFormat="false" ht="12" hidden="false" customHeight="true" outlineLevel="0" collapsed="false">
      <c r="A28" s="50" t="s">
        <v>65</v>
      </c>
      <c r="B28" s="17" t="n">
        <v>48.8972642</v>
      </c>
      <c r="C28" s="17" t="n">
        <v>0.135991908</v>
      </c>
      <c r="D28" s="17" t="n">
        <v>0.000486402508</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941.6161060637</v>
      </c>
      <c r="C32" s="17" t="n">
        <v>1.68450361709</v>
      </c>
      <c r="D32" s="17" t="n">
        <v>0.92056911126</v>
      </c>
      <c r="E32" s="17" t="n">
        <v>374.6589975026</v>
      </c>
      <c r="F32" s="17" t="n">
        <v>61.2008749542</v>
      </c>
      <c r="G32" s="17" t="n">
        <v>13.33318770888</v>
      </c>
      <c r="H32" s="25" t="s">
        <v>36</v>
      </c>
    </row>
    <row r="33" customFormat="false" ht="12" hidden="false" customHeight="true" outlineLevel="0" collapsed="false">
      <c r="A33" s="50" t="s">
        <v>69</v>
      </c>
      <c r="B33" s="17" t="n">
        <v>18432.4710076173</v>
      </c>
      <c r="C33" s="17" t="n">
        <v>0.52164780668</v>
      </c>
      <c r="D33" s="17" t="n">
        <v>0.588324594</v>
      </c>
      <c r="E33" s="18" t="n">
        <v>75.6389319686</v>
      </c>
      <c r="F33" s="18" t="n">
        <v>31.2988684008</v>
      </c>
      <c r="G33" s="18" t="n">
        <v>4.69483026012</v>
      </c>
      <c r="H33" s="19" t="s">
        <v>36</v>
      </c>
    </row>
    <row r="34" customFormat="false" ht="12" hidden="false" customHeight="true" outlineLevel="0" collapsed="false">
      <c r="A34" s="50" t="s">
        <v>70</v>
      </c>
      <c r="B34" s="17" t="n">
        <v>12509.1450984464</v>
      </c>
      <c r="C34" s="17" t="n">
        <v>1.16285581041</v>
      </c>
      <c r="D34" s="17" t="n">
        <v>0.33224451726</v>
      </c>
      <c r="E34" s="18" t="n">
        <v>299.020065534</v>
      </c>
      <c r="F34" s="18" t="n">
        <v>29.9020065534</v>
      </c>
      <c r="G34" s="18" t="n">
        <v>8.6383574487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58.41200285107</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79489</v>
      </c>
      <c r="F11" s="77" t="n">
        <v>16.8375498496647</v>
      </c>
      <c r="G11" s="818" t="n">
        <v>1338.4</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390936</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390936</v>
      </c>
      <c r="H29" s="655"/>
    </row>
    <row r="30" customFormat="false" ht="12" hidden="false" customHeight="true" outlineLevel="0" collapsed="false">
      <c r="A30" s="830"/>
      <c r="B30" s="831" t="s">
        <v>646</v>
      </c>
      <c r="C30" s="832"/>
      <c r="D30" s="654"/>
      <c r="E30" s="654"/>
      <c r="F30" s="654"/>
      <c r="G30" s="653" t="n">
        <v>10080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008000</v>
      </c>
      <c r="H38" s="655"/>
    </row>
    <row r="39" customFormat="false" ht="12" hidden="false" customHeight="true" outlineLevel="0" collapsed="false">
      <c r="A39" s="830"/>
      <c r="B39" s="831" t="s">
        <v>655</v>
      </c>
      <c r="C39" s="832"/>
      <c r="D39" s="654"/>
      <c r="E39" s="654"/>
      <c r="F39" s="654"/>
      <c r="G39" s="653" t="n">
        <v>175</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390936</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390936</v>
      </c>
      <c r="H55" s="655"/>
    </row>
    <row r="56" customFormat="false" ht="12" hidden="false" customHeight="true" outlineLevel="0" collapsed="false">
      <c r="A56" s="822"/>
      <c r="B56" s="837" t="s">
        <v>646</v>
      </c>
      <c r="C56" s="836"/>
      <c r="D56" s="654"/>
      <c r="E56" s="654"/>
      <c r="F56" s="654"/>
      <c r="G56" s="838" t="n">
        <v>10080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008000</v>
      </c>
      <c r="H64" s="655"/>
    </row>
    <row r="65" customFormat="false" ht="12" hidden="false" customHeight="true" outlineLevel="0" collapsed="false">
      <c r="A65" s="822"/>
      <c r="B65" s="837" t="s">
        <v>655</v>
      </c>
      <c r="C65" s="836"/>
      <c r="D65" s="654"/>
      <c r="E65" s="654"/>
      <c r="F65" s="654"/>
      <c r="G65" s="838" t="n">
        <v>175</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653</v>
      </c>
      <c r="C12" s="530" t="s">
        <v>36</v>
      </c>
      <c r="D12" s="530" t="s">
        <v>36</v>
      </c>
      <c r="E12" s="526" t="n">
        <v>1.88506419094946</v>
      </c>
      <c r="F12" s="530" t="s">
        <v>36</v>
      </c>
      <c r="G12" s="530" t="s">
        <v>36</v>
      </c>
      <c r="H12" s="526" t="n">
        <v>12.3094691669</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30" t="s">
        <v>41</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19726.6214496072</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30" t="s">
        <v>41</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30" t="s">
        <v>41</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30" t="s">
        <v>41</v>
      </c>
      <c r="I25" s="530" t="s">
        <v>41</v>
      </c>
      <c r="J25" s="531" t="s">
        <v>41</v>
      </c>
    </row>
    <row r="26" customFormat="false" ht="12" hidden="false" customHeight="true" outlineLevel="0" collapsed="false">
      <c r="A26" s="131" t="s">
        <v>544</v>
      </c>
      <c r="B26" s="530" t="s">
        <v>36</v>
      </c>
      <c r="C26" s="530" t="s">
        <v>36</v>
      </c>
      <c r="D26" s="530" t="s">
        <v>36</v>
      </c>
      <c r="E26" s="530" t="s">
        <v>36</v>
      </c>
      <c r="F26" s="530" t="s">
        <v>36</v>
      </c>
      <c r="G26" s="530" t="s">
        <v>36</v>
      </c>
      <c r="H26" s="530" t="s">
        <v>41</v>
      </c>
      <c r="I26" s="530" t="s">
        <v>41</v>
      </c>
      <c r="J26" s="531" t="s">
        <v>41</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859.3109878131</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70" t="s">
        <v>547</v>
      </c>
      <c r="B32" s="142" t="n">
        <v>13</v>
      </c>
      <c r="C32" s="142" t="s">
        <v>36</v>
      </c>
      <c r="D32" s="142" t="s">
        <v>36</v>
      </c>
      <c r="E32" s="142" t="n">
        <v>100</v>
      </c>
      <c r="F32" s="142" t="s">
        <v>36</v>
      </c>
      <c r="G32" s="142" t="s">
        <v>36</v>
      </c>
      <c r="H32" s="142" t="n">
        <v>13</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30" t="s">
        <v>41</v>
      </c>
      <c r="J12" s="531" t="s">
        <v>41</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30" t="s">
        <v>41</v>
      </c>
      <c r="J13" s="531" t="s">
        <v>41</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41</v>
      </c>
      <c r="C15" s="530" t="s">
        <v>41</v>
      </c>
      <c r="D15" s="530" t="s">
        <v>41</v>
      </c>
      <c r="E15" s="530" t="s">
        <v>41</v>
      </c>
      <c r="F15" s="530" t="s">
        <v>41</v>
      </c>
      <c r="G15" s="530" t="s">
        <v>41</v>
      </c>
      <c r="H15" s="530" t="s">
        <v>41</v>
      </c>
      <c r="I15" s="530" t="s">
        <v>41</v>
      </c>
      <c r="J15" s="531" t="s">
        <v>41</v>
      </c>
    </row>
    <row r="16" customFormat="false" ht="12.75" hidden="false" customHeight="true" outlineLevel="0" collapsed="false">
      <c r="A16" s="131" t="s">
        <v>546</v>
      </c>
      <c r="B16" s="530" t="s">
        <v>36</v>
      </c>
      <c r="C16" s="526" t="n">
        <v>1905</v>
      </c>
      <c r="D16" s="530" t="s">
        <v>36</v>
      </c>
      <c r="E16" s="530" t="s">
        <v>36</v>
      </c>
      <c r="F16" s="526" t="n">
        <v>84.1207349081365</v>
      </c>
      <c r="G16" s="530" t="s">
        <v>36</v>
      </c>
      <c r="H16" s="530" t="s">
        <v>41</v>
      </c>
      <c r="I16" s="526" t="n">
        <v>1602.5</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993120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48.3712406789127</v>
      </c>
      <c r="D21" s="530" t="s">
        <v>36</v>
      </c>
      <c r="E21" s="530" t="s">
        <v>36</v>
      </c>
      <c r="F21" s="526" t="n">
        <v>25.9307010091637</v>
      </c>
      <c r="G21" s="530" t="s">
        <v>36</v>
      </c>
      <c r="H21" s="530" t="s">
        <v>62</v>
      </c>
      <c r="I21" s="526" t="n">
        <v>12.5430017948718</v>
      </c>
      <c r="J21" s="531" t="s">
        <v>182</v>
      </c>
    </row>
    <row r="22" customFormat="false" ht="12.75" hidden="false" customHeight="true" outlineLevel="0" collapsed="false">
      <c r="A22" s="131" t="s">
        <v>655</v>
      </c>
      <c r="B22" s="530" t="s">
        <v>36</v>
      </c>
      <c r="C22" s="526" t="n">
        <v>130.514507064387</v>
      </c>
      <c r="D22" s="530" t="s">
        <v>36</v>
      </c>
      <c r="E22" s="530" t="s">
        <v>36</v>
      </c>
      <c r="F22" s="526" t="n">
        <v>44.7452972796074</v>
      </c>
      <c r="G22" s="530" t="s">
        <v>36</v>
      </c>
      <c r="H22" s="530" t="s">
        <v>62</v>
      </c>
      <c r="I22" s="526" t="n">
        <v>58.399104178974</v>
      </c>
      <c r="J22" s="531" t="s">
        <v>182</v>
      </c>
    </row>
    <row r="23" customFormat="false" ht="12.75" hidden="false" customHeight="true" outlineLevel="0" collapsed="false">
      <c r="A23" s="131" t="s">
        <v>654</v>
      </c>
      <c r="B23" s="530" t="s">
        <v>36</v>
      </c>
      <c r="C23" s="526" t="n">
        <v>639252.608775409</v>
      </c>
      <c r="D23" s="530" t="s">
        <v>36</v>
      </c>
      <c r="E23" s="530" t="s">
        <v>36</v>
      </c>
      <c r="F23" s="526" t="n">
        <v>540.738783419535</v>
      </c>
      <c r="G23" s="530" t="s">
        <v>36</v>
      </c>
      <c r="H23" s="530" t="s">
        <v>62</v>
      </c>
      <c r="I23" s="526" t="n">
        <v>3456686.77966979</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6600</v>
      </c>
      <c r="D25" s="530" t="s">
        <v>36</v>
      </c>
      <c r="E25" s="530" t="s">
        <v>36</v>
      </c>
      <c r="F25" s="526" t="n">
        <v>1.1</v>
      </c>
      <c r="G25" s="530" t="s">
        <v>36</v>
      </c>
      <c r="H25" s="526" t="n">
        <v>420</v>
      </c>
      <c r="I25" s="526" t="n">
        <v>72.6</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357862</v>
      </c>
      <c r="D7" s="888" t="n">
        <v>1342.79761828658</v>
      </c>
    </row>
    <row r="8" customFormat="false" ht="12" hidden="false" customHeight="true" outlineLevel="0" collapsed="false">
      <c r="A8" s="889" t="s">
        <v>712</v>
      </c>
      <c r="B8" s="450" t="s">
        <v>182</v>
      </c>
      <c r="C8" s="890"/>
      <c r="D8" s="573" t="n">
        <v>822.800109064777</v>
      </c>
    </row>
    <row r="9" customFormat="false" ht="12" hidden="false" customHeight="true" outlineLevel="0" collapsed="false">
      <c r="A9" s="889" t="s">
        <v>713</v>
      </c>
      <c r="B9" s="450" t="s">
        <v>36</v>
      </c>
      <c r="C9" s="450" t="s">
        <v>182</v>
      </c>
      <c r="D9" s="573" t="n">
        <v>105.66811062406</v>
      </c>
    </row>
    <row r="10" customFormat="false" ht="12" hidden="false" customHeight="true" outlineLevel="0" collapsed="false">
      <c r="A10" s="889" t="s">
        <v>714</v>
      </c>
      <c r="B10" s="891" t="s">
        <v>36</v>
      </c>
      <c r="C10" s="601"/>
      <c r="D10" s="573" t="n">
        <v>364.398398597744</v>
      </c>
    </row>
    <row r="11" customFormat="false" ht="12" hidden="false" customHeight="true" outlineLevel="0" collapsed="false">
      <c r="A11" s="889" t="s">
        <v>715</v>
      </c>
      <c r="B11" s="602" t="s">
        <v>182</v>
      </c>
      <c r="C11" s="602" t="n">
        <v>1.357862</v>
      </c>
      <c r="D11" s="577" t="n">
        <v>49.931</v>
      </c>
    </row>
    <row r="12" customFormat="false" ht="13.5" hidden="false" customHeight="true" outlineLevel="0" collapsed="false">
      <c r="A12" s="892" t="s">
        <v>716</v>
      </c>
      <c r="B12" s="890"/>
      <c r="C12" s="450" t="n">
        <v>1.357862</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89.129143143265</v>
      </c>
      <c r="D8" s="158" t="s">
        <v>182</v>
      </c>
      <c r="E8" s="46"/>
    </row>
    <row r="9" customFormat="false" ht="24" hidden="false" customHeight="true" outlineLevel="0" collapsed="false">
      <c r="A9" s="76" t="s">
        <v>713</v>
      </c>
      <c r="B9" s="659" t="s">
        <v>732</v>
      </c>
      <c r="C9" s="526" t="n">
        <v>114.784584560432</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357862</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824.829190782812</v>
      </c>
      <c r="C7" s="558" t="n">
        <v>41.9472837012914</v>
      </c>
      <c r="D7" s="558" t="s">
        <v>445</v>
      </c>
      <c r="E7" s="558" t="n">
        <v>170.566524932562</v>
      </c>
      <c r="F7" s="888" t="s">
        <v>54</v>
      </c>
    </row>
    <row r="8" customFormat="false" ht="12" hidden="false" customHeight="true" outlineLevel="0" collapsed="false">
      <c r="A8" s="53" t="s">
        <v>742</v>
      </c>
      <c r="B8" s="563" t="n">
        <v>358.011132514493</v>
      </c>
      <c r="C8" s="916"/>
      <c r="D8" s="916"/>
      <c r="E8" s="916"/>
      <c r="F8" s="46"/>
    </row>
    <row r="9" customFormat="false" ht="13.5" hidden="false" customHeight="true" outlineLevel="0" collapsed="false">
      <c r="A9" s="892" t="s">
        <v>743</v>
      </c>
      <c r="B9" s="569" t="n">
        <v>346.49296268116</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83.266287181664</v>
      </c>
      <c r="C11" s="917"/>
      <c r="D11" s="917"/>
      <c r="E11" s="917"/>
      <c r="F11" s="46"/>
    </row>
    <row r="12" customFormat="false" ht="12" hidden="false" customHeight="true" outlineLevel="0" collapsed="false">
      <c r="A12" s="611" t="s">
        <v>746</v>
      </c>
      <c r="B12" s="142" t="n">
        <v>163.226675499496</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628833333333333</v>
      </c>
      <c r="C17" s="917"/>
      <c r="D17" s="917"/>
      <c r="E17" s="917"/>
      <c r="F17" s="46"/>
    </row>
    <row r="18" customFormat="false" ht="12" hidden="false" customHeight="true" outlineLevel="0" collapsed="false">
      <c r="A18" s="16" t="s">
        <v>752</v>
      </c>
      <c r="B18" s="142" t="n">
        <v>0.0751066785714286</v>
      </c>
      <c r="C18" s="917"/>
      <c r="D18" s="917"/>
      <c r="E18" s="917"/>
      <c r="F18" s="46"/>
    </row>
    <row r="19" customFormat="false" ht="12" hidden="false" customHeight="true" outlineLevel="0" collapsed="false">
      <c r="A19" s="16" t="s">
        <v>753</v>
      </c>
      <c r="B19" s="142" t="n">
        <v>0.121019821428571</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92</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823755</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35.778538402268</v>
      </c>
      <c r="C27" s="563" t="n">
        <v>16.2715312181958</v>
      </c>
      <c r="D27" s="423"/>
      <c r="E27" s="423"/>
      <c r="F27" s="567" t="s">
        <v>36</v>
      </c>
    </row>
    <row r="28" customFormat="false" ht="13.5" hidden="false" customHeight="true" outlineLevel="0" collapsed="false">
      <c r="A28" s="892" t="s">
        <v>743</v>
      </c>
      <c r="B28" s="569" t="n">
        <v>118.36793830315</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13.798692947141</v>
      </c>
      <c r="C30" s="680"/>
      <c r="D30" s="680"/>
      <c r="E30" s="680"/>
      <c r="F30" s="46"/>
    </row>
    <row r="31" customFormat="false" ht="12" hidden="false" customHeight="true" outlineLevel="0" collapsed="false">
      <c r="A31" s="611" t="s">
        <v>746</v>
      </c>
      <c r="B31" s="142" t="n">
        <v>4.56924535600856</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28666666666667</v>
      </c>
      <c r="C36" s="680"/>
      <c r="D36" s="680"/>
      <c r="E36" s="680"/>
      <c r="F36" s="46"/>
    </row>
    <row r="37" customFormat="false" ht="12" hidden="false" customHeight="true" outlineLevel="0" collapsed="false">
      <c r="A37" s="16" t="s">
        <v>752</v>
      </c>
      <c r="B37" s="142" t="n">
        <v>0.005068</v>
      </c>
      <c r="C37" s="680"/>
      <c r="D37" s="680"/>
      <c r="E37" s="680"/>
      <c r="F37" s="46"/>
    </row>
    <row r="38" customFormat="false" ht="12" hidden="false" customHeight="true" outlineLevel="0" collapsed="false">
      <c r="A38" s="16" t="s">
        <v>753</v>
      </c>
      <c r="B38" s="142" t="n">
        <v>0.00525</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68533333333333</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8347674116573</v>
      </c>
      <c r="C42" s="680"/>
      <c r="D42" s="680"/>
      <c r="E42" s="680"/>
      <c r="F42" s="46"/>
    </row>
    <row r="43" customFormat="false" ht="12" hidden="false" customHeight="true" outlineLevel="0" collapsed="false">
      <c r="A43" s="16" t="s">
        <v>762</v>
      </c>
      <c r="B43" s="142" t="n">
        <v>3.50843268746131</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61043674246527</v>
      </c>
      <c r="D9" s="917"/>
      <c r="E9" s="917"/>
      <c r="F9" s="531" t="s">
        <v>36</v>
      </c>
    </row>
    <row r="10" customFormat="false" ht="12" hidden="false" customHeight="true" outlineLevel="0" collapsed="false">
      <c r="A10" s="16" t="s">
        <v>768</v>
      </c>
      <c r="B10" s="917"/>
      <c r="C10" s="142" t="n">
        <v>2.58078393749418</v>
      </c>
      <c r="D10" s="917"/>
      <c r="E10" s="917"/>
      <c r="F10" s="531" t="s">
        <v>36</v>
      </c>
    </row>
    <row r="11" customFormat="false" ht="12" hidden="false" customHeight="true" outlineLevel="0" collapsed="false">
      <c r="A11" s="930" t="s">
        <v>769</v>
      </c>
      <c r="B11" s="49"/>
      <c r="C11" s="931" t="n">
        <v>13.5297036064551</v>
      </c>
      <c r="D11" s="917"/>
      <c r="E11" s="917"/>
      <c r="F11" s="932" t="s">
        <v>36</v>
      </c>
    </row>
    <row r="12" customFormat="false" ht="12" hidden="false" customHeight="true" outlineLevel="0" collapsed="false">
      <c r="A12" s="933" t="s">
        <v>770</v>
      </c>
      <c r="B12" s="563" t="n">
        <v>325.513018270594</v>
      </c>
      <c r="C12" s="934"/>
      <c r="D12" s="934"/>
      <c r="E12" s="934"/>
      <c r="F12" s="935" t="s">
        <v>54</v>
      </c>
    </row>
    <row r="13" customFormat="false" ht="12" hidden="false" customHeight="true" outlineLevel="0" collapsed="false">
      <c r="A13" s="16" t="s">
        <v>771</v>
      </c>
      <c r="B13" s="569" t="n">
        <v>325.513018270594</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5.4002410675478</v>
      </c>
      <c r="D19" s="937"/>
      <c r="E19" s="937"/>
      <c r="F19" s="567" t="s">
        <v>36</v>
      </c>
    </row>
    <row r="20" customFormat="false" ht="12" hidden="false" customHeight="true" outlineLevel="0" collapsed="false">
      <c r="A20" s="16" t="s">
        <v>777</v>
      </c>
      <c r="B20" s="142" t="s">
        <v>182</v>
      </c>
      <c r="C20" s="574" t="n">
        <v>14.7875075088632</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10.6127335586845</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52650159545681</v>
      </c>
      <c r="C26" s="563" t="n">
        <v>0.275511415547755</v>
      </c>
      <c r="D26" s="563" t="s">
        <v>36</v>
      </c>
      <c r="E26" s="563" t="n">
        <v>170.566524932562</v>
      </c>
      <c r="F26" s="567" t="s">
        <v>36</v>
      </c>
    </row>
    <row r="27" customFormat="false" ht="12" hidden="false" customHeight="true" outlineLevel="0" collapsed="false">
      <c r="A27" s="16" t="s">
        <v>783</v>
      </c>
      <c r="B27" s="569" t="n">
        <v>4.64563226043681</v>
      </c>
      <c r="C27" s="569" t="n">
        <v>0.167760353790955</v>
      </c>
      <c r="D27" s="233" t="s">
        <v>36</v>
      </c>
      <c r="E27" s="233" t="n">
        <v>170.566524932562</v>
      </c>
      <c r="F27" s="531" t="s">
        <v>36</v>
      </c>
    </row>
    <row r="28" customFormat="false" ht="12" hidden="false" customHeight="true" outlineLevel="0" collapsed="false">
      <c r="A28" s="16" t="s">
        <v>784</v>
      </c>
      <c r="B28" s="574" t="n">
        <v>0.150440598</v>
      </c>
      <c r="C28" s="574" t="n">
        <v>0.0044774298954</v>
      </c>
      <c r="D28" s="142" t="s">
        <v>36</v>
      </c>
      <c r="E28" s="142" t="s">
        <v>36</v>
      </c>
      <c r="F28" s="531" t="s">
        <v>36</v>
      </c>
    </row>
    <row r="29" customFormat="false" ht="12.75" hidden="false" customHeight="true" outlineLevel="0" collapsed="false">
      <c r="A29" s="16" t="s">
        <v>785</v>
      </c>
      <c r="B29" s="574" t="n">
        <v>0.2349037024</v>
      </c>
      <c r="C29" s="574" t="n">
        <v>0.021608532</v>
      </c>
      <c r="D29" s="142" t="s">
        <v>36</v>
      </c>
      <c r="E29" s="142" t="s">
        <v>36</v>
      </c>
      <c r="F29" s="531" t="s">
        <v>36</v>
      </c>
    </row>
    <row r="30" customFormat="false" ht="12" hidden="false" customHeight="true" outlineLevel="0" collapsed="false">
      <c r="A30" s="16" t="s">
        <v>786</v>
      </c>
      <c r="B30" s="574" t="n">
        <v>0.49552503462</v>
      </c>
      <c r="C30" s="574" t="n">
        <v>0.0816650998614</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612.56494900003</v>
      </c>
      <c r="C9" s="973"/>
      <c r="D9" s="973"/>
      <c r="E9" s="157" t="n">
        <v>75.119367751402</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798.97222222222</v>
      </c>
      <c r="C11" s="530" t="s">
        <v>182</v>
      </c>
      <c r="D11" s="530" t="s">
        <v>182</v>
      </c>
      <c r="E11" s="157" t="n">
        <v>101.872772084985</v>
      </c>
      <c r="G11" s="974" t="s">
        <v>822</v>
      </c>
      <c r="H11" s="975" t="s">
        <v>823</v>
      </c>
      <c r="I11" s="128" t="n">
        <v>27.2543085739901</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813.59272677781</v>
      </c>
      <c r="C12" s="530" t="s">
        <v>182</v>
      </c>
      <c r="D12" s="530" t="s">
        <v>182</v>
      </c>
      <c r="E12" s="157" t="n">
        <v>58.0136115458426</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114333333333333</v>
      </c>
      <c r="C17" s="530" t="s">
        <v>182</v>
      </c>
      <c r="D17" s="530"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18.1</v>
      </c>
      <c r="C18" s="530" t="s">
        <v>182</v>
      </c>
      <c r="D18" s="530" t="s">
        <v>182</v>
      </c>
      <c r="E18" s="157" t="n">
        <v>4.14954025256512</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29.1666666666667</v>
      </c>
      <c r="C19" s="530" t="s">
        <v>182</v>
      </c>
      <c r="D19" s="530" t="s">
        <v>182</v>
      </c>
      <c r="E19" s="157" t="n">
        <v>4.1492510204081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7.3333333333333</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875.66666666667</v>
      </c>
      <c r="C23" s="530" t="s">
        <v>182</v>
      </c>
      <c r="D23" s="530" t="s">
        <v>182</v>
      </c>
      <c r="E23" s="157" t="n">
        <v>1.09600246396868</v>
      </c>
    </row>
    <row r="24" customFormat="false" ht="14.25" hidden="false" customHeight="true" outlineLevel="0" collapsed="false">
      <c r="A24" s="988" t="s">
        <v>758</v>
      </c>
      <c r="B24" s="526" t="n">
        <v>306376.666666667</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612.56494900003</v>
      </c>
      <c r="C9" s="680"/>
      <c r="D9" s="680"/>
      <c r="E9" s="680"/>
      <c r="F9" s="680"/>
      <c r="G9" s="680"/>
      <c r="H9" s="680"/>
      <c r="I9" s="157" t="n">
        <v>25.662064298696</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798.97222222222</v>
      </c>
      <c r="C11" s="1014" t="n">
        <v>0</v>
      </c>
      <c r="D11" s="1014" t="n">
        <v>100</v>
      </c>
      <c r="E11" s="1014" t="n">
        <v>0</v>
      </c>
      <c r="F11" s="344" t="s">
        <v>182</v>
      </c>
      <c r="G11" s="343" t="n">
        <v>5.57746154700868</v>
      </c>
      <c r="H11" s="344" t="s">
        <v>182</v>
      </c>
      <c r="I11" s="157" t="n">
        <v>63.2576153991798</v>
      </c>
    </row>
    <row r="12" customFormat="false" ht="15.75" hidden="false" customHeight="true" outlineLevel="0" collapsed="false">
      <c r="A12" s="1013" t="s">
        <v>746</v>
      </c>
      <c r="B12" s="1014" t="n">
        <v>2813.59272677781</v>
      </c>
      <c r="C12" s="1014" t="n">
        <v>0</v>
      </c>
      <c r="D12" s="1014" t="n">
        <v>100</v>
      </c>
      <c r="E12" s="1014" t="n">
        <v>0</v>
      </c>
      <c r="F12" s="344" t="s">
        <v>182</v>
      </c>
      <c r="G12" s="343" t="n">
        <v>3.37395208410685</v>
      </c>
      <c r="H12" s="344" t="s">
        <v>182</v>
      </c>
      <c r="I12" s="157" t="n">
        <v>1.62398961033759</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114333333333333</v>
      </c>
      <c r="C17" s="1019" t="n">
        <v>0</v>
      </c>
      <c r="D17" s="1019" t="n">
        <v>100</v>
      </c>
      <c r="E17" s="1019" t="n">
        <v>0</v>
      </c>
      <c r="F17" s="1020" t="s">
        <v>182</v>
      </c>
      <c r="G17" s="18" t="s">
        <v>182</v>
      </c>
      <c r="H17" s="1020" t="s">
        <v>182</v>
      </c>
      <c r="I17" s="157" t="n">
        <v>2.00000000000001</v>
      </c>
    </row>
    <row r="18" customFormat="false" ht="15.75" hidden="false" customHeight="true" outlineLevel="0" collapsed="false">
      <c r="A18" s="1021" t="s">
        <v>752</v>
      </c>
      <c r="B18" s="1019" t="n">
        <v>18.1</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29.1666666666667</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7.3333333333333</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875.66666666667</v>
      </c>
      <c r="C23" s="1019" t="n">
        <v>0</v>
      </c>
      <c r="D23" s="1019" t="n">
        <v>100</v>
      </c>
      <c r="E23" s="1019" t="n">
        <v>0</v>
      </c>
      <c r="F23" s="1020" t="s">
        <v>182</v>
      </c>
      <c r="G23" s="18" t="n">
        <v>0.463356689369387</v>
      </c>
      <c r="H23" s="1020" t="s">
        <v>182</v>
      </c>
      <c r="I23" s="157" t="n">
        <v>1.40089452981982</v>
      </c>
    </row>
    <row r="24" customFormat="false" ht="15.75" hidden="false" customHeight="true" outlineLevel="0" collapsed="false">
      <c r="A24" s="1021" t="s">
        <v>758</v>
      </c>
      <c r="B24" s="1019" t="n">
        <v>306376.666666667</v>
      </c>
      <c r="C24" s="1019" t="n">
        <v>0</v>
      </c>
      <c r="D24" s="1019" t="n">
        <v>100</v>
      </c>
      <c r="E24" s="1019" t="n">
        <v>0</v>
      </c>
      <c r="F24" s="1020" t="s">
        <v>182</v>
      </c>
      <c r="G24" s="18" t="n">
        <v>0.0186391931682632</v>
      </c>
      <c r="H24" s="1020" t="s">
        <v>182</v>
      </c>
      <c r="I24" s="157" t="n">
        <v>0.0114513703854557</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3844287532776</v>
      </c>
      <c r="H83" s="456" t="s">
        <v>62</v>
      </c>
      <c r="I83" s="1059" t="s">
        <v>41</v>
      </c>
      <c r="J83" s="1060" t="n">
        <v>75.6155712467224</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580475.8338094</v>
      </c>
      <c r="C8" s="78" t="s">
        <v>90</v>
      </c>
      <c r="D8" s="49"/>
      <c r="E8" s="49"/>
      <c r="F8" s="49"/>
      <c r="G8" s="79"/>
      <c r="H8" s="77" t="n">
        <v>1145287.05282525</v>
      </c>
      <c r="I8" s="77" t="n">
        <v>42.7869309459249</v>
      </c>
      <c r="J8" s="80" t="n">
        <v>26.2604360917661</v>
      </c>
    </row>
    <row r="9" customFormat="false" ht="12.75" hidden="false" customHeight="true" outlineLevel="0" collapsed="false">
      <c r="A9" s="81" t="s">
        <v>91</v>
      </c>
      <c r="B9" s="82" t="n">
        <v>9974540.42951614</v>
      </c>
      <c r="C9" s="83" t="s">
        <v>90</v>
      </c>
      <c r="D9" s="77" t="n">
        <v>67.3380079968042</v>
      </c>
      <c r="E9" s="77" t="n">
        <v>2.60988957056088</v>
      </c>
      <c r="F9" s="77" t="n">
        <v>1.80459616979412</v>
      </c>
      <c r="G9" s="79"/>
      <c r="H9" s="77" t="n">
        <v>671665.683207204</v>
      </c>
      <c r="I9" s="77" t="n">
        <v>26.032449038132</v>
      </c>
      <c r="J9" s="80" t="n">
        <v>18.0000174545614</v>
      </c>
    </row>
    <row r="10" customFormat="false" ht="12.75" hidden="false" customHeight="true" outlineLevel="0" collapsed="false">
      <c r="A10" s="81" t="s">
        <v>92</v>
      </c>
      <c r="B10" s="82" t="n">
        <v>3730585.20189116</v>
      </c>
      <c r="C10" s="83" t="s">
        <v>90</v>
      </c>
      <c r="D10" s="77" t="n">
        <v>91.3931820395783</v>
      </c>
      <c r="E10" s="77" t="n">
        <v>2.73117389762471</v>
      </c>
      <c r="F10" s="77" t="n">
        <v>1.98375901900601</v>
      </c>
      <c r="G10" s="79"/>
      <c r="H10" s="77" t="n">
        <v>340950.052470595</v>
      </c>
      <c r="I10" s="77" t="n">
        <v>10.1888769262701</v>
      </c>
      <c r="J10" s="80" t="n">
        <v>7.40058204042194</v>
      </c>
    </row>
    <row r="11" customFormat="false" ht="12.75" hidden="false" customHeight="true" outlineLevel="0" collapsed="false">
      <c r="A11" s="81" t="s">
        <v>93</v>
      </c>
      <c r="B11" s="82" t="n">
        <v>2678841.09580208</v>
      </c>
      <c r="C11" s="83" t="s">
        <v>90</v>
      </c>
      <c r="D11" s="77" t="n">
        <v>49.5256390367276</v>
      </c>
      <c r="E11" s="77" t="n">
        <v>1.85393958447287</v>
      </c>
      <c r="F11" s="77" t="n">
        <v>0.305191344811677</v>
      </c>
      <c r="G11" s="79"/>
      <c r="H11" s="77" t="n">
        <v>132671.317147446</v>
      </c>
      <c r="I11" s="77" t="n">
        <v>4.96640954802016</v>
      </c>
      <c r="J11" s="80" t="n">
        <v>0.817559116564623</v>
      </c>
    </row>
    <row r="12" customFormat="false" ht="12.75" hidden="false" customHeight="true" outlineLevel="0" collapsed="false">
      <c r="A12" s="81" t="s">
        <v>94</v>
      </c>
      <c r="B12" s="82" t="n">
        <v>196509.1066</v>
      </c>
      <c r="C12" s="83" t="s">
        <v>90</v>
      </c>
      <c r="D12" s="84" t="n">
        <v>25.7413617636948</v>
      </c>
      <c r="E12" s="77" t="n">
        <v>8.13802200402682</v>
      </c>
      <c r="F12" s="77" t="n">
        <v>0.215142600511664</v>
      </c>
      <c r="G12" s="85" t="s">
        <v>95</v>
      </c>
      <c r="H12" s="49"/>
      <c r="I12" s="77" t="n">
        <v>1.59919543350245</v>
      </c>
      <c r="J12" s="80" t="n">
        <v>0.0422774802181478</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050637.20329403</v>
      </c>
      <c r="C14" s="94" t="s">
        <v>90</v>
      </c>
      <c r="D14" s="51"/>
      <c r="E14" s="51"/>
      <c r="F14" s="51"/>
      <c r="G14" s="95"/>
      <c r="H14" s="93" t="n">
        <v>337751.045556946</v>
      </c>
      <c r="I14" s="93" t="n">
        <v>1.17935280441868</v>
      </c>
      <c r="J14" s="96" t="n">
        <v>3.39509593488215</v>
      </c>
    </row>
    <row r="15" customFormat="false" ht="12.75" hidden="false" customHeight="true" outlineLevel="0" collapsed="false">
      <c r="A15" s="81" t="s">
        <v>91</v>
      </c>
      <c r="B15" s="82" t="n">
        <v>1727815.7639399</v>
      </c>
      <c r="C15" s="83" t="s">
        <v>90</v>
      </c>
      <c r="D15" s="77" t="n">
        <v>66.9450871547724</v>
      </c>
      <c r="E15" s="77" t="n">
        <v>0.142171398912516</v>
      </c>
      <c r="F15" s="77" t="n">
        <v>0.290484652967481</v>
      </c>
      <c r="G15" s="79"/>
      <c r="H15" s="82" t="n">
        <v>115668.776904346</v>
      </c>
      <c r="I15" s="82" t="n">
        <v>0.245645984222434</v>
      </c>
      <c r="J15" s="82" t="n">
        <v>0.501903962579825</v>
      </c>
      <c r="K15" s="14"/>
    </row>
    <row r="16" customFormat="false" ht="12.75" hidden="false" customHeight="true" outlineLevel="0" collapsed="false">
      <c r="A16" s="81" t="s">
        <v>92</v>
      </c>
      <c r="B16" s="82" t="n">
        <v>1464501.87208071</v>
      </c>
      <c r="C16" s="83" t="s">
        <v>90</v>
      </c>
      <c r="D16" s="77" t="n">
        <v>88.9402899399416</v>
      </c>
      <c r="E16" s="77" t="n">
        <v>0.150782725894632</v>
      </c>
      <c r="F16" s="77" t="n">
        <v>1.63883387950314</v>
      </c>
      <c r="G16" s="79"/>
      <c r="H16" s="82" t="n">
        <v>130253.221120445</v>
      </c>
      <c r="I16" s="82" t="n">
        <v>0.22082158435012</v>
      </c>
      <c r="J16" s="82" t="n">
        <v>2.40007528456164</v>
      </c>
      <c r="K16" s="14"/>
    </row>
    <row r="17" customFormat="false" ht="12.75" hidden="false" customHeight="true" outlineLevel="0" collapsed="false">
      <c r="A17" s="81" t="s">
        <v>93</v>
      </c>
      <c r="B17" s="82" t="n">
        <v>1858319.56727342</v>
      </c>
      <c r="C17" s="83" t="s">
        <v>90</v>
      </c>
      <c r="D17" s="77" t="n">
        <v>49.4151001524936</v>
      </c>
      <c r="E17" s="77" t="n">
        <v>0.383618215295493</v>
      </c>
      <c r="F17" s="77" t="n">
        <v>0.265356237121368</v>
      </c>
      <c r="G17" s="79"/>
      <c r="H17" s="82" t="n">
        <v>91829.0475321546</v>
      </c>
      <c r="I17" s="82" t="n">
        <v>0.712885235846122</v>
      </c>
      <c r="J17" s="82" t="n">
        <v>0.493116687740684</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599923.8026127</v>
      </c>
      <c r="C20" s="83" t="s">
        <v>90</v>
      </c>
      <c r="D20" s="49"/>
      <c r="E20" s="49"/>
      <c r="F20" s="49"/>
      <c r="G20" s="79"/>
      <c r="H20" s="82" t="n">
        <v>309761.150324765</v>
      </c>
      <c r="I20" s="82" t="n">
        <v>1.06071066838664</v>
      </c>
      <c r="J20" s="82" t="n">
        <v>3.23834169097982</v>
      </c>
      <c r="K20" s="14"/>
    </row>
    <row r="21" customFormat="false" ht="12.75" hidden="false" customHeight="true" outlineLevel="0" collapsed="false">
      <c r="A21" s="99" t="s">
        <v>91</v>
      </c>
      <c r="B21" s="18" t="n">
        <v>1409138.9722741</v>
      </c>
      <c r="C21" s="100" t="s">
        <v>90</v>
      </c>
      <c r="D21" s="77" t="n">
        <v>69.8313040426782</v>
      </c>
      <c r="E21" s="77" t="n">
        <v>0.125611259540481</v>
      </c>
      <c r="F21" s="77" t="n">
        <v>0.259712203574338</v>
      </c>
      <c r="G21" s="101"/>
      <c r="H21" s="18" t="n">
        <v>98402.0120112597</v>
      </c>
      <c r="I21" s="18" t="n">
        <v>0.177003721174929</v>
      </c>
      <c r="J21" s="19" t="n">
        <v>0.365970587631784</v>
      </c>
    </row>
    <row r="22" customFormat="false" ht="12.75" hidden="false" customHeight="true" outlineLevel="0" collapsed="false">
      <c r="A22" s="99" t="s">
        <v>92</v>
      </c>
      <c r="B22" s="18" t="n">
        <v>1344675.93319052</v>
      </c>
      <c r="C22" s="100" t="s">
        <v>90</v>
      </c>
      <c r="D22" s="77" t="n">
        <v>89.3415109770955</v>
      </c>
      <c r="E22" s="77" t="n">
        <v>0.15428372954542</v>
      </c>
      <c r="F22" s="77" t="n">
        <v>1.77317722759872</v>
      </c>
      <c r="G22" s="101"/>
      <c r="H22" s="18" t="n">
        <v>120135.379645777</v>
      </c>
      <c r="I22" s="18" t="n">
        <v>0.207461618002602</v>
      </c>
      <c r="J22" s="19" t="n">
        <v>2.38434874323349</v>
      </c>
    </row>
    <row r="23" customFormat="false" ht="12.75" hidden="false" customHeight="true" outlineLevel="0" collapsed="false">
      <c r="A23" s="99" t="s">
        <v>93</v>
      </c>
      <c r="B23" s="18" t="n">
        <v>1846108.89714808</v>
      </c>
      <c r="C23" s="100" t="s">
        <v>90</v>
      </c>
      <c r="D23" s="77" t="n">
        <v>49.4140723814577</v>
      </c>
      <c r="E23" s="77" t="n">
        <v>0.366308471972477</v>
      </c>
      <c r="F23" s="77" t="n">
        <v>0.264351881337259</v>
      </c>
      <c r="G23" s="101"/>
      <c r="H23" s="18" t="n">
        <v>91223.7586677283</v>
      </c>
      <c r="I23" s="18" t="n">
        <v>0.676245329209108</v>
      </c>
      <c r="J23" s="19" t="n">
        <v>0.488022360114548</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16445.298739369</v>
      </c>
      <c r="C26" s="83" t="s">
        <v>90</v>
      </c>
      <c r="D26" s="49"/>
      <c r="E26" s="49"/>
      <c r="F26" s="49"/>
      <c r="G26" s="101"/>
      <c r="H26" s="82" t="n">
        <v>17132.1127058852</v>
      </c>
      <c r="I26" s="82" t="n">
        <v>0.0686543307456571</v>
      </c>
      <c r="J26" s="82" t="n">
        <v>0.135944894024324</v>
      </c>
      <c r="K26" s="14"/>
    </row>
    <row r="27" customFormat="false" ht="12.75" hidden="false" customHeight="true" outlineLevel="0" collapsed="false">
      <c r="A27" s="99" t="s">
        <v>91</v>
      </c>
      <c r="B27" s="18" t="n">
        <v>316341.26404992</v>
      </c>
      <c r="C27" s="100" t="s">
        <v>90</v>
      </c>
      <c r="D27" s="77" t="n">
        <v>54.1405157513498</v>
      </c>
      <c r="E27" s="77" t="n">
        <v>0.216986030141197</v>
      </c>
      <c r="F27" s="77" t="n">
        <v>0.429704485712064</v>
      </c>
      <c r="G27" s="101"/>
      <c r="H27" s="18" t="n">
        <v>17126.8791890966</v>
      </c>
      <c r="I27" s="18" t="n">
        <v>0.0686416350560403</v>
      </c>
      <c r="J27" s="19" t="n">
        <v>0.135933260178075</v>
      </c>
    </row>
    <row r="28" customFormat="false" ht="12.75" hidden="false" customHeight="true" outlineLevel="0" collapsed="false">
      <c r="A28" s="99" t="s">
        <v>92</v>
      </c>
      <c r="B28" s="18" t="n">
        <v>0.00648636664896217</v>
      </c>
      <c r="C28" s="100" t="s">
        <v>90</v>
      </c>
      <c r="D28" s="77" t="n">
        <v>40.3558219278066</v>
      </c>
      <c r="E28" s="77" t="s">
        <v>41</v>
      </c>
      <c r="F28" s="77" t="s">
        <v>41</v>
      </c>
      <c r="G28" s="101"/>
      <c r="H28" s="18" t="n">
        <v>0.000261762657443981</v>
      </c>
      <c r="I28" s="18" t="s">
        <v>41</v>
      </c>
      <c r="J28" s="19" t="s">
        <v>41</v>
      </c>
    </row>
    <row r="29" customFormat="false" ht="12.75" hidden="false" customHeight="true" outlineLevel="0" collapsed="false">
      <c r="A29" s="99" t="s">
        <v>93</v>
      </c>
      <c r="B29" s="18" t="n">
        <v>104.02820308179</v>
      </c>
      <c r="C29" s="100" t="s">
        <v>90</v>
      </c>
      <c r="D29" s="77" t="n">
        <v>50.3061176772814</v>
      </c>
      <c r="E29" s="77" t="n">
        <v>0.122040843162362</v>
      </c>
      <c r="F29" s="77" t="n">
        <v>0.111833578823152</v>
      </c>
      <c r="G29" s="101"/>
      <c r="H29" s="18" t="n">
        <v>5.23325502598865</v>
      </c>
      <c r="I29" s="18" t="n">
        <v>1.26956896167671E-005</v>
      </c>
      <c r="J29" s="19" t="n">
        <v>1.16338462491782E-005</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34268.101941958</v>
      </c>
      <c r="C32" s="83" t="s">
        <v>90</v>
      </c>
      <c r="D32" s="49"/>
      <c r="E32" s="49"/>
      <c r="F32" s="49"/>
      <c r="G32" s="101"/>
      <c r="H32" s="82" t="n">
        <v>10857.7825262959</v>
      </c>
      <c r="I32" s="82" t="n">
        <v>0.04998780528638</v>
      </c>
      <c r="J32" s="82" t="n">
        <v>0.0208093498780051</v>
      </c>
      <c r="K32" s="14"/>
    </row>
    <row r="33" customFormat="false" ht="12.75" hidden="false" customHeight="true" outlineLevel="0" collapsed="false">
      <c r="A33" s="99" t="s">
        <v>91</v>
      </c>
      <c r="B33" s="18" t="n">
        <v>2335.52761588001</v>
      </c>
      <c r="C33" s="100" t="s">
        <v>90</v>
      </c>
      <c r="D33" s="77" t="n">
        <v>59.8946906209927</v>
      </c>
      <c r="E33" s="77" t="n">
        <v>0.000268886336514898</v>
      </c>
      <c r="F33" s="77" t="n">
        <v>4.9140915803492E-005</v>
      </c>
      <c r="G33" s="101"/>
      <c r="H33" s="18" t="n">
        <v>139.885703989918</v>
      </c>
      <c r="I33" s="18" t="n">
        <v>6.27991464463349E-007</v>
      </c>
      <c r="J33" s="19" t="n">
        <v>1.1476996592869E-007</v>
      </c>
    </row>
    <row r="34" customFormat="false" ht="12.75" hidden="false" customHeight="true" outlineLevel="0" collapsed="false">
      <c r="A34" s="99" t="s">
        <v>92</v>
      </c>
      <c r="B34" s="18" t="n">
        <v>119825.93240382</v>
      </c>
      <c r="C34" s="100" t="s">
        <v>90</v>
      </c>
      <c r="D34" s="77" t="n">
        <v>84.4378258523207</v>
      </c>
      <c r="E34" s="77" t="n">
        <v>0.111494783136713</v>
      </c>
      <c r="F34" s="77" t="n">
        <v>0.131244890089013</v>
      </c>
      <c r="G34" s="101"/>
      <c r="H34" s="18" t="n">
        <v>10117.8412129057</v>
      </c>
      <c r="I34" s="18" t="n">
        <v>0.0133599663475184</v>
      </c>
      <c r="J34" s="19" t="n">
        <v>0.0157265413281528</v>
      </c>
    </row>
    <row r="35" customFormat="false" ht="12.75" hidden="false" customHeight="true" outlineLevel="0" collapsed="false">
      <c r="A35" s="99" t="s">
        <v>93</v>
      </c>
      <c r="B35" s="18" t="n">
        <v>12106.6419222583</v>
      </c>
      <c r="C35" s="100" t="s">
        <v>90</v>
      </c>
      <c r="D35" s="77" t="n">
        <v>49.5641659556352</v>
      </c>
      <c r="E35" s="77" t="n">
        <v>3.02538153706002</v>
      </c>
      <c r="F35" s="77" t="n">
        <v>0.419826886144351</v>
      </c>
      <c r="G35" s="101"/>
      <c r="H35" s="18" t="n">
        <v>600.055609400261</v>
      </c>
      <c r="I35" s="18" t="n">
        <v>0.0366272109473971</v>
      </c>
      <c r="J35" s="19" t="n">
        <v>0.00508269377988636</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612.56494900003</v>
      </c>
      <c r="C8" s="1083"/>
      <c r="D8" s="158" t="s">
        <v>41</v>
      </c>
      <c r="E8" s="155" t="n">
        <v>68571125.594796</v>
      </c>
      <c r="F8" s="158" t="s">
        <v>41</v>
      </c>
      <c r="G8" s="155" t="n">
        <v>8387221.75818394</v>
      </c>
      <c r="H8" s="158" t="s">
        <v>182</v>
      </c>
      <c r="I8" s="155" t="n">
        <v>195803162.608452</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9</v>
      </c>
    </row>
    <row r="10" customFormat="false" ht="12" hidden="false" customHeight="true" outlineLevel="0" collapsed="false">
      <c r="A10" s="81" t="s">
        <v>745</v>
      </c>
      <c r="B10" s="18" t="n">
        <v>1798.97222222222</v>
      </c>
      <c r="C10" s="18" t="n">
        <v>80.2271147161066</v>
      </c>
      <c r="D10" s="18" t="s">
        <v>41</v>
      </c>
      <c r="E10" s="18" t="n">
        <v>64341887.2939299</v>
      </c>
      <c r="F10" s="18" t="s">
        <v>41</v>
      </c>
      <c r="G10" s="18" t="n">
        <v>4125163.64069155</v>
      </c>
      <c r="H10" s="18" t="s">
        <v>182</v>
      </c>
      <c r="I10" s="19" t="n">
        <v>72035532.4465219</v>
      </c>
      <c r="J10" s="1091" t="s">
        <v>898</v>
      </c>
      <c r="K10" s="157" t="n">
        <v>0.0199999999999998</v>
      </c>
    </row>
    <row r="11" customFormat="false" ht="13.5" hidden="false" customHeight="true" outlineLevel="0" collapsed="false">
      <c r="A11" s="81" t="s">
        <v>746</v>
      </c>
      <c r="B11" s="18" t="n">
        <v>2813.59272677781</v>
      </c>
      <c r="C11" s="18" t="n">
        <v>47.0071326676177</v>
      </c>
      <c r="D11" s="18" t="s">
        <v>41</v>
      </c>
      <c r="E11" s="18" t="n">
        <v>4229238.30086613</v>
      </c>
      <c r="F11" s="18" t="s">
        <v>41</v>
      </c>
      <c r="G11" s="18" t="n">
        <v>4262058.11749239</v>
      </c>
      <c r="H11" s="18" t="s">
        <v>182</v>
      </c>
      <c r="I11" s="19" t="n">
        <v>123767630.16193</v>
      </c>
      <c r="J11" s="1092" t="s">
        <v>902</v>
      </c>
      <c r="K11" s="157" t="n">
        <v>0.0164831273025489</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8.1</v>
      </c>
      <c r="C16" s="18" t="n">
        <v>12</v>
      </c>
      <c r="D16" s="18" t="s">
        <v>41</v>
      </c>
      <c r="E16" s="18" t="s">
        <v>41</v>
      </c>
      <c r="F16" s="18" t="s">
        <v>41</v>
      </c>
      <c r="G16" s="18" t="s">
        <v>41</v>
      </c>
      <c r="H16" s="18" t="s">
        <v>62</v>
      </c>
      <c r="I16" s="19" t="n">
        <v>217200</v>
      </c>
    </row>
    <row r="17" customFormat="false" ht="12" hidden="false" customHeight="true" outlineLevel="0" collapsed="false">
      <c r="A17" s="988" t="s">
        <v>807</v>
      </c>
      <c r="B17" s="18" t="n">
        <v>9875.66666666667</v>
      </c>
      <c r="C17" s="18" t="n">
        <v>15.5717935615738</v>
      </c>
      <c r="D17" s="18" t="s">
        <v>41</v>
      </c>
      <c r="E17" s="18" t="n">
        <v>33911212.5620848</v>
      </c>
      <c r="F17" s="18" t="s">
        <v>41</v>
      </c>
      <c r="G17" s="18" t="n">
        <v>6678897.72304548</v>
      </c>
      <c r="H17" s="18" t="s">
        <v>41</v>
      </c>
      <c r="I17" s="19" t="n">
        <v>113191732.331119</v>
      </c>
    </row>
    <row r="18" customFormat="false" ht="12" hidden="false" customHeight="true" outlineLevel="0" collapsed="false">
      <c r="A18" s="988" t="s">
        <v>808</v>
      </c>
      <c r="B18" s="18" t="n">
        <v>306376.666666667</v>
      </c>
      <c r="C18" s="18" t="n">
        <v>0.907107400855475</v>
      </c>
      <c r="D18" s="18" t="s">
        <v>41</v>
      </c>
      <c r="E18" s="18" t="s">
        <v>41</v>
      </c>
      <c r="F18" s="18" t="s">
        <v>41</v>
      </c>
      <c r="G18" s="18" t="n">
        <v>67049086.3413967</v>
      </c>
      <c r="H18" s="18" t="s">
        <v>41</v>
      </c>
      <c r="I18" s="19" t="n">
        <v>210867455.441367</v>
      </c>
    </row>
    <row r="19" customFormat="false" ht="12" hidden="false" customHeight="true" outlineLevel="0" collapsed="false">
      <c r="A19" s="1093" t="s">
        <v>801</v>
      </c>
      <c r="B19" s="18" t="n">
        <v>0.114333333333333</v>
      </c>
      <c r="C19" s="18" t="n">
        <v>40</v>
      </c>
      <c r="D19" s="18" t="s">
        <v>41</v>
      </c>
      <c r="E19" s="18" t="s">
        <v>41</v>
      </c>
      <c r="F19" s="18" t="n">
        <v>739.124579124579</v>
      </c>
      <c r="G19" s="18" t="n">
        <v>646.734006734007</v>
      </c>
      <c r="H19" s="18" t="s">
        <v>62</v>
      </c>
      <c r="I19" s="19" t="n">
        <v>1339.6632996633</v>
      </c>
    </row>
    <row r="20" customFormat="false" ht="12" hidden="false" customHeight="true" outlineLevel="0" collapsed="false">
      <c r="A20" s="1093" t="s">
        <v>803</v>
      </c>
      <c r="B20" s="18" t="n">
        <v>29.1666666666667</v>
      </c>
      <c r="C20" s="18" t="n">
        <v>40</v>
      </c>
      <c r="D20" s="18" t="s">
        <v>41</v>
      </c>
      <c r="E20" s="18" t="s">
        <v>41</v>
      </c>
      <c r="F20" s="18" t="s">
        <v>41</v>
      </c>
      <c r="G20" s="18" t="s">
        <v>41</v>
      </c>
      <c r="H20" s="18" t="s">
        <v>62</v>
      </c>
      <c r="I20" s="19" t="n">
        <v>1166666.66666667</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7.3333333333333</v>
      </c>
      <c r="C22" s="18" t="n">
        <v>40</v>
      </c>
      <c r="D22" s="18" t="s">
        <v>41</v>
      </c>
      <c r="E22" s="18" t="s">
        <v>41</v>
      </c>
      <c r="F22" s="18" t="s">
        <v>41</v>
      </c>
      <c r="G22" s="18" t="s">
        <v>41</v>
      </c>
      <c r="H22" s="18" t="s">
        <v>62</v>
      </c>
      <c r="I22" s="19" t="n">
        <v>1093333.33333333</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102482338.156881</v>
      </c>
      <c r="F26" s="155" t="n">
        <v>739.124579124579</v>
      </c>
      <c r="G26" s="155" t="n">
        <v>82115852.5566328</v>
      </c>
      <c r="H26" s="158" t="s">
        <v>906</v>
      </c>
      <c r="I26" s="157" t="n">
        <v>522340890.044238</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325.513018270594</v>
      </c>
    </row>
    <row r="9" customFormat="false" ht="12" hidden="false" customHeight="true" outlineLevel="0" collapsed="false">
      <c r="A9" s="808" t="s">
        <v>922</v>
      </c>
      <c r="B9" s="1107"/>
      <c r="C9" s="526" t="n">
        <v>0.401133333333333</v>
      </c>
      <c r="D9" s="530" t="s">
        <v>36</v>
      </c>
      <c r="E9" s="530" t="s">
        <v>36</v>
      </c>
      <c r="F9" s="77" t="n">
        <v>28.2894663716814</v>
      </c>
      <c r="G9" s="1109" t="n">
        <v>11.3478479438938</v>
      </c>
    </row>
    <row r="10" customFormat="false" ht="12" hidden="false" customHeight="true" outlineLevel="0" collapsed="false">
      <c r="A10" s="1110" t="s">
        <v>923</v>
      </c>
      <c r="B10" s="1111" t="s">
        <v>924</v>
      </c>
      <c r="C10" s="526" t="n">
        <v>19.6555333333333</v>
      </c>
      <c r="D10" s="530" t="s">
        <v>36</v>
      </c>
      <c r="E10" s="530" t="s">
        <v>36</v>
      </c>
      <c r="F10" s="1112" t="n">
        <v>15.9835485</v>
      </c>
      <c r="G10" s="516" t="n">
        <v>314.1651703267</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20.0566666666666</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4.7875075088632</v>
      </c>
    </row>
    <row r="9" customFormat="false" ht="12" hidden="false" customHeight="true" outlineLevel="0" collapsed="false">
      <c r="A9" s="1142" t="s">
        <v>948</v>
      </c>
      <c r="B9" s="1143" t="s">
        <v>949</v>
      </c>
      <c r="C9" s="1144" t="n">
        <v>539319656.666667</v>
      </c>
      <c r="D9" s="155" t="n">
        <v>0.00630390591668818</v>
      </c>
      <c r="E9" s="527" t="n">
        <v>5.34257487447619</v>
      </c>
    </row>
    <row r="10" customFormat="false" ht="12" hidden="false" customHeight="true" outlineLevel="0" collapsed="false">
      <c r="A10" s="1145" t="s">
        <v>950</v>
      </c>
      <c r="B10" s="1146" t="s">
        <v>951</v>
      </c>
      <c r="C10" s="18" t="n">
        <v>382739583.333333</v>
      </c>
      <c r="D10" s="155" t="n">
        <v>0.00623304123013067</v>
      </c>
      <c r="E10" s="527" t="n">
        <v>3.74884966238095</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63607579.180915</v>
      </c>
      <c r="D12" s="155" t="n">
        <v>0.0124999999999286</v>
      </c>
      <c r="E12" s="527" t="n">
        <v>3.21372030533941</v>
      </c>
    </row>
    <row r="13" customFormat="false" ht="13.5" hidden="false" customHeight="true" outlineLevel="0" collapsed="false">
      <c r="A13" s="1148" t="s">
        <v>956</v>
      </c>
      <c r="B13" s="1146" t="s">
        <v>957</v>
      </c>
      <c r="C13" s="18" t="n">
        <v>197460.666666667</v>
      </c>
      <c r="D13" s="155" t="n">
        <v>7.99999999995428</v>
      </c>
      <c r="E13" s="527" t="n">
        <v>2.48236266666667</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10.6127335586845</v>
      </c>
    </row>
    <row r="18" customFormat="false" ht="12" hidden="false" customHeight="true" outlineLevel="0" collapsed="false">
      <c r="A18" s="1145" t="s">
        <v>962</v>
      </c>
      <c r="B18" s="1146" t="s">
        <v>963</v>
      </c>
      <c r="C18" s="18" t="n">
        <v>286043290.9206</v>
      </c>
      <c r="D18" s="155" t="n">
        <v>0.00999999999994286</v>
      </c>
      <c r="E18" s="527" t="n">
        <v>4.49496600018086</v>
      </c>
    </row>
    <row r="19" customFormat="false" ht="24" hidden="false" customHeight="true" outlineLevel="0" collapsed="false">
      <c r="A19" s="1145" t="s">
        <v>964</v>
      </c>
      <c r="B19" s="1161" t="s">
        <v>965</v>
      </c>
      <c r="C19" s="18" t="n">
        <v>313961678.22233</v>
      </c>
      <c r="D19" s="155" t="n">
        <v>0.0123999999999291</v>
      </c>
      <c r="E19" s="527" t="n">
        <v>6.11776755850368</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64563226043681</v>
      </c>
      <c r="M8" s="1172" t="n">
        <v>0.167760353790955</v>
      </c>
    </row>
    <row r="9" customFormat="false" ht="12" hidden="false" customHeight="true" outlineLevel="0" collapsed="false">
      <c r="A9" s="636" t="s">
        <v>1023</v>
      </c>
      <c r="B9" s="142" t="n">
        <v>506888.397501297</v>
      </c>
      <c r="C9" s="142" t="s">
        <v>36</v>
      </c>
      <c r="D9" s="142" t="s">
        <v>36</v>
      </c>
      <c r="E9" s="142" t="n">
        <v>0.1</v>
      </c>
      <c r="F9" s="142" t="n">
        <v>0.9</v>
      </c>
      <c r="G9" s="142" t="n">
        <v>49.6845324817698</v>
      </c>
      <c r="H9" s="142" t="s">
        <v>36</v>
      </c>
      <c r="I9" s="142" t="s">
        <v>182</v>
      </c>
      <c r="J9" s="77" t="n">
        <v>3.23517917633326</v>
      </c>
      <c r="K9" s="214" t="n">
        <v>0.0500057475063287</v>
      </c>
      <c r="L9" s="456" t="n">
        <v>0.160738364870875</v>
      </c>
      <c r="M9" s="527" t="n">
        <v>0.00248451218625337</v>
      </c>
    </row>
    <row r="10" customFormat="false" ht="12" hidden="false" customHeight="true" outlineLevel="0" collapsed="false">
      <c r="A10" s="636" t="s">
        <v>1024</v>
      </c>
      <c r="B10" s="142" t="n">
        <v>218639.951457743</v>
      </c>
      <c r="C10" s="142" t="s">
        <v>36</v>
      </c>
      <c r="D10" s="142" t="s">
        <v>36</v>
      </c>
      <c r="E10" s="142" t="n">
        <v>0.1</v>
      </c>
      <c r="F10" s="142" t="n">
        <v>0.9</v>
      </c>
      <c r="G10" s="142" t="n">
        <v>19.7799412573035</v>
      </c>
      <c r="H10" s="142" t="s">
        <v>36</v>
      </c>
      <c r="I10" s="142" t="s">
        <v>182</v>
      </c>
      <c r="J10" s="214" t="n">
        <v>3.04505388816435</v>
      </c>
      <c r="K10" s="214" t="n">
        <v>0.212796091902102</v>
      </c>
      <c r="L10" s="142" t="n">
        <v>0.0602309870332145</v>
      </c>
      <c r="M10" s="527" t="n">
        <v>0.00420909419760733</v>
      </c>
    </row>
    <row r="11" customFormat="false" ht="12" hidden="false" customHeight="true" outlineLevel="0" collapsed="false">
      <c r="A11" s="636" t="s">
        <v>1025</v>
      </c>
      <c r="B11" s="142" t="n">
        <v>5518666.66666667</v>
      </c>
      <c r="C11" s="142" t="n">
        <v>1</v>
      </c>
      <c r="D11" s="142" t="n">
        <v>0.86</v>
      </c>
      <c r="E11" s="142" t="n">
        <v>0.1</v>
      </c>
      <c r="F11" s="142" t="n">
        <v>0.9</v>
      </c>
      <c r="G11" s="142" t="n">
        <v>427.1448</v>
      </c>
      <c r="H11" s="142" t="n">
        <v>0.4709</v>
      </c>
      <c r="I11" s="142" t="s">
        <v>182</v>
      </c>
      <c r="J11" s="214" t="n">
        <v>3.13933333333333</v>
      </c>
      <c r="K11" s="214" t="n">
        <v>0.1804</v>
      </c>
      <c r="L11" s="142" t="n">
        <v>1.3409499088</v>
      </c>
      <c r="M11" s="527" t="n">
        <v>0.07705692192</v>
      </c>
    </row>
    <row r="12" customFormat="false" ht="12" hidden="false" customHeight="true" outlineLevel="0" collapsed="false">
      <c r="A12" s="636" t="s">
        <v>1026</v>
      </c>
      <c r="B12" s="142" t="n">
        <v>341972.847266335</v>
      </c>
      <c r="C12" s="142" t="s">
        <v>36</v>
      </c>
      <c r="D12" s="142" t="s">
        <v>36</v>
      </c>
      <c r="E12" s="142" t="n">
        <v>0.1</v>
      </c>
      <c r="F12" s="142" t="n">
        <v>0.9</v>
      </c>
      <c r="G12" s="142" t="n">
        <v>6.23094086622856</v>
      </c>
      <c r="H12" s="142" t="n">
        <v>0.471</v>
      </c>
      <c r="I12" s="142" t="s">
        <v>182</v>
      </c>
      <c r="J12" s="214" t="n">
        <v>3.14</v>
      </c>
      <c r="K12" s="214" t="n">
        <v>0.166867354033316</v>
      </c>
      <c r="L12" s="142" t="n">
        <v>0.0195651543199577</v>
      </c>
      <c r="M12" s="527" t="n">
        <v>0.00103974061548562</v>
      </c>
    </row>
    <row r="13" customFormat="false" ht="12" hidden="false" customHeight="true" outlineLevel="0" collapsed="false">
      <c r="A13" s="636" t="s">
        <v>1027</v>
      </c>
      <c r="B13" s="142" t="n">
        <v>17582.090417802</v>
      </c>
      <c r="C13" s="142" t="s">
        <v>36</v>
      </c>
      <c r="D13" s="142" t="s">
        <v>36</v>
      </c>
      <c r="E13" s="142" t="n">
        <v>0.1</v>
      </c>
      <c r="F13" s="142" t="n">
        <v>0.9</v>
      </c>
      <c r="G13" s="142" t="n">
        <v>0.376280959479564</v>
      </c>
      <c r="H13" s="142" t="n">
        <v>0.471</v>
      </c>
      <c r="I13" s="142" t="s">
        <v>182</v>
      </c>
      <c r="J13" s="214" t="n">
        <v>3.14</v>
      </c>
      <c r="K13" s="214" t="n">
        <v>0.10466836180959</v>
      </c>
      <c r="L13" s="142" t="n">
        <v>0.00118152221276583</v>
      </c>
      <c r="M13" s="527" t="n">
        <v>3.93847116088666E-005</v>
      </c>
    </row>
    <row r="14" customFormat="false" ht="12" hidden="false" customHeight="true" outlineLevel="0" collapsed="false">
      <c r="A14" s="636" t="s">
        <v>1028</v>
      </c>
      <c r="B14" s="142" t="n">
        <v>10352000</v>
      </c>
      <c r="C14" s="142" t="n">
        <v>1.4</v>
      </c>
      <c r="D14" s="142" t="n">
        <v>0.85</v>
      </c>
      <c r="E14" s="142" t="n">
        <v>0.1</v>
      </c>
      <c r="F14" s="142" t="n">
        <v>0.9</v>
      </c>
      <c r="G14" s="142" t="n">
        <v>1108.6992</v>
      </c>
      <c r="H14" s="142" t="n">
        <v>0.4144</v>
      </c>
      <c r="I14" s="142" t="s">
        <v>182</v>
      </c>
      <c r="J14" s="214" t="n">
        <v>2.76266666666667</v>
      </c>
      <c r="K14" s="214" t="n">
        <v>0.0748</v>
      </c>
      <c r="L14" s="142" t="n">
        <v>3.0629663232</v>
      </c>
      <c r="M14" s="527" t="n">
        <v>0.08293070016</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50440598</v>
      </c>
      <c r="M17" s="96" t="n">
        <v>0.0044774298954</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42700</v>
      </c>
      <c r="C19" s="142" t="n">
        <v>1.5</v>
      </c>
      <c r="D19" s="142" t="n">
        <v>0.87</v>
      </c>
      <c r="E19" s="142" t="n">
        <v>0.1</v>
      </c>
      <c r="F19" s="142" t="n">
        <v>0.9</v>
      </c>
      <c r="G19" s="142" t="n">
        <v>5.015115</v>
      </c>
      <c r="H19" s="142" t="n">
        <v>0.45</v>
      </c>
      <c r="I19" s="456" t="s">
        <v>182</v>
      </c>
      <c r="J19" s="214" t="n">
        <v>3</v>
      </c>
      <c r="K19" s="214" t="n">
        <v>0.1749</v>
      </c>
      <c r="L19" s="142" t="n">
        <v>0.015045345</v>
      </c>
      <c r="M19" s="527" t="n">
        <v>0.0008771436135</v>
      </c>
    </row>
    <row r="20" customFormat="false" ht="12" hidden="false" customHeight="true" outlineLevel="0" collapsed="false">
      <c r="A20" s="636" t="s">
        <v>1032</v>
      </c>
      <c r="B20" s="142" t="n">
        <v>137233.333333333</v>
      </c>
      <c r="C20" s="142" t="n">
        <v>2.1</v>
      </c>
      <c r="D20" s="142" t="n">
        <v>0.89</v>
      </c>
      <c r="E20" s="142" t="n">
        <v>0.1</v>
      </c>
      <c r="F20" s="142" t="n">
        <v>0.9</v>
      </c>
      <c r="G20" s="142" t="n">
        <v>23.084019</v>
      </c>
      <c r="H20" s="142" t="n">
        <v>0.45</v>
      </c>
      <c r="I20" s="456" t="s">
        <v>182</v>
      </c>
      <c r="J20" s="214" t="n">
        <v>3</v>
      </c>
      <c r="K20" s="214" t="n">
        <v>0.0715</v>
      </c>
      <c r="L20" s="142" t="n">
        <v>0.069252057</v>
      </c>
      <c r="M20" s="527" t="n">
        <v>0.0016505073585</v>
      </c>
    </row>
    <row r="21" customFormat="false" ht="12" hidden="false" customHeight="true" outlineLevel="0" collapsed="false">
      <c r="A21" s="636" t="s">
        <v>285</v>
      </c>
      <c r="B21" s="1179"/>
      <c r="C21" s="1179"/>
      <c r="D21" s="1179"/>
      <c r="E21" s="1179"/>
      <c r="F21" s="1179"/>
      <c r="G21" s="1179"/>
      <c r="H21" s="1179"/>
      <c r="I21" s="1180"/>
      <c r="J21" s="1179"/>
      <c r="K21" s="49"/>
      <c r="L21" s="77" t="n">
        <v>0.066143196</v>
      </c>
      <c r="M21" s="127" t="n">
        <v>0.0019497789234</v>
      </c>
    </row>
    <row r="22" customFormat="false" ht="12.75" hidden="false" customHeight="true" outlineLevel="0" collapsed="false">
      <c r="A22" s="1181" t="s">
        <v>1033</v>
      </c>
      <c r="B22" s="1066" t="n">
        <v>81333.3333333333</v>
      </c>
      <c r="C22" s="1066" t="n">
        <v>2.1</v>
      </c>
      <c r="D22" s="1066" t="n">
        <v>0.89</v>
      </c>
      <c r="E22" s="1066" t="n">
        <v>0.1</v>
      </c>
      <c r="F22" s="1066" t="n">
        <v>0.9</v>
      </c>
      <c r="G22" s="1066" t="n">
        <v>13.68108</v>
      </c>
      <c r="H22" s="1066" t="n">
        <v>0.45</v>
      </c>
      <c r="I22" s="1067" t="s">
        <v>182</v>
      </c>
      <c r="J22" s="172" t="n">
        <v>3</v>
      </c>
      <c r="K22" s="172" t="n">
        <v>0.0924</v>
      </c>
      <c r="L22" s="1066" t="n">
        <v>0.04104324</v>
      </c>
      <c r="M22" s="151" t="n">
        <v>0.001264131792</v>
      </c>
    </row>
    <row r="23" customFormat="false" ht="12.75" hidden="false" customHeight="true" outlineLevel="0" collapsed="false">
      <c r="A23" s="1181" t="s">
        <v>1034</v>
      </c>
      <c r="B23" s="1066" t="n">
        <v>36533.3333333333</v>
      </c>
      <c r="C23" s="1066" t="n">
        <v>2.1</v>
      </c>
      <c r="D23" s="1066" t="n">
        <v>0.89</v>
      </c>
      <c r="E23" s="1066" t="n">
        <v>0.1</v>
      </c>
      <c r="F23" s="1066" t="n">
        <v>0.9</v>
      </c>
      <c r="G23" s="1066" t="n">
        <v>6.145272</v>
      </c>
      <c r="H23" s="1066" t="n">
        <v>0.45</v>
      </c>
      <c r="I23" s="1067" t="s">
        <v>182</v>
      </c>
      <c r="J23" s="172" t="n">
        <v>3</v>
      </c>
      <c r="K23" s="172" t="n">
        <v>0.08195</v>
      </c>
      <c r="L23" s="1066" t="n">
        <v>0.018435816</v>
      </c>
      <c r="M23" s="151" t="n">
        <v>0.0005036050404</v>
      </c>
    </row>
    <row r="24" customFormat="false" ht="12.75" hidden="false" customHeight="true" outlineLevel="0" collapsed="false">
      <c r="A24" s="1181" t="s">
        <v>1035</v>
      </c>
      <c r="B24" s="1066" t="n">
        <v>28700</v>
      </c>
      <c r="C24" s="1066" t="n">
        <v>1</v>
      </c>
      <c r="D24" s="1066" t="n">
        <v>0.86</v>
      </c>
      <c r="E24" s="1066" t="n">
        <v>0.1</v>
      </c>
      <c r="F24" s="1066" t="n">
        <v>0.9</v>
      </c>
      <c r="G24" s="1066" t="n">
        <v>2.22138</v>
      </c>
      <c r="H24" s="1066" t="n">
        <v>0.45</v>
      </c>
      <c r="I24" s="1067" t="s">
        <v>182</v>
      </c>
      <c r="J24" s="172" t="n">
        <v>3</v>
      </c>
      <c r="K24" s="172" t="n">
        <v>0.08195</v>
      </c>
      <c r="L24" s="1066" t="n">
        <v>0.00666414</v>
      </c>
      <c r="M24" s="151" t="n">
        <v>0.000182042091</v>
      </c>
    </row>
    <row r="25" customFormat="false" ht="12" hidden="false" customHeight="true" outlineLevel="0" collapsed="false">
      <c r="A25" s="645" t="s">
        <v>1036</v>
      </c>
      <c r="B25" s="51"/>
      <c r="C25" s="51"/>
      <c r="D25" s="51"/>
      <c r="E25" s="51"/>
      <c r="F25" s="51"/>
      <c r="G25" s="51"/>
      <c r="H25" s="51"/>
      <c r="I25" s="1178"/>
      <c r="J25" s="51"/>
      <c r="K25" s="51"/>
      <c r="L25" s="1182" t="n">
        <v>0.2349037024</v>
      </c>
      <c r="M25" s="489" t="n">
        <v>0.021608532</v>
      </c>
    </row>
    <row r="26" customFormat="false" ht="12" hidden="false" customHeight="true" outlineLevel="0" collapsed="false">
      <c r="A26" s="636" t="s">
        <v>1037</v>
      </c>
      <c r="B26" s="142" t="n">
        <v>3282333.33333333</v>
      </c>
      <c r="C26" s="142" t="n">
        <v>0.4</v>
      </c>
      <c r="D26" s="142" t="n">
        <v>0.6</v>
      </c>
      <c r="E26" s="142" t="n">
        <v>0.1</v>
      </c>
      <c r="F26" s="142" t="n">
        <v>0.9</v>
      </c>
      <c r="G26" s="142" t="n">
        <v>70.8984</v>
      </c>
      <c r="H26" s="142" t="n">
        <v>0.4226</v>
      </c>
      <c r="I26" s="456" t="s">
        <v>182</v>
      </c>
      <c r="J26" s="214" t="n">
        <v>2.81733333333333</v>
      </c>
      <c r="K26" s="214" t="n">
        <v>0.2662</v>
      </c>
      <c r="L26" s="142" t="n">
        <v>0.1997444256</v>
      </c>
      <c r="M26" s="527" t="n">
        <v>0.01887315408</v>
      </c>
    </row>
    <row r="27" customFormat="false" ht="12" hidden="false" customHeight="true" outlineLevel="0" collapsed="false">
      <c r="A27" s="636" t="s">
        <v>285</v>
      </c>
      <c r="B27" s="1179"/>
      <c r="C27" s="1179"/>
      <c r="D27" s="1179"/>
      <c r="E27" s="1179"/>
      <c r="F27" s="1179"/>
      <c r="G27" s="1179"/>
      <c r="H27" s="1179"/>
      <c r="I27" s="1180"/>
      <c r="J27" s="1179"/>
      <c r="K27" s="1179"/>
      <c r="L27" s="77" t="n">
        <v>0.0351592768</v>
      </c>
      <c r="M27" s="127" t="n">
        <v>0.00273537792</v>
      </c>
    </row>
    <row r="28" customFormat="false" ht="12.75" hidden="false" customHeight="true" outlineLevel="0" collapsed="false">
      <c r="A28" s="1181" t="s">
        <v>1038</v>
      </c>
      <c r="B28" s="1066" t="n">
        <v>3597666.66666667</v>
      </c>
      <c r="C28" s="1066" t="n">
        <v>0.2</v>
      </c>
      <c r="D28" s="1066" t="n">
        <v>0.2</v>
      </c>
      <c r="E28" s="1066" t="n">
        <v>0.1</v>
      </c>
      <c r="F28" s="1066" t="n">
        <v>0.9</v>
      </c>
      <c r="G28" s="1066" t="n">
        <v>12.9516</v>
      </c>
      <c r="H28" s="1066" t="n">
        <v>0.4072</v>
      </c>
      <c r="I28" s="1067" t="s">
        <v>182</v>
      </c>
      <c r="J28" s="172" t="n">
        <v>2.71466666666667</v>
      </c>
      <c r="K28" s="172" t="n">
        <v>0.2112</v>
      </c>
      <c r="L28" s="1066" t="n">
        <v>0.0351592768</v>
      </c>
      <c r="M28" s="151" t="n">
        <v>0.00273537792</v>
      </c>
    </row>
    <row r="29" customFormat="false" ht="12.75" hidden="false" customHeight="true" outlineLevel="0" collapsed="false">
      <c r="A29" s="1183" t="s">
        <v>1039</v>
      </c>
      <c r="B29" s="533" t="n">
        <v>1450333.33333333</v>
      </c>
      <c r="C29" s="533" t="n">
        <v>1.62</v>
      </c>
      <c r="D29" s="533" t="n">
        <v>0.83</v>
      </c>
      <c r="E29" s="533" t="n">
        <v>0.1</v>
      </c>
      <c r="F29" s="533" t="n">
        <v>0.9</v>
      </c>
      <c r="G29" s="533" t="n">
        <v>175.510638</v>
      </c>
      <c r="H29" s="533" t="n">
        <v>0.4235</v>
      </c>
      <c r="I29" s="536" t="s">
        <v>182</v>
      </c>
      <c r="J29" s="1184" t="n">
        <v>2.82333333333333</v>
      </c>
      <c r="K29" s="1185" t="n">
        <v>0.4653</v>
      </c>
      <c r="L29" s="533" t="n">
        <v>0.49552503462</v>
      </c>
      <c r="M29" s="537" t="n">
        <v>0.0816650998614</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5353.520623175</v>
      </c>
      <c r="C7" s="1194" t="n">
        <v>4.01589356868188</v>
      </c>
      <c r="D7" s="1194" t="n">
        <v>0.131968896545201</v>
      </c>
      <c r="E7" s="1194" t="n">
        <v>0.997877839432294</v>
      </c>
      <c r="F7" s="1194" t="n">
        <v>35.1390687259665</v>
      </c>
      <c r="G7" s="1195"/>
    </row>
    <row r="8" customFormat="false" ht="15.75" hidden="false" customHeight="false" outlineLevel="0" collapsed="false">
      <c r="A8" s="1196" t="s">
        <v>1048</v>
      </c>
      <c r="B8" s="1197" t="n">
        <v>-85041.9010134056</v>
      </c>
      <c r="C8" s="1197" t="n">
        <v>1.35072387351043</v>
      </c>
      <c r="D8" s="1197" t="n">
        <v>0.00928622663038422</v>
      </c>
      <c r="E8" s="1197" t="n">
        <v>0.335630762498173</v>
      </c>
      <c r="F8" s="1197" t="n">
        <v>11.8188338932163</v>
      </c>
      <c r="G8" s="1195"/>
    </row>
    <row r="9" customFormat="false" ht="15.75" hidden="false" customHeight="false" outlineLevel="0" collapsed="false">
      <c r="A9" s="1198" t="s">
        <v>1049</v>
      </c>
      <c r="B9" s="1199" t="n">
        <v>-80046.2796074773</v>
      </c>
      <c r="C9" s="1199" t="n">
        <v>1.35072387351043</v>
      </c>
      <c r="D9" s="1199" t="n">
        <v>0.00928622663038422</v>
      </c>
      <c r="E9" s="1200" t="n">
        <v>0.335630762498173</v>
      </c>
      <c r="F9" s="1200" t="n">
        <v>11.8188338932163</v>
      </c>
      <c r="G9" s="1195"/>
    </row>
    <row r="10" customFormat="false" ht="15.95" hidden="false" customHeight="true" outlineLevel="0" collapsed="false">
      <c r="A10" s="1201" t="s">
        <v>1050</v>
      </c>
      <c r="B10" s="1202" t="n">
        <v>-4995.62140592828</v>
      </c>
      <c r="C10" s="1202" t="s">
        <v>62</v>
      </c>
      <c r="D10" s="1202" t="s">
        <v>62</v>
      </c>
      <c r="E10" s="1203" t="s">
        <v>62</v>
      </c>
      <c r="F10" s="1203" t="s">
        <v>62</v>
      </c>
      <c r="G10" s="1195"/>
    </row>
    <row r="11" customFormat="false" ht="15.95" hidden="false" customHeight="true" outlineLevel="0" collapsed="false">
      <c r="A11" s="1196" t="s">
        <v>1051</v>
      </c>
      <c r="B11" s="1197" t="n">
        <v>377.728248130067</v>
      </c>
      <c r="C11" s="1197" t="n">
        <v>0.195222193365671</v>
      </c>
      <c r="D11" s="1197" t="n">
        <v>0.105701780839902</v>
      </c>
      <c r="E11" s="1197" t="n">
        <v>0.0485092289407735</v>
      </c>
      <c r="F11" s="1197" t="n">
        <v>1.70819419194962</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377.728248130067</v>
      </c>
      <c r="C13" s="1202" t="n">
        <v>0.195222193365671</v>
      </c>
      <c r="D13" s="1202" t="n">
        <v>0.105701780839902</v>
      </c>
      <c r="E13" s="1203" t="n">
        <v>0.0485092289407735</v>
      </c>
      <c r="F13" s="1203" t="n">
        <v>1.70819419194962</v>
      </c>
      <c r="G13" s="1195"/>
    </row>
    <row r="14" customFormat="false" ht="15.95" hidden="false" customHeight="true" outlineLevel="0" collapsed="false">
      <c r="A14" s="1196" t="s">
        <v>1054</v>
      </c>
      <c r="B14" s="1197" t="n">
        <v>-2458.78096403757</v>
      </c>
      <c r="C14" s="1197" t="n">
        <v>0.0296375292288054</v>
      </c>
      <c r="D14" s="1197" t="n">
        <v>0.000203758013448037</v>
      </c>
      <c r="E14" s="1197" t="n">
        <v>0.00736439677176476</v>
      </c>
      <c r="F14" s="1197" t="n">
        <v>0.259328380752047</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2458.78096403757</v>
      </c>
      <c r="C16" s="1202" t="n">
        <v>0.0296375292288054</v>
      </c>
      <c r="D16" s="1202" t="n">
        <v>0.000203758013448037</v>
      </c>
      <c r="E16" s="1203" t="n">
        <v>0.00736439677176476</v>
      </c>
      <c r="F16" s="1203" t="n">
        <v>0.259328380752047</v>
      </c>
      <c r="G16" s="1195"/>
    </row>
    <row r="17" customFormat="false" ht="15.95" hidden="false" customHeight="true" outlineLevel="0" collapsed="false">
      <c r="A17" s="1196" t="s">
        <v>1057</v>
      </c>
      <c r="B17" s="1197" t="n">
        <v>332.239834197376</v>
      </c>
      <c r="C17" s="1197" t="n">
        <v>0.381397293142993</v>
      </c>
      <c r="D17" s="1197" t="n">
        <v>0.00262210639035808</v>
      </c>
      <c r="E17" s="1197" t="n">
        <v>0.0947704166800848</v>
      </c>
      <c r="F17" s="1197" t="n">
        <v>3.33722631500119</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332.239834197376</v>
      </c>
      <c r="C19" s="1202" t="n">
        <v>0.381397293142993</v>
      </c>
      <c r="D19" s="1202" t="n">
        <v>0.00262210639035808</v>
      </c>
      <c r="E19" s="1203" t="n">
        <v>0.0947704166800848</v>
      </c>
      <c r="F19" s="1203" t="n">
        <v>3.33722631500119</v>
      </c>
      <c r="G19" s="1195"/>
    </row>
    <row r="20" customFormat="false" ht="15.95" hidden="false" customHeight="true" outlineLevel="0" collapsed="false">
      <c r="A20" s="1196" t="s">
        <v>1060</v>
      </c>
      <c r="B20" s="1197" t="n">
        <v>1287.80484183155</v>
      </c>
      <c r="C20" s="1197" t="n">
        <v>1.58884350982616</v>
      </c>
      <c r="D20" s="1197" t="n">
        <v>0.0109232991300549</v>
      </c>
      <c r="E20" s="1197" t="n">
        <v>0.394799239986269</v>
      </c>
      <c r="F20" s="1197" t="n">
        <v>13.9023807109789</v>
      </c>
      <c r="G20" s="1195"/>
    </row>
    <row r="21" customFormat="false" ht="18.75" hidden="false" customHeight="false" outlineLevel="0" collapsed="false">
      <c r="A21" s="1198" t="s">
        <v>1061</v>
      </c>
      <c r="B21" s="1199" t="n">
        <v>-345.88685283827</v>
      </c>
      <c r="C21" s="1200" t="s">
        <v>36</v>
      </c>
      <c r="D21" s="1200" t="s">
        <v>36</v>
      </c>
      <c r="E21" s="1200" t="s">
        <v>36</v>
      </c>
      <c r="F21" s="1200" t="s">
        <v>36</v>
      </c>
      <c r="G21" s="1195"/>
    </row>
    <row r="22" customFormat="false" ht="15.95" hidden="false" customHeight="true" outlineLevel="0" collapsed="false">
      <c r="A22" s="1201" t="s">
        <v>1062</v>
      </c>
      <c r="B22" s="1202" t="n">
        <v>1633.69169466982</v>
      </c>
      <c r="C22" s="1203" t="s">
        <v>182</v>
      </c>
      <c r="D22" s="1203" t="s">
        <v>182</v>
      </c>
      <c r="E22" s="1203" t="n">
        <v>0.394799239986269</v>
      </c>
      <c r="F22" s="1203" t="n">
        <v>13.9023807109789</v>
      </c>
      <c r="G22" s="1195"/>
    </row>
    <row r="23" customFormat="false" ht="16.5" hidden="false" customHeight="true" outlineLevel="0" collapsed="false">
      <c r="A23" s="1196" t="s">
        <v>1063</v>
      </c>
      <c r="B23" s="1197" t="n">
        <v>149.388430109182</v>
      </c>
      <c r="C23" s="1197" t="n">
        <v>0.470069169607821</v>
      </c>
      <c r="D23" s="1197" t="n">
        <v>0.00323172554105377</v>
      </c>
      <c r="E23" s="1197" t="n">
        <v>0.116803794555229</v>
      </c>
      <c r="F23" s="1197" t="n">
        <v>4.11310523406844</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149.388430109182</v>
      </c>
      <c r="C25" s="1203" t="s">
        <v>182</v>
      </c>
      <c r="D25" s="1203" t="s">
        <v>182</v>
      </c>
      <c r="E25" s="1203" t="n">
        <v>0.116803794555229</v>
      </c>
      <c r="F25" s="1203" t="n">
        <v>4.11310523406844</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719.9922164321</v>
      </c>
      <c r="C29" s="1200" t="n">
        <v>2.66516969517145</v>
      </c>
      <c r="D29" s="1200" t="n">
        <v>0.147493361315765</v>
      </c>
      <c r="E29" s="1200" t="n">
        <v>0.662247076934121</v>
      </c>
      <c r="F29" s="657" t="n">
        <v>23.3202348327502</v>
      </c>
    </row>
    <row r="30" customFormat="false" ht="12.75" hidden="false" customHeight="true" outlineLevel="0" collapsed="false">
      <c r="A30" s="1210" t="s">
        <v>1070</v>
      </c>
      <c r="B30" s="1200" t="n">
        <v>133.046940518728</v>
      </c>
      <c r="C30" s="1200" t="s">
        <v>36</v>
      </c>
      <c r="D30" s="1200" t="n">
        <v>0.0185365452266328</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92.7143345714</v>
      </c>
      <c r="D10" s="1240" t="n">
        <v>0.91307867104514</v>
      </c>
      <c r="E10" s="1241" t="n">
        <v>-2.74639125494631E-005</v>
      </c>
      <c r="F10" s="1241" t="n">
        <v>0.913051207132591</v>
      </c>
      <c r="G10" s="1241" t="s">
        <v>182</v>
      </c>
      <c r="H10" s="1241" t="n">
        <v>0.0186770656141724</v>
      </c>
      <c r="I10" s="1240" t="n">
        <v>22729.0065233167</v>
      </c>
      <c r="J10" s="1241" t="n">
        <v>-0.683651329603435</v>
      </c>
      <c r="K10" s="1241" t="n">
        <v>22728.3228719871</v>
      </c>
      <c r="L10" s="1241" t="s">
        <v>182</v>
      </c>
      <c r="M10" s="1241" t="n">
        <v>464.922858941639</v>
      </c>
      <c r="N10" s="1195"/>
    </row>
    <row r="11" customFormat="false" ht="15.95" hidden="false" customHeight="true" outlineLevel="0" collapsed="false">
      <c r="A11" s="1242" t="s">
        <v>1049</v>
      </c>
      <c r="B11" s="1243"/>
      <c r="C11" s="1244" t="n">
        <v>23909.8276429562</v>
      </c>
      <c r="D11" s="1244" t="n">
        <v>0.913075891079169</v>
      </c>
      <c r="E11" s="155" t="n">
        <v>-2.85929007859175E-005</v>
      </c>
      <c r="F11" s="155" t="n">
        <v>0.913047298178383</v>
      </c>
      <c r="G11" s="158" t="s">
        <v>182</v>
      </c>
      <c r="H11" s="159" t="s">
        <v>182</v>
      </c>
      <c r="I11" s="155" t="n">
        <v>21831.4871806416</v>
      </c>
      <c r="J11" s="155" t="n">
        <v>-0.683651329603435</v>
      </c>
      <c r="K11" s="155" t="n">
        <v>21830.803529312</v>
      </c>
      <c r="L11" s="158" t="s">
        <v>182</v>
      </c>
      <c r="M11" s="159" t="s">
        <v>182</v>
      </c>
    </row>
    <row r="12" customFormat="false" ht="15.95" hidden="false" customHeight="true" outlineLevel="0" collapsed="false">
      <c r="A12" s="1245"/>
      <c r="B12" s="643" t="s">
        <v>1100</v>
      </c>
      <c r="C12" s="1246" t="n">
        <v>9367.6670700991</v>
      </c>
      <c r="D12" s="1244" t="n">
        <v>1.55377360835131</v>
      </c>
      <c r="E12" s="158" t="s">
        <v>62</v>
      </c>
      <c r="F12" s="155" t="n">
        <v>1.55377360835131</v>
      </c>
      <c r="G12" s="158" t="s">
        <v>182</v>
      </c>
      <c r="H12" s="159" t="s">
        <v>182</v>
      </c>
      <c r="I12" s="526" t="n">
        <v>14555.2338653416</v>
      </c>
      <c r="J12" s="530" t="s">
        <v>62</v>
      </c>
      <c r="K12" s="155" t="n">
        <v>14555.2338653416</v>
      </c>
      <c r="L12" s="530" t="s">
        <v>182</v>
      </c>
      <c r="M12" s="531" t="s">
        <v>182</v>
      </c>
    </row>
    <row r="13" customFormat="false" ht="15.95" hidden="false" customHeight="true" outlineLevel="0" collapsed="false">
      <c r="A13" s="1245"/>
      <c r="B13" s="643" t="s">
        <v>1101</v>
      </c>
      <c r="C13" s="1246" t="n">
        <v>13215.30343</v>
      </c>
      <c r="D13" s="1244" t="n">
        <v>0.550592981375077</v>
      </c>
      <c r="E13" s="158" t="s">
        <v>62</v>
      </c>
      <c r="F13" s="155" t="n">
        <v>0.550592981375077</v>
      </c>
      <c r="G13" s="158" t="s">
        <v>182</v>
      </c>
      <c r="H13" s="159" t="s">
        <v>182</v>
      </c>
      <c r="I13" s="526" t="n">
        <v>7276.25331529998</v>
      </c>
      <c r="J13" s="530" t="s">
        <v>62</v>
      </c>
      <c r="K13" s="155" t="n">
        <v>7276.25331529998</v>
      </c>
      <c r="L13" s="530" t="s">
        <v>182</v>
      </c>
      <c r="M13" s="531" t="s">
        <v>182</v>
      </c>
    </row>
    <row r="14" customFormat="false" ht="15.95" hidden="false" customHeight="true" outlineLevel="0" collapsed="false">
      <c r="A14" s="1245"/>
      <c r="B14" s="643" t="s">
        <v>1102</v>
      </c>
      <c r="C14" s="1246" t="n">
        <v>1176.28571428571</v>
      </c>
      <c r="D14" s="1247" t="s">
        <v>62</v>
      </c>
      <c r="E14" s="155" t="n">
        <v>-0.000581194960799619</v>
      </c>
      <c r="F14" s="155" t="n">
        <v>-0.000581194960799619</v>
      </c>
      <c r="G14" s="158" t="s">
        <v>182</v>
      </c>
      <c r="H14" s="159" t="s">
        <v>182</v>
      </c>
      <c r="I14" s="530" t="s">
        <v>62</v>
      </c>
      <c r="J14" s="526" t="n">
        <v>-0.683651329603435</v>
      </c>
      <c r="K14" s="155" t="n">
        <v>-0.683651329603435</v>
      </c>
      <c r="L14" s="530" t="s">
        <v>182</v>
      </c>
      <c r="M14" s="531" t="s">
        <v>182</v>
      </c>
    </row>
    <row r="15" customFormat="false" ht="15.95" hidden="false" customHeight="true" outlineLevel="0" collapsed="false">
      <c r="A15" s="1245"/>
      <c r="B15" s="643" t="s">
        <v>1103</v>
      </c>
      <c r="C15" s="1246" t="n">
        <v>150.571428571429</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982.886691615185</v>
      </c>
      <c r="D16" s="1244" t="n">
        <v>0.913146296853672</v>
      </c>
      <c r="E16" s="158" t="s">
        <v>62</v>
      </c>
      <c r="F16" s="155" t="n">
        <v>0.913146296853672</v>
      </c>
      <c r="G16" s="158" t="s">
        <v>182</v>
      </c>
      <c r="H16" s="157" t="n">
        <v>0.473017757700664</v>
      </c>
      <c r="I16" s="155" t="n">
        <v>897.519342675164</v>
      </c>
      <c r="J16" s="158" t="s">
        <v>62</v>
      </c>
      <c r="K16" s="155" t="n">
        <v>897.519342675164</v>
      </c>
      <c r="L16" s="158" t="s">
        <v>182</v>
      </c>
      <c r="M16" s="157" t="n">
        <v>464.922858941639</v>
      </c>
    </row>
    <row r="17" customFormat="false" ht="15.95" hidden="false" customHeight="true" outlineLevel="0" collapsed="false">
      <c r="A17" s="1250" t="s">
        <v>1105</v>
      </c>
      <c r="B17" s="1251"/>
      <c r="C17" s="1244" t="n">
        <v>52.9909989859746</v>
      </c>
      <c r="D17" s="1244" t="n">
        <v>0.821112717883291</v>
      </c>
      <c r="E17" s="158" t="s">
        <v>62</v>
      </c>
      <c r="F17" s="155" t="n">
        <v>0.821112717883291</v>
      </c>
      <c r="G17" s="158" t="s">
        <v>182</v>
      </c>
      <c r="H17" s="157" t="n">
        <v>0.554105106443228</v>
      </c>
      <c r="I17" s="155" t="n">
        <v>43.5115832007243</v>
      </c>
      <c r="J17" s="158" t="s">
        <v>62</v>
      </c>
      <c r="K17" s="155" t="n">
        <v>43.5115832007243</v>
      </c>
      <c r="L17" s="158" t="s">
        <v>182</v>
      </c>
      <c r="M17" s="157" t="n">
        <v>29.3625831336564</v>
      </c>
    </row>
    <row r="18" customFormat="false" ht="15.95" hidden="false" customHeight="true" outlineLevel="0" collapsed="false">
      <c r="A18" s="1247"/>
      <c r="B18" s="643" t="s">
        <v>1106</v>
      </c>
      <c r="C18" s="1246" t="n">
        <v>21.666</v>
      </c>
      <c r="D18" s="1244" t="n">
        <v>2.00828871045529</v>
      </c>
      <c r="E18" s="158" t="s">
        <v>62</v>
      </c>
      <c r="F18" s="155" t="n">
        <v>2.00828871045529</v>
      </c>
      <c r="G18" s="158" t="s">
        <v>182</v>
      </c>
      <c r="H18" s="157" t="n">
        <v>0.931223428933195</v>
      </c>
      <c r="I18" s="526" t="n">
        <v>43.5115832007243</v>
      </c>
      <c r="J18" s="530" t="s">
        <v>62</v>
      </c>
      <c r="K18" s="155" t="n">
        <v>43.5115832007243</v>
      </c>
      <c r="L18" s="530" t="s">
        <v>182</v>
      </c>
      <c r="M18" s="527" t="n">
        <v>20.1758868112666</v>
      </c>
    </row>
    <row r="19" customFormat="false" ht="15.95" hidden="false" customHeight="true" outlineLevel="0" collapsed="false">
      <c r="A19" s="1247"/>
      <c r="B19" s="643" t="s">
        <v>1107</v>
      </c>
      <c r="C19" s="1246" t="n">
        <v>21.9838763776623</v>
      </c>
      <c r="D19" s="1247" t="s">
        <v>62</v>
      </c>
      <c r="E19" s="158" t="s">
        <v>62</v>
      </c>
      <c r="F19" s="158" t="s">
        <v>62</v>
      </c>
      <c r="G19" s="158" t="s">
        <v>182</v>
      </c>
      <c r="H19" s="157" t="n">
        <v>0.151557964320073</v>
      </c>
      <c r="I19" s="530" t="s">
        <v>62</v>
      </c>
      <c r="J19" s="530" t="s">
        <v>62</v>
      </c>
      <c r="K19" s="158" t="s">
        <v>62</v>
      </c>
      <c r="L19" s="530" t="s">
        <v>182</v>
      </c>
      <c r="M19" s="527" t="n">
        <v>3.33183155166264</v>
      </c>
    </row>
    <row r="20" customFormat="false" ht="15.95" hidden="false" customHeight="true" outlineLevel="0" collapsed="false">
      <c r="A20" s="1247"/>
      <c r="B20" s="643" t="s">
        <v>1108</v>
      </c>
      <c r="C20" s="1246" t="n">
        <v>9.34112260831231</v>
      </c>
      <c r="D20" s="1247" t="s">
        <v>62</v>
      </c>
      <c r="E20" s="158" t="s">
        <v>62</v>
      </c>
      <c r="F20" s="158" t="s">
        <v>62</v>
      </c>
      <c r="G20" s="158" t="s">
        <v>182</v>
      </c>
      <c r="H20" s="157" t="n">
        <v>0.62678384774836</v>
      </c>
      <c r="I20" s="530" t="s">
        <v>62</v>
      </c>
      <c r="J20" s="530" t="s">
        <v>62</v>
      </c>
      <c r="K20" s="158" t="s">
        <v>62</v>
      </c>
      <c r="L20" s="530" t="s">
        <v>182</v>
      </c>
      <c r="M20" s="527" t="n">
        <v>5.85486477072719</v>
      </c>
    </row>
    <row r="21" customFormat="false" ht="15.95" hidden="false" customHeight="true" outlineLevel="0" collapsed="false">
      <c r="A21" s="1250" t="s">
        <v>1109</v>
      </c>
      <c r="B21" s="1251"/>
      <c r="C21" s="1244" t="n">
        <v>10.7037940560208</v>
      </c>
      <c r="D21" s="1244" t="n">
        <v>0.880373316767042</v>
      </c>
      <c r="E21" s="158" t="s">
        <v>62</v>
      </c>
      <c r="F21" s="155" t="n">
        <v>0.880373316767042</v>
      </c>
      <c r="G21" s="158" t="s">
        <v>182</v>
      </c>
      <c r="H21" s="157" t="n">
        <v>-2.24552839421385</v>
      </c>
      <c r="I21" s="155" t="n">
        <v>9.42333467509038</v>
      </c>
      <c r="J21" s="158" t="s">
        <v>62</v>
      </c>
      <c r="K21" s="155" t="n">
        <v>9.42333467509038</v>
      </c>
      <c r="L21" s="158" t="s">
        <v>182</v>
      </c>
      <c r="M21" s="157" t="n">
        <v>-24.0356734786121</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919.19189857319</v>
      </c>
      <c r="D24" s="1244" t="n">
        <v>0.918833625612182</v>
      </c>
      <c r="E24" s="158" t="s">
        <v>62</v>
      </c>
      <c r="F24" s="155" t="n">
        <v>0.918833625612182</v>
      </c>
      <c r="G24" s="158" t="s">
        <v>182</v>
      </c>
      <c r="H24" s="157" t="n">
        <v>0.5</v>
      </c>
      <c r="I24" s="155" t="n">
        <v>844.584424799349</v>
      </c>
      <c r="J24" s="158" t="s">
        <v>62</v>
      </c>
      <c r="K24" s="155" t="n">
        <v>844.584424799349</v>
      </c>
      <c r="L24" s="158" t="s">
        <v>182</v>
      </c>
      <c r="M24" s="157" t="n">
        <v>459.595949286595</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580.35612533594</v>
      </c>
      <c r="D10" s="1284" t="n">
        <v>0.000762710203216375</v>
      </c>
      <c r="E10" s="1285" t="n">
        <v>-0.00987198149089931</v>
      </c>
      <c r="F10" s="1285" t="n">
        <v>-0.00910927128768293</v>
      </c>
      <c r="G10" s="1286" t="s">
        <v>36</v>
      </c>
      <c r="H10" s="1287" t="n">
        <v>-0.0133817298759019</v>
      </c>
      <c r="I10" s="1288" t="n">
        <v>3.49348435115835</v>
      </c>
      <c r="J10" s="1289" t="n">
        <v>-45.2171908910437</v>
      </c>
      <c r="K10" s="1290" t="n">
        <v>-41.7237065398853</v>
      </c>
      <c r="L10" s="1291" t="s">
        <v>36</v>
      </c>
      <c r="M10" s="1292" t="n">
        <v>-61.2930884046782</v>
      </c>
    </row>
    <row r="11" customFormat="false" ht="15.75" hidden="false" customHeight="true" outlineLevel="0" collapsed="false">
      <c r="A11" s="1293" t="s">
        <v>1052</v>
      </c>
      <c r="B11" s="1294"/>
      <c r="C11" s="1295" t="n">
        <v>4332.10258777655</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248.253537559388</v>
      </c>
      <c r="D12" s="1244" t="n">
        <v>0.0140722439869467</v>
      </c>
      <c r="E12" s="155" t="n">
        <v>-0.182141174444399</v>
      </c>
      <c r="F12" s="155" t="n">
        <v>-0.168068930457452</v>
      </c>
      <c r="G12" s="158" t="s">
        <v>36</v>
      </c>
      <c r="H12" s="157" t="n">
        <v>-0.246897139945148</v>
      </c>
      <c r="I12" s="1303" t="n">
        <v>3.49348435115835</v>
      </c>
      <c r="J12" s="1304" t="n">
        <v>-45.2171908910437</v>
      </c>
      <c r="K12" s="1305" t="n">
        <v>-41.7237065398853</v>
      </c>
      <c r="L12" s="1306" t="s">
        <v>36</v>
      </c>
      <c r="M12" s="1307" t="n">
        <v>-61.2930884046782</v>
      </c>
    </row>
    <row r="13" customFormat="false" ht="15.95" hidden="false" customHeight="true" outlineLevel="0" collapsed="false">
      <c r="A13" s="1308" t="s">
        <v>1126</v>
      </c>
      <c r="B13" s="1309"/>
      <c r="C13" s="1310" t="n">
        <v>108.566705880792</v>
      </c>
      <c r="D13" s="1244" t="n">
        <v>0.00911265927966197</v>
      </c>
      <c r="E13" s="155" t="n">
        <v>-0.416244760967231</v>
      </c>
      <c r="F13" s="155" t="n">
        <v>-0.407132101687569</v>
      </c>
      <c r="G13" s="158" t="s">
        <v>36</v>
      </c>
      <c r="H13" s="157" t="n">
        <v>-0.68444705466085</v>
      </c>
      <c r="I13" s="1311" t="n">
        <v>0.989331399806931</v>
      </c>
      <c r="J13" s="1312" t="n">
        <v>-45.1903225383499</v>
      </c>
      <c r="K13" s="1305" t="n">
        <v>-44.200991138543</v>
      </c>
      <c r="L13" s="1313" t="s">
        <v>36</v>
      </c>
      <c r="M13" s="1314" t="n">
        <v>-74.3081620743389</v>
      </c>
    </row>
    <row r="14" customFormat="false" ht="15.95" hidden="false" customHeight="true" outlineLevel="0" collapsed="false">
      <c r="A14" s="1315"/>
      <c r="B14" s="643" t="s">
        <v>1106</v>
      </c>
      <c r="C14" s="1316" t="n">
        <v>108.566705880792</v>
      </c>
      <c r="D14" s="1244" t="n">
        <v>0.000206891925382003</v>
      </c>
      <c r="E14" s="155" t="n">
        <v>-0.416244760967231</v>
      </c>
      <c r="F14" s="155" t="n">
        <v>-0.416037869041849</v>
      </c>
      <c r="G14" s="158" t="s">
        <v>36</v>
      </c>
      <c r="H14" s="157" t="n">
        <v>-0.68444705466085</v>
      </c>
      <c r="I14" s="1317" t="n">
        <v>0.0224615748120587</v>
      </c>
      <c r="J14" s="1317" t="n">
        <v>-45.1903225383499</v>
      </c>
      <c r="K14" s="1305" t="n">
        <v>-45.1678609635378</v>
      </c>
      <c r="L14" s="1318" t="s">
        <v>36</v>
      </c>
      <c r="M14" s="1319" t="n">
        <v>-74.3081620743389</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966869824994872</v>
      </c>
      <c r="J15" s="1318" t="s">
        <v>62</v>
      </c>
      <c r="K15" s="1305" t="n">
        <v>0.966869824994872</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3.35675228043954</v>
      </c>
      <c r="D17" s="1244" t="n">
        <v>0.0187062762228302</v>
      </c>
      <c r="E17" s="155" t="n">
        <v>-0.00800427033306524</v>
      </c>
      <c r="F17" s="155" t="n">
        <v>0.010702005889765</v>
      </c>
      <c r="G17" s="158" t="s">
        <v>36</v>
      </c>
      <c r="H17" s="157" t="n">
        <v>-3.17675182314704</v>
      </c>
      <c r="I17" s="1311" t="n">
        <v>0.0627923353695173</v>
      </c>
      <c r="J17" s="1312" t="n">
        <v>-0.0268683526937713</v>
      </c>
      <c r="K17" s="1305" t="n">
        <v>0.035923982675746</v>
      </c>
      <c r="L17" s="1313" t="s">
        <v>36</v>
      </c>
      <c r="M17" s="1314" t="n">
        <v>-10.6635689267393</v>
      </c>
    </row>
    <row r="18" customFormat="false" ht="15.95" hidden="false" customHeight="true" outlineLevel="0" collapsed="false">
      <c r="A18" s="1308" t="s">
        <v>1128</v>
      </c>
      <c r="B18" s="1309"/>
      <c r="C18" s="1310" t="n">
        <v>2.56213902459781</v>
      </c>
      <c r="D18" s="1244" t="n">
        <v>0.00431394059875116</v>
      </c>
      <c r="E18" s="158" t="s">
        <v>182</v>
      </c>
      <c r="F18" s="155" t="n">
        <v>0.00431394059875116</v>
      </c>
      <c r="G18" s="158" t="s">
        <v>36</v>
      </c>
      <c r="H18" s="157" t="n">
        <v>-0.29129714785493</v>
      </c>
      <c r="I18" s="1311" t="n">
        <v>0.0110529155578572</v>
      </c>
      <c r="J18" s="1313" t="s">
        <v>182</v>
      </c>
      <c r="K18" s="1305" t="n">
        <v>0.0110529155578572</v>
      </c>
      <c r="L18" s="1313" t="s">
        <v>36</v>
      </c>
      <c r="M18" s="1314" t="n">
        <v>-0.746343790273154</v>
      </c>
    </row>
    <row r="19" customFormat="false" ht="15.95" hidden="false" customHeight="true" outlineLevel="0" collapsed="false">
      <c r="A19" s="1308" t="s">
        <v>1129</v>
      </c>
      <c r="B19" s="1309"/>
      <c r="C19" s="1322" t="s">
        <v>62</v>
      </c>
      <c r="D19" s="1247" t="s">
        <v>62</v>
      </c>
      <c r="E19" s="158" t="s">
        <v>62</v>
      </c>
      <c r="F19" s="158" t="s">
        <v>62</v>
      </c>
      <c r="G19" s="158" t="s">
        <v>36</v>
      </c>
      <c r="H19" s="159" t="s">
        <v>62</v>
      </c>
      <c r="I19" s="1323" t="s">
        <v>62</v>
      </c>
      <c r="J19" s="1313" t="s">
        <v>62</v>
      </c>
      <c r="K19" s="1321" t="s">
        <v>62</v>
      </c>
      <c r="L19" s="1313" t="s">
        <v>36</v>
      </c>
      <c r="M19" s="1324" t="s">
        <v>62</v>
      </c>
    </row>
    <row r="20" customFormat="false" ht="15.95" hidden="false" customHeight="true" outlineLevel="0" collapsed="false">
      <c r="A20" s="1308" t="s">
        <v>1130</v>
      </c>
      <c r="B20" s="1309"/>
      <c r="C20" s="1310" t="n">
        <v>133.767940373559</v>
      </c>
      <c r="D20" s="1244" t="n">
        <v>0.0181680879113276</v>
      </c>
      <c r="E20" s="158" t="s">
        <v>182</v>
      </c>
      <c r="F20" s="155" t="n">
        <v>0.0181680879113276</v>
      </c>
      <c r="G20" s="158" t="s">
        <v>36</v>
      </c>
      <c r="H20" s="157" t="n">
        <v>0.182592228888807</v>
      </c>
      <c r="I20" s="1311" t="n">
        <v>2.43030770042404</v>
      </c>
      <c r="J20" s="1313" t="s">
        <v>182</v>
      </c>
      <c r="K20" s="1305" t="n">
        <v>2.43030770042404</v>
      </c>
      <c r="L20" s="1313" t="s">
        <v>36</v>
      </c>
      <c r="M20" s="1314" t="n">
        <v>24.4249863866732</v>
      </c>
    </row>
    <row r="21" customFormat="false" ht="15.95" hidden="false" customHeight="true" outlineLevel="0" collapsed="false">
      <c r="A21" s="1247"/>
      <c r="B21" s="643" t="s">
        <v>1106</v>
      </c>
      <c r="C21" s="1316" t="n">
        <v>12.8763459062078</v>
      </c>
      <c r="D21" s="1244" t="n">
        <v>0.0365674598259199</v>
      </c>
      <c r="E21" s="158" t="s">
        <v>182</v>
      </c>
      <c r="F21" s="155" t="n">
        <v>0.0365674598259199</v>
      </c>
      <c r="G21" s="158" t="s">
        <v>36</v>
      </c>
      <c r="H21" s="157" t="n">
        <v>1.8968880274409</v>
      </c>
      <c r="I21" s="1317" t="n">
        <v>0.470855261629902</v>
      </c>
      <c r="J21" s="1318" t="s">
        <v>182</v>
      </c>
      <c r="K21" s="155" t="n">
        <v>0.470855261629902</v>
      </c>
      <c r="L21" s="1318" t="s">
        <v>36</v>
      </c>
      <c r="M21" s="1319" t="n">
        <v>24.4249863866732</v>
      </c>
    </row>
    <row r="22" customFormat="false" ht="15.95" hidden="false" customHeight="true" outlineLevel="0" collapsed="false">
      <c r="A22" s="1247"/>
      <c r="B22" s="643" t="s">
        <v>1107</v>
      </c>
      <c r="C22" s="1316" t="n">
        <v>120.891594467351</v>
      </c>
      <c r="D22" s="1244" t="n">
        <v>0.0162083430814814</v>
      </c>
      <c r="E22" s="158" t="s">
        <v>182</v>
      </c>
      <c r="F22" s="155" t="n">
        <v>0.0162083430814814</v>
      </c>
      <c r="G22" s="158" t="s">
        <v>36</v>
      </c>
      <c r="H22" s="159" t="s">
        <v>62</v>
      </c>
      <c r="I22" s="1317" t="n">
        <v>1.95945243879414</v>
      </c>
      <c r="J22" s="1318" t="s">
        <v>182</v>
      </c>
      <c r="K22" s="155" t="n">
        <v>1.95945243879414</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69.433600000001</v>
      </c>
      <c r="D10" s="1284" t="n">
        <v>0.00698351696782715</v>
      </c>
      <c r="E10" s="1285" t="n">
        <v>-0.0149172677771972</v>
      </c>
      <c r="F10" s="1285" t="n">
        <v>-0.00793375080937006</v>
      </c>
      <c r="G10" s="1286" t="s">
        <v>36</v>
      </c>
      <c r="H10" s="1287" t="n">
        <v>1.00964120402908</v>
      </c>
      <c r="I10" s="1288" t="n">
        <v>4.67500090443362</v>
      </c>
      <c r="J10" s="1289" t="n">
        <v>-9.98612027025314</v>
      </c>
      <c r="K10" s="1290" t="n">
        <v>-5.31111936581952</v>
      </c>
      <c r="L10" s="1291" t="s">
        <v>36</v>
      </c>
      <c r="M10" s="1292" t="n">
        <v>675.88774592152</v>
      </c>
    </row>
    <row r="11" customFormat="false" ht="15.75" hidden="false" customHeight="true" outlineLevel="0" collapsed="false">
      <c r="A11" s="1293" t="s">
        <v>1055</v>
      </c>
      <c r="B11" s="1294"/>
      <c r="C11" s="1244" t="n">
        <v>422.292202397207</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247.141397602794</v>
      </c>
      <c r="D12" s="1244" t="n">
        <v>0.0189163003437704</v>
      </c>
      <c r="E12" s="155" t="n">
        <v>-0.0404065056162823</v>
      </c>
      <c r="F12" s="155" t="n">
        <v>-0.0214902052725119</v>
      </c>
      <c r="G12" s="158" t="s">
        <v>36</v>
      </c>
      <c r="H12" s="157" t="n">
        <v>2.73482205926426</v>
      </c>
      <c r="I12" s="155" t="n">
        <v>4.67500090443362</v>
      </c>
      <c r="J12" s="155" t="n">
        <v>-9.98612027025314</v>
      </c>
      <c r="K12" s="155" t="n">
        <v>-5.31111936581952</v>
      </c>
      <c r="L12" s="158" t="s">
        <v>36</v>
      </c>
      <c r="M12" s="157" t="n">
        <v>675.88774592152</v>
      </c>
    </row>
    <row r="13" customFormat="false" ht="15.95" hidden="false" customHeight="true" outlineLevel="0" collapsed="false">
      <c r="A13" s="1315" t="s">
        <v>1143</v>
      </c>
      <c r="B13" s="1309"/>
      <c r="C13" s="1244" t="n">
        <v>34.9025058943317</v>
      </c>
      <c r="D13" s="1244" t="n">
        <v>0.0109956378000581</v>
      </c>
      <c r="E13" s="155" t="n">
        <v>-0.196562940039464</v>
      </c>
      <c r="F13" s="155" t="n">
        <v>-0.185567302239406</v>
      </c>
      <c r="G13" s="158" t="s">
        <v>36</v>
      </c>
      <c r="H13" s="157" t="n">
        <v>2.24552839421385</v>
      </c>
      <c r="I13" s="155" t="n">
        <v>0.383775313128465</v>
      </c>
      <c r="J13" s="155" t="n">
        <v>-6.86053917333457</v>
      </c>
      <c r="K13" s="155" t="n">
        <v>-6.4767638602061</v>
      </c>
      <c r="L13" s="158" t="s">
        <v>36</v>
      </c>
      <c r="M13" s="157" t="n">
        <v>78.374568014938</v>
      </c>
    </row>
    <row r="14" customFormat="false" ht="15.95" hidden="false" customHeight="true" outlineLevel="0" collapsed="false">
      <c r="A14" s="1308" t="s">
        <v>1144</v>
      </c>
      <c r="B14" s="1309"/>
      <c r="C14" s="1244" t="n">
        <v>46.2574145679358</v>
      </c>
      <c r="D14" s="1244" t="n">
        <v>0.0396397156991441</v>
      </c>
      <c r="E14" s="155" t="n">
        <v>-0.0431252769071721</v>
      </c>
      <c r="F14" s="155" t="n">
        <v>-0.00348556120802808</v>
      </c>
      <c r="G14" s="158" t="s">
        <v>36</v>
      </c>
      <c r="H14" s="157" t="n">
        <v>3.17675182314705</v>
      </c>
      <c r="I14" s="155" t="n">
        <v>1.83363076245042</v>
      </c>
      <c r="J14" s="155" t="n">
        <v>-1.99486381225209</v>
      </c>
      <c r="K14" s="155" t="n">
        <v>-0.16123304980167</v>
      </c>
      <c r="L14" s="158" t="s">
        <v>36</v>
      </c>
      <c r="M14" s="157" t="n">
        <v>146.948326062759</v>
      </c>
    </row>
    <row r="15" customFormat="false" ht="15.95" hidden="false" customHeight="true" outlineLevel="0" collapsed="false">
      <c r="A15" s="1308" t="s">
        <v>1145</v>
      </c>
      <c r="B15" s="1309"/>
      <c r="C15" s="1244" t="n">
        <v>1.98729594691404</v>
      </c>
      <c r="D15" s="1244" t="n">
        <v>0.000870985927039074</v>
      </c>
      <c r="E15" s="158" t="s">
        <v>182</v>
      </c>
      <c r="F15" s="155" t="n">
        <v>0.000870985927039074</v>
      </c>
      <c r="G15" s="158" t="s">
        <v>36</v>
      </c>
      <c r="H15" s="157" t="n">
        <v>2.34552839421385</v>
      </c>
      <c r="I15" s="155" t="n">
        <v>0.00173090680262392</v>
      </c>
      <c r="J15" s="158" t="s">
        <v>182</v>
      </c>
      <c r="K15" s="155" t="n">
        <v>0.00173090680262392</v>
      </c>
      <c r="L15" s="158" t="s">
        <v>36</v>
      </c>
      <c r="M15" s="157" t="n">
        <v>4.66125907119298</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63.994181193612</v>
      </c>
      <c r="D17" s="1244" t="n">
        <v>0.0149753113444477</v>
      </c>
      <c r="E17" s="155" t="n">
        <v>-0.00689486222277333</v>
      </c>
      <c r="F17" s="155" t="n">
        <v>0.00808044912167437</v>
      </c>
      <c r="G17" s="158" t="s">
        <v>36</v>
      </c>
      <c r="H17" s="157" t="n">
        <v>2.71902081846547</v>
      </c>
      <c r="I17" s="155" t="n">
        <v>2.45586392205211</v>
      </c>
      <c r="J17" s="155" t="n">
        <v>-1.13071728466648</v>
      </c>
      <c r="K17" s="155" t="n">
        <v>1.32514663738563</v>
      </c>
      <c r="L17" s="158" t="s">
        <v>36</v>
      </c>
      <c r="M17" s="157" t="n">
        <v>445.9035927726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933931.4290259</v>
      </c>
      <c r="C8" s="78" t="s">
        <v>90</v>
      </c>
      <c r="D8" s="49"/>
      <c r="E8" s="49"/>
      <c r="F8" s="49"/>
      <c r="G8" s="79"/>
      <c r="H8" s="77" t="n">
        <v>372505.348803374</v>
      </c>
      <c r="I8" s="77" t="n">
        <v>15.7664875084991</v>
      </c>
      <c r="J8" s="125" t="n">
        <v>6.54965219381945</v>
      </c>
    </row>
    <row r="9" customFormat="false" ht="12.75" hidden="false" customHeight="true" outlineLevel="0" collapsed="false">
      <c r="A9" s="81" t="s">
        <v>91</v>
      </c>
      <c r="B9" s="77" t="n">
        <v>2256347.16716816</v>
      </c>
      <c r="C9" s="83" t="s">
        <v>90</v>
      </c>
      <c r="D9" s="77" t="n">
        <v>67.4279956001064</v>
      </c>
      <c r="E9" s="77" t="n">
        <v>1.88392814575799</v>
      </c>
      <c r="F9" s="77" t="n">
        <v>0.614504496628523</v>
      </c>
      <c r="G9" s="79"/>
      <c r="H9" s="77" t="n">
        <v>152140.966860127</v>
      </c>
      <c r="I9" s="77" t="n">
        <v>4.25079593482941</v>
      </c>
      <c r="J9" s="80" t="n">
        <v>1.38653548017986</v>
      </c>
    </row>
    <row r="10" customFormat="false" ht="12.75" hidden="false" customHeight="true" outlineLevel="0" collapsed="false">
      <c r="A10" s="81" t="s">
        <v>92</v>
      </c>
      <c r="B10" s="77" t="n">
        <v>2229930.66807884</v>
      </c>
      <c r="C10" s="83" t="s">
        <v>90</v>
      </c>
      <c r="D10" s="77" t="n">
        <v>93.1752184267674</v>
      </c>
      <c r="E10" s="77" t="n">
        <v>4.158935879759</v>
      </c>
      <c r="F10" s="77" t="n">
        <v>2.21261423819115</v>
      </c>
      <c r="G10" s="79"/>
      <c r="H10" s="77" t="n">
        <v>207774.277074793</v>
      </c>
      <c r="I10" s="77" t="n">
        <v>9.27413866484804</v>
      </c>
      <c r="J10" s="80" t="n">
        <v>4.93397634637035</v>
      </c>
    </row>
    <row r="11" customFormat="false" ht="12.75" hidden="false" customHeight="true" outlineLevel="0" collapsed="false">
      <c r="A11" s="81" t="s">
        <v>93</v>
      </c>
      <c r="B11" s="77" t="n">
        <v>253907.280178904</v>
      </c>
      <c r="C11" s="83" t="s">
        <v>90</v>
      </c>
      <c r="D11" s="77" t="n">
        <v>49.5854426055922</v>
      </c>
      <c r="E11" s="77" t="n">
        <v>5.68541179402968</v>
      </c>
      <c r="F11" s="77" t="n">
        <v>0.777297524954871</v>
      </c>
      <c r="G11" s="79"/>
      <c r="H11" s="77" t="n">
        <v>12590.1048684531</v>
      </c>
      <c r="I11" s="77" t="n">
        <v>1.44356744531914</v>
      </c>
      <c r="J11" s="80" t="n">
        <v>0.197361500451085</v>
      </c>
    </row>
    <row r="12" customFormat="false" ht="12.75" hidden="false" customHeight="true" outlineLevel="0" collapsed="false">
      <c r="A12" s="81" t="s">
        <v>94</v>
      </c>
      <c r="B12" s="77" t="n">
        <v>193746.3136</v>
      </c>
      <c r="C12" s="83" t="s">
        <v>90</v>
      </c>
      <c r="D12" s="77" t="n">
        <v>25.6801624268482</v>
      </c>
      <c r="E12" s="77" t="n">
        <v>4.11871301536057</v>
      </c>
      <c r="F12" s="77" t="n">
        <v>0.164023078569418</v>
      </c>
      <c r="G12" s="97" t="s">
        <v>95</v>
      </c>
      <c r="H12" s="77" t="n">
        <v>4975.43680285107</v>
      </c>
      <c r="I12" s="77" t="n">
        <v>0.797985463502451</v>
      </c>
      <c r="J12" s="80" t="n">
        <v>0.0317788668181478</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82120.25175058</v>
      </c>
      <c r="C14" s="126" t="s">
        <v>90</v>
      </c>
      <c r="D14" s="49"/>
      <c r="E14" s="49"/>
      <c r="F14" s="49"/>
      <c r="G14" s="79"/>
      <c r="H14" s="77" t="n">
        <v>144344.385343043</v>
      </c>
      <c r="I14" s="77" t="n">
        <v>4.11399578906606</v>
      </c>
      <c r="J14" s="127" t="n">
        <v>1.42278272615225</v>
      </c>
    </row>
    <row r="15" customFormat="false" ht="12.75" hidden="false" customHeight="true" outlineLevel="0" collapsed="false">
      <c r="A15" s="81" t="s">
        <v>91</v>
      </c>
      <c r="B15" s="128" t="n">
        <v>143151.971721201</v>
      </c>
      <c r="C15" s="83" t="s">
        <v>90</v>
      </c>
      <c r="D15" s="77" t="n">
        <v>69.7821107826532</v>
      </c>
      <c r="E15" s="77" t="n">
        <v>0.542934672424293</v>
      </c>
      <c r="F15" s="77" t="n">
        <v>1.09452642533408</v>
      </c>
      <c r="G15" s="79"/>
      <c r="H15" s="128" t="n">
        <v>9989.44674940408</v>
      </c>
      <c r="I15" s="128" t="n">
        <v>0.0777221688733419</v>
      </c>
      <c r="J15" s="129" t="n">
        <v>0.156683615887532</v>
      </c>
    </row>
    <row r="16" customFormat="false" ht="12.75" hidden="false" customHeight="true" outlineLevel="0" collapsed="false">
      <c r="A16" s="81" t="s">
        <v>92</v>
      </c>
      <c r="B16" s="128" t="n">
        <v>1387496.74775942</v>
      </c>
      <c r="C16" s="83" t="s">
        <v>90</v>
      </c>
      <c r="D16" s="77" t="n">
        <v>94.9971137577884</v>
      </c>
      <c r="E16" s="77" t="n">
        <v>2.85665106164198</v>
      </c>
      <c r="F16" s="77" t="n">
        <v>0.869511202875999</v>
      </c>
      <c r="G16" s="79"/>
      <c r="H16" s="128" t="n">
        <v>131808.186385463</v>
      </c>
      <c r="I16" s="128" t="n">
        <v>3.96359405751174</v>
      </c>
      <c r="J16" s="129" t="n">
        <v>1.20644396613083</v>
      </c>
    </row>
    <row r="17" customFormat="false" ht="12.75" hidden="false" customHeight="true" outlineLevel="0" collapsed="false">
      <c r="A17" s="81" t="s">
        <v>93</v>
      </c>
      <c r="B17" s="128" t="n">
        <v>51471.5322699641</v>
      </c>
      <c r="C17" s="83" t="s">
        <v>90</v>
      </c>
      <c r="D17" s="77" t="n">
        <v>49.478849683708</v>
      </c>
      <c r="E17" s="77" t="n">
        <v>1.41203417647984</v>
      </c>
      <c r="F17" s="77" t="n">
        <v>1.15899297151298</v>
      </c>
      <c r="G17" s="79"/>
      <c r="H17" s="128" t="n">
        <v>2546.75220817568</v>
      </c>
      <c r="I17" s="128" t="n">
        <v>0.0726795626809745</v>
      </c>
      <c r="J17" s="129" t="n">
        <v>0.059655144133892</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50674.1931949499</v>
      </c>
      <c r="C20" s="83" t="s">
        <v>90</v>
      </c>
      <c r="D20" s="49"/>
      <c r="E20" s="49"/>
      <c r="F20" s="49"/>
      <c r="G20" s="79"/>
      <c r="H20" s="77" t="n">
        <v>4003.29596976515</v>
      </c>
      <c r="I20" s="77" t="n">
        <v>0.192058564901271</v>
      </c>
      <c r="J20" s="80" t="n">
        <v>0.0632216689460555</v>
      </c>
    </row>
    <row r="21" customFormat="false" ht="12.75" hidden="false" customHeight="true" outlineLevel="0" collapsed="false">
      <c r="A21" s="81" t="s">
        <v>91</v>
      </c>
      <c r="B21" s="128" t="n">
        <v>33924.0744606289</v>
      </c>
      <c r="C21" s="83" t="s">
        <v>90</v>
      </c>
      <c r="D21" s="77" t="n">
        <v>70.9581313106561</v>
      </c>
      <c r="E21" s="77" t="n">
        <v>1.14508951467165</v>
      </c>
      <c r="F21" s="77" t="n">
        <v>1.22438321385622</v>
      </c>
      <c r="G21" s="79"/>
      <c r="H21" s="128" t="n">
        <v>2407.18893016978</v>
      </c>
      <c r="I21" s="128" t="n">
        <v>0.0388461019598065</v>
      </c>
      <c r="J21" s="129" t="n">
        <v>0.0415360673152024</v>
      </c>
    </row>
    <row r="22" customFormat="false" ht="12.75" hidden="false" customHeight="true" outlineLevel="0" collapsed="false">
      <c r="A22" s="81" t="s">
        <v>92</v>
      </c>
      <c r="B22" s="128" t="n">
        <v>15039.9740707351</v>
      </c>
      <c r="C22" s="83" t="s">
        <v>90</v>
      </c>
      <c r="D22" s="77" t="n">
        <v>100.477000681748</v>
      </c>
      <c r="E22" s="77" t="n">
        <v>10.1046241441567</v>
      </c>
      <c r="F22" s="77" t="n">
        <v>1.38599712316796</v>
      </c>
      <c r="G22" s="79"/>
      <c r="H22" s="128" t="n">
        <v>1511.17148495873</v>
      </c>
      <c r="I22" s="128" t="n">
        <v>0.15197328512264</v>
      </c>
      <c r="J22" s="129" t="n">
        <v>0.0208453607945596</v>
      </c>
    </row>
    <row r="23" customFormat="false" ht="12.75" hidden="false" customHeight="true" outlineLevel="0" collapsed="false">
      <c r="A23" s="81" t="s">
        <v>93</v>
      </c>
      <c r="B23" s="128" t="n">
        <v>1710.14466358595</v>
      </c>
      <c r="C23" s="83" t="s">
        <v>90</v>
      </c>
      <c r="D23" s="77" t="n">
        <v>49.6657133429526</v>
      </c>
      <c r="E23" s="77" t="n">
        <v>0.724604090642435</v>
      </c>
      <c r="F23" s="77" t="n">
        <v>0.491327344513445</v>
      </c>
      <c r="G23" s="79"/>
      <c r="H23" s="128" t="n">
        <v>84.9355546366399</v>
      </c>
      <c r="I23" s="128" t="n">
        <v>0.00123917781882471</v>
      </c>
      <c r="J23" s="129" t="n">
        <v>0.000840240836293524</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1097186.21473488</v>
      </c>
      <c r="C26" s="83" t="s">
        <v>90</v>
      </c>
      <c r="D26" s="49"/>
      <c r="E26" s="49"/>
      <c r="F26" s="49"/>
      <c r="G26" s="79"/>
      <c r="H26" s="77" t="n">
        <v>76677.2059536586</v>
      </c>
      <c r="I26" s="77" t="n">
        <v>0.280060960352068</v>
      </c>
      <c r="J26" s="80" t="n">
        <v>0.975535983759012</v>
      </c>
    </row>
    <row r="27" customFormat="false" ht="12.75" hidden="false" customHeight="true" outlineLevel="0" collapsed="false">
      <c r="A27" s="81" t="s">
        <v>91</v>
      </c>
      <c r="B27" s="128" t="n">
        <v>798691.851711585</v>
      </c>
      <c r="C27" s="83" t="s">
        <v>90</v>
      </c>
      <c r="D27" s="77" t="n">
        <v>65.0171503854651</v>
      </c>
      <c r="E27" s="77" t="n">
        <v>0.248453385851874</v>
      </c>
      <c r="F27" s="77" t="n">
        <v>0.368488906394688</v>
      </c>
      <c r="G27" s="79"/>
      <c r="H27" s="128" t="n">
        <v>51928.6682343777</v>
      </c>
      <c r="I27" s="128" t="n">
        <v>0.198437694810046</v>
      </c>
      <c r="J27" s="129" t="n">
        <v>0.29430908698355</v>
      </c>
    </row>
    <row r="28" customFormat="false" ht="12.75" hidden="false" customHeight="true" outlineLevel="0" collapsed="false">
      <c r="A28" s="81" t="s">
        <v>92</v>
      </c>
      <c r="B28" s="128" t="n">
        <v>266264.905252836</v>
      </c>
      <c r="C28" s="83" t="s">
        <v>90</v>
      </c>
      <c r="D28" s="77" t="n">
        <v>86.9172509112314</v>
      </c>
      <c r="E28" s="77" t="n">
        <v>0.220706688229276</v>
      </c>
      <c r="F28" s="77" t="n">
        <v>2.5172029932887</v>
      </c>
      <c r="G28" s="79"/>
      <c r="H28" s="128" t="n">
        <v>23143.013578716</v>
      </c>
      <c r="I28" s="128" t="n">
        <v>0.0587664454300354</v>
      </c>
      <c r="J28" s="129" t="n">
        <v>0.670242816510171</v>
      </c>
    </row>
    <row r="29" customFormat="false" ht="12.75" hidden="false" customHeight="true" outlineLevel="0" collapsed="false">
      <c r="A29" s="81" t="s">
        <v>93</v>
      </c>
      <c r="B29" s="128" t="n">
        <v>32229.4577704613</v>
      </c>
      <c r="C29" s="83" t="s">
        <v>90</v>
      </c>
      <c r="D29" s="77" t="n">
        <v>49.8154251306205</v>
      </c>
      <c r="E29" s="77" t="n">
        <v>0.709190339929801</v>
      </c>
      <c r="F29" s="77" t="n">
        <v>0.340808720504065</v>
      </c>
      <c r="G29" s="79"/>
      <c r="H29" s="128" t="n">
        <v>1605.52414056491</v>
      </c>
      <c r="I29" s="128" t="n">
        <v>0.0228568201119866</v>
      </c>
      <c r="J29" s="129" t="n">
        <v>0.0109840802652907</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80457.914913327</v>
      </c>
      <c r="C32" s="83" t="s">
        <v>90</v>
      </c>
      <c r="D32" s="49"/>
      <c r="E32" s="49"/>
      <c r="F32" s="49"/>
      <c r="G32" s="79"/>
      <c r="H32" s="77" t="n">
        <v>29348.1437946493</v>
      </c>
      <c r="I32" s="77" t="n">
        <v>0.902624957433998</v>
      </c>
      <c r="J32" s="80" t="n">
        <v>1.06328849430641</v>
      </c>
    </row>
    <row r="33" customFormat="false" ht="12.75" hidden="false" customHeight="true" outlineLevel="0" collapsed="false">
      <c r="A33" s="81" t="s">
        <v>91</v>
      </c>
      <c r="B33" s="128" t="n">
        <v>252367.83160552</v>
      </c>
      <c r="C33" s="83" t="s">
        <v>90</v>
      </c>
      <c r="D33" s="77" t="n">
        <v>71.6563457793083</v>
      </c>
      <c r="E33" s="77" t="n">
        <v>0.291531372464271</v>
      </c>
      <c r="F33" s="77" t="n">
        <v>0.408584463583149</v>
      </c>
      <c r="G33" s="79"/>
      <c r="H33" s="128" t="n">
        <v>18083.7566050994</v>
      </c>
      <c r="I33" s="128" t="n">
        <v>0.0735731403137893</v>
      </c>
      <c r="J33" s="129" t="n">
        <v>0.103113575102184</v>
      </c>
    </row>
    <row r="34" customFormat="false" ht="12.75" hidden="false" customHeight="true" outlineLevel="0" collapsed="false">
      <c r="A34" s="81" t="s">
        <v>92</v>
      </c>
      <c r="B34" s="128" t="n">
        <v>110161.246139335</v>
      </c>
      <c r="C34" s="83" t="s">
        <v>90</v>
      </c>
      <c r="D34" s="77" t="n">
        <v>90.4165198937249</v>
      </c>
      <c r="E34" s="77" t="n">
        <v>0.130459025678063</v>
      </c>
      <c r="F34" s="77" t="n">
        <v>8.33751498835812</v>
      </c>
      <c r="G34" s="79"/>
      <c r="H34" s="128" t="n">
        <v>9960.39650307471</v>
      </c>
      <c r="I34" s="128" t="n">
        <v>0.0143715288388189</v>
      </c>
      <c r="J34" s="129" t="n">
        <v>0.918471040822914</v>
      </c>
    </row>
    <row r="35" customFormat="false" ht="12.75" hidden="false" customHeight="true" outlineLevel="0" collapsed="false">
      <c r="A35" s="81" t="s">
        <v>93</v>
      </c>
      <c r="B35" s="128" t="n">
        <v>26309.018068472</v>
      </c>
      <c r="C35" s="83" t="s">
        <v>90</v>
      </c>
      <c r="D35" s="77" t="n">
        <v>49.5643996701578</v>
      </c>
      <c r="E35" s="77" t="n">
        <v>0.634566624094033</v>
      </c>
      <c r="F35" s="77" t="n">
        <v>0.377247510238899</v>
      </c>
      <c r="G35" s="79"/>
      <c r="H35" s="128" t="n">
        <v>1303.99068647515</v>
      </c>
      <c r="I35" s="128" t="n">
        <v>0.0166948247789392</v>
      </c>
      <c r="J35" s="129" t="n">
        <v>0.00992501156316128</v>
      </c>
    </row>
    <row r="36" customFormat="false" ht="12.75" hidden="false" customHeight="true" outlineLevel="0" collapsed="false">
      <c r="A36" s="81" t="s">
        <v>94</v>
      </c>
      <c r="B36" s="128" t="n">
        <v>191619.8191</v>
      </c>
      <c r="C36" s="83" t="s">
        <v>90</v>
      </c>
      <c r="D36" s="77" t="n">
        <v>25.6801624268482</v>
      </c>
      <c r="E36" s="77" t="n">
        <v>4.16442029457302</v>
      </c>
      <c r="F36" s="77" t="n">
        <v>0.165843319169211</v>
      </c>
      <c r="G36" s="97" t="s">
        <v>95</v>
      </c>
      <c r="H36" s="128" t="n">
        <v>4920.82807869127</v>
      </c>
      <c r="I36" s="128" t="n">
        <v>0.797985463502451</v>
      </c>
      <c r="J36" s="129" t="n">
        <v>0.0317788668181478</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08312.373810741</v>
      </c>
      <c r="C38" s="126" t="s">
        <v>90</v>
      </c>
      <c r="D38" s="49"/>
      <c r="E38" s="49"/>
      <c r="F38" s="49"/>
      <c r="G38" s="79"/>
      <c r="H38" s="77" t="n">
        <v>13883.9845009237</v>
      </c>
      <c r="I38" s="77" t="n">
        <v>0.17494404477969</v>
      </c>
      <c r="J38" s="80" t="n">
        <v>0.115699520576912</v>
      </c>
    </row>
    <row r="39" customFormat="false" ht="12.75" hidden="false" customHeight="true" outlineLevel="0" collapsed="false">
      <c r="A39" s="81" t="s">
        <v>91</v>
      </c>
      <c r="B39" s="128" t="n">
        <v>185564.458496202</v>
      </c>
      <c r="C39" s="126" t="s">
        <v>90</v>
      </c>
      <c r="D39" s="77" t="n">
        <v>68.7329631868898</v>
      </c>
      <c r="E39" s="77" t="n">
        <v>0.674524854050733</v>
      </c>
      <c r="F39" s="77" t="n">
        <v>0.335894861671762</v>
      </c>
      <c r="G39" s="79"/>
      <c r="H39" s="128" t="n">
        <v>12754.3950946146</v>
      </c>
      <c r="I39" s="128" t="n">
        <v>0.125167839284154</v>
      </c>
      <c r="J39" s="129" t="n">
        <v>0.0623301481177771</v>
      </c>
    </row>
    <row r="40" customFormat="false" ht="12.75" hidden="false" customHeight="true" outlineLevel="0" collapsed="false">
      <c r="A40" s="81" t="s">
        <v>92</v>
      </c>
      <c r="B40" s="128" t="n">
        <v>476.848090643813</v>
      </c>
      <c r="C40" s="126" t="s">
        <v>90</v>
      </c>
      <c r="D40" s="77" t="n">
        <v>53.9847698249466</v>
      </c>
      <c r="E40" s="77" t="n">
        <v>0.0640563348252191</v>
      </c>
      <c r="F40" s="77" t="n">
        <v>95.7251730339605</v>
      </c>
      <c r="G40" s="79"/>
      <c r="H40" s="128" t="n">
        <v>25.7425344148715</v>
      </c>
      <c r="I40" s="128" t="n">
        <v>3.05451409550465E-005</v>
      </c>
      <c r="J40" s="129" t="n">
        <v>0.0456463659877927</v>
      </c>
    </row>
    <row r="41" customFormat="false" ht="12.75" hidden="false" customHeight="true" outlineLevel="0" collapsed="false">
      <c r="A41" s="81" t="s">
        <v>93</v>
      </c>
      <c r="B41" s="128" t="n">
        <v>22271.067223895</v>
      </c>
      <c r="C41" s="126" t="s">
        <v>90</v>
      </c>
      <c r="D41" s="77" t="n">
        <v>49.5641659556352</v>
      </c>
      <c r="E41" s="77" t="n">
        <v>2.23364510799949</v>
      </c>
      <c r="F41" s="77" t="n">
        <v>0.346773075295459</v>
      </c>
      <c r="G41" s="79"/>
      <c r="H41" s="128" t="n">
        <v>1103.84687189424</v>
      </c>
      <c r="I41" s="128" t="n">
        <v>0.0497456603545808</v>
      </c>
      <c r="J41" s="129" t="n">
        <v>0.00772300647134196</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15180.48062142</v>
      </c>
      <c r="C44" s="126" t="s">
        <v>90</v>
      </c>
      <c r="D44" s="49"/>
      <c r="E44" s="49"/>
      <c r="F44" s="49"/>
      <c r="G44" s="79"/>
      <c r="H44" s="77" t="n">
        <v>104248.333241334</v>
      </c>
      <c r="I44" s="77" t="n">
        <v>10.102803191966</v>
      </c>
      <c r="J44" s="80" t="n">
        <v>2.90912380007881</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18388.411964446</v>
      </c>
      <c r="C46" s="126" t="s">
        <v>90</v>
      </c>
      <c r="D46" s="77" t="n">
        <v>68.4913111224562</v>
      </c>
      <c r="E46" s="77" t="n">
        <v>10.5678759066185</v>
      </c>
      <c r="F46" s="77" t="n">
        <v>0.991971853559916</v>
      </c>
      <c r="G46" s="79"/>
      <c r="H46" s="128" t="n">
        <v>14957.708669396</v>
      </c>
      <c r="I46" s="128" t="n">
        <v>2.30790163708375</v>
      </c>
      <c r="J46" s="129" t="n">
        <v>0.216635157812378</v>
      </c>
    </row>
    <row r="47" customFormat="false" ht="12.75" hidden="false" customHeight="true" outlineLevel="0" collapsed="false">
      <c r="A47" s="81" t="s">
        <v>92</v>
      </c>
      <c r="B47" s="128" t="n">
        <v>414.057429272405</v>
      </c>
      <c r="C47" s="126" t="s">
        <v>90</v>
      </c>
      <c r="D47" s="77" t="n">
        <v>48.9652374095776</v>
      </c>
      <c r="E47" s="77" t="s">
        <v>41</v>
      </c>
      <c r="F47" s="77" t="s">
        <v>41</v>
      </c>
      <c r="G47" s="79"/>
      <c r="H47" s="128" t="n">
        <v>20.2744203255227</v>
      </c>
      <c r="I47" s="128" t="s">
        <v>41</v>
      </c>
      <c r="J47" s="129" t="s">
        <v>41</v>
      </c>
    </row>
    <row r="48" customFormat="false" ht="12.75" hidden="false" customHeight="true" outlineLevel="0" collapsed="false">
      <c r="A48" s="81" t="s">
        <v>93</v>
      </c>
      <c r="B48" s="128" t="n">
        <v>21989.2856012572</v>
      </c>
      <c r="C48" s="126" t="s">
        <v>90</v>
      </c>
      <c r="D48" s="77" t="n">
        <v>49.5641659556351</v>
      </c>
      <c r="E48" s="77" t="n">
        <v>34.1111171141069</v>
      </c>
      <c r="F48" s="77" t="n">
        <v>1.43856088440719</v>
      </c>
      <c r="G48" s="79"/>
      <c r="H48" s="128" t="n">
        <v>1089.88060078657</v>
      </c>
      <c r="I48" s="128" t="n">
        <v>0.750079096400028</v>
      </c>
      <c r="J48" s="129" t="n">
        <v>0.0316329261420268</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200006.482454062</v>
      </c>
      <c r="C52" s="126" t="s">
        <v>90</v>
      </c>
      <c r="D52" s="77" t="n">
        <v>67.8574358135844</v>
      </c>
      <c r="E52" s="77" t="n">
        <v>1.15432425843218</v>
      </c>
      <c r="F52" s="77" t="n">
        <v>0.568803213422303</v>
      </c>
      <c r="G52" s="79"/>
      <c r="H52" s="128" t="n">
        <v>13571.9270454273</v>
      </c>
      <c r="I52" s="128" t="n">
        <v>0.230872334540414</v>
      </c>
      <c r="J52" s="129" t="n">
        <v>0.113764329925162</v>
      </c>
    </row>
    <row r="53" customFormat="false" ht="12.75" hidden="false" customHeight="true" outlineLevel="0" collapsed="false">
      <c r="A53" s="81" t="s">
        <v>92</v>
      </c>
      <c r="B53" s="128" t="n">
        <v>29854.1157777885</v>
      </c>
      <c r="C53" s="126" t="s">
        <v>90</v>
      </c>
      <c r="D53" s="77" t="n">
        <v>89.7820505404981</v>
      </c>
      <c r="E53" s="77" t="n">
        <v>7.19854818231058</v>
      </c>
      <c r="F53" s="77" t="n">
        <v>6.90991337102828</v>
      </c>
      <c r="G53" s="79"/>
      <c r="H53" s="128" t="n">
        <v>2680.36373160329</v>
      </c>
      <c r="I53" s="128" t="n">
        <v>0.214906290866689</v>
      </c>
      <c r="J53" s="129" t="n">
        <v>0.206289353793167</v>
      </c>
    </row>
    <row r="54" customFormat="false" ht="12.75" hidden="false" customHeight="true" outlineLevel="0" collapsed="false">
      <c r="A54" s="81" t="s">
        <v>93</v>
      </c>
      <c r="B54" s="128" t="n">
        <v>58283.0584996684</v>
      </c>
      <c r="C54" s="126" t="s">
        <v>90</v>
      </c>
      <c r="D54" s="77" t="n">
        <v>49.5900515470254</v>
      </c>
      <c r="E54" s="77" t="n">
        <v>4.85205832204106</v>
      </c>
      <c r="F54" s="77" t="n">
        <v>0.826572992958671</v>
      </c>
      <c r="G54" s="79"/>
      <c r="H54" s="128" t="n">
        <v>2890.25987531685</v>
      </c>
      <c r="I54" s="128" t="n">
        <v>0.282792799027322</v>
      </c>
      <c r="J54" s="129" t="n">
        <v>0.0481752021028562</v>
      </c>
    </row>
    <row r="55" customFormat="false" ht="12.75" hidden="false" customHeight="true" outlineLevel="0" collapsed="false">
      <c r="A55" s="81" t="s">
        <v>94</v>
      </c>
      <c r="B55" s="128" t="n">
        <v>2126.4945</v>
      </c>
      <c r="C55" s="126" t="s">
        <v>90</v>
      </c>
      <c r="D55" s="77" t="n">
        <v>25.6801624268482</v>
      </c>
      <c r="E55" s="77" t="s">
        <v>41</v>
      </c>
      <c r="F55" s="77" t="s">
        <v>41</v>
      </c>
      <c r="G55" s="97" t="s">
        <v>95</v>
      </c>
      <c r="H55" s="128" t="n">
        <v>54.6087241597993</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38654.8593174775</v>
      </c>
      <c r="C58" s="126" t="s">
        <v>90</v>
      </c>
      <c r="D58" s="77" t="n">
        <v>68.3397214691857</v>
      </c>
      <c r="E58" s="77" t="n">
        <v>1.12819145551417</v>
      </c>
      <c r="F58" s="77" t="n">
        <v>1.50485183953174</v>
      </c>
      <c r="G58" s="79"/>
      <c r="H58" s="128" t="n">
        <v>2641.66231918697</v>
      </c>
      <c r="I58" s="128" t="n">
        <v>0.0436100819960806</v>
      </c>
      <c r="J58" s="129" t="n">
        <v>0.0581698361507468</v>
      </c>
    </row>
    <row r="59" customFormat="false" ht="12.75" hidden="false" customHeight="true" outlineLevel="0" collapsed="false">
      <c r="A59" s="81" t="s">
        <v>92</v>
      </c>
      <c r="B59" s="128" t="n">
        <v>82.6372916972232</v>
      </c>
      <c r="C59" s="126" t="s">
        <v>90</v>
      </c>
      <c r="D59" s="77" t="n">
        <v>40.3558219278066</v>
      </c>
      <c r="E59" s="77" t="s">
        <v>41</v>
      </c>
      <c r="F59" s="77" t="s">
        <v>41</v>
      </c>
      <c r="G59" s="79"/>
      <c r="H59" s="128" t="n">
        <v>3.33489582832935</v>
      </c>
      <c r="I59" s="128" t="s">
        <v>41</v>
      </c>
      <c r="J59" s="129" t="s">
        <v>41</v>
      </c>
    </row>
    <row r="60" customFormat="false" ht="12.75" hidden="false" customHeight="true" outlineLevel="0" collapsed="false">
      <c r="A60" s="81" t="s">
        <v>93</v>
      </c>
      <c r="B60" s="128" t="n">
        <v>7613.05681099385</v>
      </c>
      <c r="C60" s="126" t="s">
        <v>90</v>
      </c>
      <c r="D60" s="77" t="n">
        <v>49.5219925201842</v>
      </c>
      <c r="E60" s="77" t="n">
        <v>6.91782766637747</v>
      </c>
      <c r="F60" s="77" t="n">
        <v>1.09727173223513</v>
      </c>
      <c r="G60" s="79"/>
      <c r="H60" s="128" t="n">
        <v>377.013742449775</v>
      </c>
      <c r="I60" s="128" t="n">
        <v>0.0526658150327967</v>
      </c>
      <c r="J60" s="129" t="n">
        <v>0.00835359203460365</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00839.798759467</v>
      </c>
      <c r="C64" s="126" t="s">
        <v>90</v>
      </c>
      <c r="D64" s="77" t="n">
        <v>60.7397556867597</v>
      </c>
      <c r="E64" s="77" t="n">
        <v>0.196737133917269</v>
      </c>
      <c r="F64" s="77" t="n">
        <v>0.251165932494257</v>
      </c>
      <c r="G64" s="79"/>
      <c r="H64" s="128" t="n">
        <v>12198.960308828</v>
      </c>
      <c r="I64" s="128" t="n">
        <v>0.0395126463844587</v>
      </c>
      <c r="J64" s="129" t="n">
        <v>0.0504441153373804</v>
      </c>
    </row>
    <row r="65" customFormat="false" ht="12.75" hidden="false" customHeight="true" outlineLevel="0" collapsed="false">
      <c r="A65" s="81" t="s">
        <v>92</v>
      </c>
      <c r="B65" s="128" t="n">
        <v>11819.72157069</v>
      </c>
      <c r="C65" s="126" t="s">
        <v>90</v>
      </c>
      <c r="D65" s="77" t="n">
        <v>90.6033333333336</v>
      </c>
      <c r="E65" s="77" t="n">
        <v>0.130913678449449</v>
      </c>
      <c r="F65" s="77" t="n">
        <v>29.7426499711338</v>
      </c>
      <c r="G65" s="79"/>
      <c r="H65" s="128" t="n">
        <v>1070.90617337642</v>
      </c>
      <c r="I65" s="128" t="n">
        <v>0.00154736322906733</v>
      </c>
      <c r="J65" s="129" t="n">
        <v>0.351549841433292</v>
      </c>
    </row>
    <row r="66" customFormat="false" ht="12.75" hidden="false" customHeight="true" outlineLevel="0" collapsed="false">
      <c r="A66" s="81" t="s">
        <v>93</v>
      </c>
      <c r="B66" s="128" t="n">
        <v>17.5912364950553</v>
      </c>
      <c r="C66" s="126" t="s">
        <v>90</v>
      </c>
      <c r="D66" s="77" t="n">
        <v>50.961776382245</v>
      </c>
      <c r="E66" s="77" t="n">
        <v>0.207631760572305</v>
      </c>
      <c r="F66" s="77" t="n">
        <v>0.190614255057141</v>
      </c>
      <c r="G66" s="79"/>
      <c r="H66" s="128" t="n">
        <v>0.896480660548195</v>
      </c>
      <c r="I66" s="128" t="n">
        <v>3.65249940411211E-006</v>
      </c>
      <c r="J66" s="129" t="n">
        <v>3.35314044003896E-006</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195769.404962519</v>
      </c>
      <c r="C70" s="126" t="s">
        <v>90</v>
      </c>
      <c r="D70" s="77" t="n">
        <v>70.1526687522766</v>
      </c>
      <c r="E70" s="77" t="n">
        <v>1.28309317043135</v>
      </c>
      <c r="F70" s="77" t="n">
        <v>0.756301101668787</v>
      </c>
      <c r="G70" s="79"/>
      <c r="H70" s="128" t="n">
        <v>13733.7462181659</v>
      </c>
      <c r="I70" s="128" t="n">
        <v>0.251190386486817</v>
      </c>
      <c r="J70" s="129" t="n">
        <v>0.148060616646196</v>
      </c>
    </row>
    <row r="71" customFormat="false" ht="12.75" hidden="false" customHeight="true" outlineLevel="0" collapsed="false">
      <c r="A71" s="81" t="s">
        <v>92</v>
      </c>
      <c r="B71" s="128" t="n">
        <v>270860.849996802</v>
      </c>
      <c r="C71" s="126" t="s">
        <v>90</v>
      </c>
      <c r="D71" s="77" t="n">
        <v>92.0601238879709</v>
      </c>
      <c r="E71" s="77" t="n">
        <v>5.05137624909578</v>
      </c>
      <c r="F71" s="77" t="n">
        <v>2.20529857452007</v>
      </c>
      <c r="G71" s="79"/>
      <c r="H71" s="128" t="n">
        <v>24935.4834071067</v>
      </c>
      <c r="I71" s="128" t="n">
        <v>1.36822006448374</v>
      </c>
      <c r="J71" s="129" t="n">
        <v>0.597329046391243</v>
      </c>
    </row>
    <row r="72" customFormat="false" ht="12.75" hidden="false" customHeight="true" outlineLevel="0" collapsed="false">
      <c r="A72" s="81" t="s">
        <v>93</v>
      </c>
      <c r="B72" s="128" t="n">
        <v>41832.7454385598</v>
      </c>
      <c r="C72" s="126" t="s">
        <v>90</v>
      </c>
      <c r="D72" s="77" t="n">
        <v>49.5529857743491</v>
      </c>
      <c r="E72" s="77" t="n">
        <v>3.78744511020682</v>
      </c>
      <c r="F72" s="77" t="n">
        <v>0.569891115966907</v>
      </c>
      <c r="G72" s="79"/>
      <c r="H72" s="128" t="n">
        <v>2072.93743961892</v>
      </c>
      <c r="I72" s="128" t="n">
        <v>0.1584392271578</v>
      </c>
      <c r="J72" s="129" t="n">
        <v>0.0238401099819404</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s">
        <v>41</v>
      </c>
      <c r="J73" s="129" t="s">
        <v>41</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74938.278278184</v>
      </c>
      <c r="C76" s="126" t="s">
        <v>90</v>
      </c>
      <c r="D76" s="77" t="n">
        <v>77.3608601824356</v>
      </c>
      <c r="E76" s="77" t="n">
        <v>6.05879998286406</v>
      </c>
      <c r="F76" s="77" t="n">
        <v>1.42028805389365</v>
      </c>
      <c r="G76" s="79"/>
      <c r="H76" s="128" t="n">
        <v>13533.3756864346</v>
      </c>
      <c r="I76" s="128" t="n">
        <v>1.05991603743413</v>
      </c>
      <c r="J76" s="129" t="n">
        <v>0.248462746807227</v>
      </c>
    </row>
    <row r="77" customFormat="false" ht="12.75" hidden="false" customHeight="true" outlineLevel="0" collapsed="false">
      <c r="A77" s="81" t="s">
        <v>92</v>
      </c>
      <c r="B77" s="128" t="n">
        <v>332712.253032171</v>
      </c>
      <c r="C77" s="126" t="s">
        <v>90</v>
      </c>
      <c r="D77" s="77" t="n">
        <v>89.5776105416012</v>
      </c>
      <c r="E77" s="77" t="n">
        <v>11.2698432072734</v>
      </c>
      <c r="F77" s="77" t="n">
        <v>3.10388902331921</v>
      </c>
      <c r="G77" s="79"/>
      <c r="H77" s="128" t="n">
        <v>29803.5686245345</v>
      </c>
      <c r="I77" s="128" t="n">
        <v>3.74961492481123</v>
      </c>
      <c r="J77" s="129" t="n">
        <v>1.03270191011036</v>
      </c>
    </row>
    <row r="78" customFormat="false" ht="12.75" hidden="false" customHeight="true" outlineLevel="0" collapsed="false">
      <c r="A78" s="81" t="s">
        <v>93</v>
      </c>
      <c r="B78" s="128" t="n">
        <v>1741.31026695457</v>
      </c>
      <c r="C78" s="126" t="s">
        <v>90</v>
      </c>
      <c r="D78" s="77" t="n">
        <v>49.6351459328141</v>
      </c>
      <c r="E78" s="77" t="n">
        <v>35.285969197144</v>
      </c>
      <c r="F78" s="77" t="n">
        <v>0.752733840174238</v>
      </c>
      <c r="G78" s="79"/>
      <c r="H78" s="128" t="n">
        <v>86.4301892145975</v>
      </c>
      <c r="I78" s="128" t="n">
        <v>0.0614438204424296</v>
      </c>
      <c r="J78" s="129" t="n">
        <v>0.00131074316417954</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85950.256563129</v>
      </c>
      <c r="C82" s="126" t="s">
        <v>90</v>
      </c>
      <c r="D82" s="77" t="n">
        <v>73.4598018494234</v>
      </c>
      <c r="E82" s="77" t="n">
        <v>1.05379867691041</v>
      </c>
      <c r="F82" s="77" t="n">
        <v>0.575281894645593</v>
      </c>
      <c r="G82" s="79"/>
      <c r="H82" s="128" t="n">
        <v>-13659.8690009769</v>
      </c>
      <c r="I82" s="128" t="n">
        <v>-0.195954134337376</v>
      </c>
      <c r="J82" s="129" t="n">
        <v>-0.106973815905471</v>
      </c>
    </row>
    <row r="83" customFormat="false" ht="12.75" hidden="false" customHeight="true" outlineLevel="0" collapsed="false">
      <c r="A83" s="81" t="s">
        <v>92</v>
      </c>
      <c r="B83" s="128" t="n">
        <v>-195252.688332555</v>
      </c>
      <c r="C83" s="126" t="s">
        <v>90</v>
      </c>
      <c r="D83" s="77" t="n">
        <v>88.0303611253447</v>
      </c>
      <c r="E83" s="77" t="n">
        <v>1.27468585816844</v>
      </c>
      <c r="F83" s="77" t="n">
        <v>0.591763199732186</v>
      </c>
      <c r="G83" s="79"/>
      <c r="H83" s="128" t="n">
        <v>-17188.1646646092</v>
      </c>
      <c r="I83" s="128" t="n">
        <v>-0.248885840586877</v>
      </c>
      <c r="J83" s="129" t="n">
        <v>-0.115543355603984</v>
      </c>
    </row>
    <row r="84" customFormat="false" ht="12.75" hidden="false" customHeight="true" outlineLevel="0" collapsed="false">
      <c r="A84" s="81" t="s">
        <v>93</v>
      </c>
      <c r="B84" s="128" t="n">
        <v>-11560.9876714033</v>
      </c>
      <c r="C84" s="126" t="s">
        <v>90</v>
      </c>
      <c r="D84" s="77" t="n">
        <v>49.5081335270852</v>
      </c>
      <c r="E84" s="77" t="n">
        <v>2.16876029095384</v>
      </c>
      <c r="F84" s="77" t="n">
        <v>0.439573981858954</v>
      </c>
      <c r="G84" s="79"/>
      <c r="H84" s="128" t="n">
        <v>-572.36292134082</v>
      </c>
      <c r="I84" s="128" t="n">
        <v>-0.0250730109859464</v>
      </c>
      <c r="J84" s="129" t="n">
        <v>-0.00508190938494103</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30</v>
      </c>
      <c r="D10" s="1355" t="s">
        <v>54</v>
      </c>
      <c r="E10" s="1285" t="n">
        <v>-0.0681284690767005</v>
      </c>
      <c r="F10" s="1285" t="n">
        <v>-0.0681284690767005</v>
      </c>
      <c r="G10" s="1286" t="s">
        <v>54</v>
      </c>
      <c r="H10" s="1356" t="s">
        <v>54</v>
      </c>
      <c r="I10" s="1357" t="s">
        <v>445</v>
      </c>
      <c r="J10" s="1289" t="n">
        <v>-90.6108638720117</v>
      </c>
      <c r="K10" s="1289" t="n">
        <v>-90.6108638720117</v>
      </c>
      <c r="L10" s="1291" t="s">
        <v>54</v>
      </c>
      <c r="M10" s="1358" t="s">
        <v>54</v>
      </c>
      <c r="N10" s="1264"/>
    </row>
    <row r="11" customFormat="false" ht="15.75" hidden="false" customHeight="true" outlineLevel="0" collapsed="false">
      <c r="A11" s="1359" t="s">
        <v>1164</v>
      </c>
      <c r="B11" s="1360"/>
      <c r="C11" s="1295" t="n">
        <v>1327.64691338985</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27.64691338985</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2.35308661015119</v>
      </c>
      <c r="D14" s="1363" t="s">
        <v>182</v>
      </c>
      <c r="E14" s="155" t="n">
        <v>-38.5072370396897</v>
      </c>
      <c r="F14" s="155" t="n">
        <v>-38.5072370396897</v>
      </c>
      <c r="G14" s="158" t="s">
        <v>36</v>
      </c>
      <c r="H14" s="159" t="s">
        <v>36</v>
      </c>
      <c r="I14" s="1366" t="s">
        <v>182</v>
      </c>
      <c r="J14" s="1304" t="n">
        <v>-90.6108638720117</v>
      </c>
      <c r="K14" s="155" t="n">
        <v>-90.6108638720117</v>
      </c>
      <c r="L14" s="1306" t="s">
        <v>36</v>
      </c>
      <c r="M14" s="1367" t="s">
        <v>36</v>
      </c>
      <c r="N14" s="1264"/>
    </row>
    <row r="15" customFormat="false" ht="15.95" hidden="false" customHeight="true" outlineLevel="0" collapsed="false">
      <c r="A15" s="1308" t="s">
        <v>1168</v>
      </c>
      <c r="B15" s="1368"/>
      <c r="C15" s="1310" t="n">
        <v>1.703</v>
      </c>
      <c r="D15" s="1363" t="s">
        <v>182</v>
      </c>
      <c r="E15" s="155" t="n">
        <v>-51.8416972693875</v>
      </c>
      <c r="F15" s="155" t="n">
        <v>-51.8416972693875</v>
      </c>
      <c r="G15" s="158" t="s">
        <v>36</v>
      </c>
      <c r="H15" s="159" t="s">
        <v>36</v>
      </c>
      <c r="I15" s="1323" t="s">
        <v>182</v>
      </c>
      <c r="J15" s="1312" t="n">
        <v>-88.2864104497669</v>
      </c>
      <c r="K15" s="155" t="n">
        <v>-88.2864104497669</v>
      </c>
      <c r="L15" s="1313" t="s">
        <v>36</v>
      </c>
      <c r="M15" s="1324" t="s">
        <v>36</v>
      </c>
      <c r="N15" s="1264"/>
    </row>
    <row r="16" customFormat="false" ht="15.95" hidden="false" customHeight="true" outlineLevel="0" collapsed="false">
      <c r="A16" s="1308" t="s">
        <v>1169</v>
      </c>
      <c r="B16" s="1368"/>
      <c r="C16" s="1310" t="n">
        <v>0.481003565617424</v>
      </c>
      <c r="D16" s="1363" t="s">
        <v>182</v>
      </c>
      <c r="E16" s="155" t="n">
        <v>-4.44281502233925</v>
      </c>
      <c r="F16" s="155" t="n">
        <v>-4.44281502233925</v>
      </c>
      <c r="G16" s="158" t="s">
        <v>36</v>
      </c>
      <c r="H16" s="159" t="s">
        <v>36</v>
      </c>
      <c r="I16" s="1323" t="s">
        <v>182</v>
      </c>
      <c r="J16" s="1312" t="n">
        <v>-2.13700986712384</v>
      </c>
      <c r="K16" s="155" t="n">
        <v>-2.13700986712384</v>
      </c>
      <c r="L16" s="1313" t="s">
        <v>36</v>
      </c>
      <c r="M16" s="1324" t="s">
        <v>36</v>
      </c>
      <c r="N16" s="1264"/>
    </row>
    <row r="17" customFormat="false" ht="15.95" hidden="false" customHeight="true" outlineLevel="0" collapsed="false">
      <c r="A17" s="1315"/>
      <c r="B17" s="643" t="s">
        <v>1106</v>
      </c>
      <c r="C17" s="1316" t="n">
        <v>0.141027602579213</v>
      </c>
      <c r="D17" s="1363" t="s">
        <v>182</v>
      </c>
      <c r="E17" s="155" t="n">
        <v>-3.15500000000001</v>
      </c>
      <c r="F17" s="155" t="n">
        <v>-3.15500000000001</v>
      </c>
      <c r="G17" s="158" t="s">
        <v>36</v>
      </c>
      <c r="H17" s="159" t="s">
        <v>36</v>
      </c>
      <c r="I17" s="530" t="s">
        <v>182</v>
      </c>
      <c r="J17" s="526" t="n">
        <v>-0.444942086137418</v>
      </c>
      <c r="K17" s="155" t="n">
        <v>-0.444942086137418</v>
      </c>
      <c r="L17" s="530" t="s">
        <v>36</v>
      </c>
      <c r="M17" s="531" t="s">
        <v>36</v>
      </c>
      <c r="N17" s="1264"/>
    </row>
    <row r="18" customFormat="false" ht="15.95" hidden="false" customHeight="true" outlineLevel="0" collapsed="false">
      <c r="A18" s="1315"/>
      <c r="B18" s="643" t="s">
        <v>1107</v>
      </c>
      <c r="C18" s="1316" t="n">
        <v>0.257186731378664</v>
      </c>
      <c r="D18" s="1363" t="s">
        <v>182</v>
      </c>
      <c r="E18" s="155" t="n">
        <v>-1.6491935483871</v>
      </c>
      <c r="F18" s="155" t="n">
        <v>-1.6491935483871</v>
      </c>
      <c r="G18" s="158" t="s">
        <v>36</v>
      </c>
      <c r="H18" s="159" t="s">
        <v>36</v>
      </c>
      <c r="I18" s="530" t="s">
        <v>182</v>
      </c>
      <c r="J18" s="526" t="n">
        <v>-0.424150698120458</v>
      </c>
      <c r="K18" s="155" t="n">
        <v>-0.424150698120458</v>
      </c>
      <c r="L18" s="530" t="s">
        <v>36</v>
      </c>
      <c r="M18" s="531" t="s">
        <v>36</v>
      </c>
      <c r="N18" s="1264"/>
    </row>
    <row r="19" customFormat="false" ht="15.95" hidden="false" customHeight="true" outlineLevel="0" collapsed="false">
      <c r="A19" s="1315"/>
      <c r="B19" s="643" t="s">
        <v>1108</v>
      </c>
      <c r="C19" s="1316" t="n">
        <v>0.082789231659547</v>
      </c>
      <c r="D19" s="1363" t="s">
        <v>182</v>
      </c>
      <c r="E19" s="155" t="n">
        <v>-15.315</v>
      </c>
      <c r="F19" s="155" t="n">
        <v>-15.315</v>
      </c>
      <c r="G19" s="158" t="s">
        <v>36</v>
      </c>
      <c r="H19" s="159" t="s">
        <v>36</v>
      </c>
      <c r="I19" s="530" t="s">
        <v>182</v>
      </c>
      <c r="J19" s="526" t="n">
        <v>-1.26791708286596</v>
      </c>
      <c r="K19" s="155" t="n">
        <v>-1.26791708286596</v>
      </c>
      <c r="L19" s="530" t="s">
        <v>36</v>
      </c>
      <c r="M19" s="531" t="s">
        <v>36</v>
      </c>
      <c r="N19" s="1264"/>
    </row>
    <row r="20" customFormat="false" ht="15.95" hidden="false" customHeight="true" outlineLevel="0" collapsed="false">
      <c r="A20" s="1308" t="s">
        <v>1170</v>
      </c>
      <c r="B20" s="1368"/>
      <c r="C20" s="1310" t="n">
        <v>0.138847077867349</v>
      </c>
      <c r="D20" s="1363" t="s">
        <v>182</v>
      </c>
      <c r="E20" s="155" t="n">
        <v>-1.35000000000001</v>
      </c>
      <c r="F20" s="155" t="n">
        <v>-1.35000000000001</v>
      </c>
      <c r="G20" s="158" t="s">
        <v>36</v>
      </c>
      <c r="H20" s="159" t="s">
        <v>36</v>
      </c>
      <c r="I20" s="1323" t="s">
        <v>182</v>
      </c>
      <c r="J20" s="1312" t="n">
        <v>-0.187443555120922</v>
      </c>
      <c r="K20" s="155" t="n">
        <v>-0.187443555120922</v>
      </c>
      <c r="L20" s="1313" t="s">
        <v>36</v>
      </c>
      <c r="M20" s="1324" t="s">
        <v>36</v>
      </c>
      <c r="N20" s="1264"/>
    </row>
    <row r="21" customFormat="false" ht="15.95" hidden="false" customHeight="true" outlineLevel="0" collapsed="false">
      <c r="A21" s="1308" t="s">
        <v>1171</v>
      </c>
      <c r="B21" s="1368"/>
      <c r="C21" s="1310" t="n">
        <v>0.0302359666664144</v>
      </c>
      <c r="D21" s="1363" t="s">
        <v>182</v>
      </c>
      <c r="E21" s="158" t="s">
        <v>182</v>
      </c>
      <c r="F21" s="158" t="s">
        <v>182</v>
      </c>
      <c r="G21" s="158" t="s">
        <v>36</v>
      </c>
      <c r="H21" s="159" t="s">
        <v>36</v>
      </c>
      <c r="I21" s="1323" t="s">
        <v>182</v>
      </c>
      <c r="J21" s="1313" t="s">
        <v>182</v>
      </c>
      <c r="K21" s="158" t="s">
        <v>182</v>
      </c>
      <c r="L21" s="1313" t="s">
        <v>36</v>
      </c>
      <c r="M21" s="1324" t="s">
        <v>36</v>
      </c>
      <c r="N21" s="1264"/>
    </row>
    <row r="22" customFormat="false" ht="15.95" hidden="false" customHeight="true" outlineLevel="0" collapsed="false">
      <c r="A22" s="1308" t="s">
        <v>1172</v>
      </c>
      <c r="B22" s="1368"/>
      <c r="C22" s="1322" t="s">
        <v>41</v>
      </c>
      <c r="D22" s="1363" t="s">
        <v>182</v>
      </c>
      <c r="E22" s="158" t="s">
        <v>182</v>
      </c>
      <c r="F22" s="158" t="s">
        <v>182</v>
      </c>
      <c r="G22" s="158" t="s">
        <v>36</v>
      </c>
      <c r="H22" s="159" t="s">
        <v>36</v>
      </c>
      <c r="I22" s="1323"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2940</v>
      </c>
      <c r="D10" s="1284" t="n">
        <v>0.0320859789274833</v>
      </c>
      <c r="E10" s="1285" t="n">
        <v>-0.151548394681801</v>
      </c>
      <c r="F10" s="1285" t="n">
        <v>-0.119462415754318</v>
      </c>
      <c r="G10" s="1286" t="s">
        <v>36</v>
      </c>
      <c r="H10" s="1356" t="s">
        <v>36</v>
      </c>
      <c r="I10" s="1288" t="n">
        <v>94.3327780468009</v>
      </c>
      <c r="J10" s="1289" t="n">
        <v>-445.552280364495</v>
      </c>
      <c r="K10" s="1290" t="n">
        <v>-351.219502317694</v>
      </c>
      <c r="L10" s="1291" t="s">
        <v>36</v>
      </c>
      <c r="M10" s="1358" t="s">
        <v>36</v>
      </c>
    </row>
    <row r="11" customFormat="false" ht="15.75" hidden="false" customHeight="true" outlineLevel="0" collapsed="false">
      <c r="A11" s="1293" t="s">
        <v>1183</v>
      </c>
      <c r="B11" s="1378"/>
      <c r="C11" s="1379" t="n">
        <v>2910.49189556865</v>
      </c>
      <c r="D11" s="1244" t="n">
        <v>0.0324112835326656</v>
      </c>
      <c r="E11" s="158" t="s">
        <v>36</v>
      </c>
      <c r="F11" s="155" t="n">
        <v>0.0324112835326656</v>
      </c>
      <c r="G11" s="158" t="s">
        <v>36</v>
      </c>
      <c r="H11" s="159" t="s">
        <v>36</v>
      </c>
      <c r="I11" s="155" t="n">
        <v>94.3327780468009</v>
      </c>
      <c r="J11" s="158" t="s">
        <v>36</v>
      </c>
      <c r="K11" s="155" t="n">
        <v>94.3327780468009</v>
      </c>
      <c r="L11" s="158" t="s">
        <v>36</v>
      </c>
      <c r="M11" s="159" t="s">
        <v>36</v>
      </c>
    </row>
    <row r="12" customFormat="false" ht="15.75" hidden="false" customHeight="true" outlineLevel="0" collapsed="false">
      <c r="A12" s="1300" t="s">
        <v>1184</v>
      </c>
      <c r="B12" s="1309"/>
      <c r="C12" s="1310" t="n">
        <v>29.5081044313502</v>
      </c>
      <c r="D12" s="1247" t="s">
        <v>62</v>
      </c>
      <c r="E12" s="155" t="n">
        <v>-15.0993189481574</v>
      </c>
      <c r="F12" s="155" t="n">
        <v>-15.0993189481574</v>
      </c>
      <c r="G12" s="158" t="s">
        <v>36</v>
      </c>
      <c r="H12" s="159" t="s">
        <v>36</v>
      </c>
      <c r="I12" s="158" t="s">
        <v>226</v>
      </c>
      <c r="J12" s="155" t="n">
        <v>-445.552280364495</v>
      </c>
      <c r="K12" s="155" t="n">
        <v>-445.552280364495</v>
      </c>
      <c r="L12" s="158" t="s">
        <v>36</v>
      </c>
      <c r="M12" s="159" t="s">
        <v>36</v>
      </c>
    </row>
    <row r="13" customFormat="false" ht="15.95" hidden="false" customHeight="true" outlineLevel="0" collapsed="false">
      <c r="A13" s="1308" t="s">
        <v>1185</v>
      </c>
      <c r="B13" s="1309"/>
      <c r="C13" s="1310" t="n">
        <v>7.09444074690772</v>
      </c>
      <c r="D13" s="1247" t="s">
        <v>182</v>
      </c>
      <c r="E13" s="155" t="n">
        <v>-51.8416972693874</v>
      </c>
      <c r="F13" s="155" t="n">
        <v>-51.8416972693874</v>
      </c>
      <c r="G13" s="158" t="s">
        <v>36</v>
      </c>
      <c r="H13" s="159" t="s">
        <v>36</v>
      </c>
      <c r="I13" s="158" t="s">
        <v>182</v>
      </c>
      <c r="J13" s="155" t="n">
        <v>-367.787849496797</v>
      </c>
      <c r="K13" s="155" t="n">
        <v>-367.787849496797</v>
      </c>
      <c r="L13" s="158" t="s">
        <v>36</v>
      </c>
      <c r="M13" s="159" t="s">
        <v>36</v>
      </c>
    </row>
    <row r="14" customFormat="false" ht="15.95" hidden="false" customHeight="true" outlineLevel="0" collapsed="false">
      <c r="A14" s="1308" t="s">
        <v>1186</v>
      </c>
      <c r="B14" s="1309"/>
      <c r="C14" s="1310" t="n">
        <v>19.6058422212428</v>
      </c>
      <c r="D14" s="1247" t="s">
        <v>182</v>
      </c>
      <c r="E14" s="155" t="n">
        <v>-3.77305249412995</v>
      </c>
      <c r="F14" s="155" t="n">
        <v>-3.77305249412995</v>
      </c>
      <c r="G14" s="158" t="s">
        <v>36</v>
      </c>
      <c r="H14" s="159" t="s">
        <v>36</v>
      </c>
      <c r="I14" s="158" t="s">
        <v>182</v>
      </c>
      <c r="J14" s="155" t="n">
        <v>-73.9738718923783</v>
      </c>
      <c r="K14" s="155" t="n">
        <v>-73.9738718923783</v>
      </c>
      <c r="L14" s="158" t="s">
        <v>36</v>
      </c>
      <c r="M14" s="159" t="s">
        <v>36</v>
      </c>
    </row>
    <row r="15" customFormat="false" ht="15.95" hidden="false" customHeight="true" outlineLevel="0" collapsed="false">
      <c r="A15" s="1315"/>
      <c r="B15" s="643" t="s">
        <v>1106</v>
      </c>
      <c r="C15" s="1316" t="n">
        <v>12.955</v>
      </c>
      <c r="D15" s="1247" t="s">
        <v>182</v>
      </c>
      <c r="E15" s="155" t="n">
        <v>-3.155</v>
      </c>
      <c r="F15" s="155" t="n">
        <v>-3.155</v>
      </c>
      <c r="G15" s="158" t="s">
        <v>36</v>
      </c>
      <c r="H15" s="159" t="s">
        <v>36</v>
      </c>
      <c r="I15" s="530" t="s">
        <v>182</v>
      </c>
      <c r="J15" s="526" t="n">
        <v>-40.873025</v>
      </c>
      <c r="K15" s="155" t="n">
        <v>-40.873025</v>
      </c>
      <c r="L15" s="530" t="s">
        <v>36</v>
      </c>
      <c r="M15" s="531" t="s">
        <v>36</v>
      </c>
    </row>
    <row r="16" customFormat="false" ht="15.95" hidden="false" customHeight="true" outlineLevel="0" collapsed="false">
      <c r="A16" s="1315"/>
      <c r="B16" s="643" t="s">
        <v>1119</v>
      </c>
      <c r="C16" s="1316" t="n">
        <v>5.03126267078008</v>
      </c>
      <c r="D16" s="1247" t="s">
        <v>182</v>
      </c>
      <c r="E16" s="155" t="n">
        <v>-1.6491935483871</v>
      </c>
      <c r="F16" s="155" t="n">
        <v>-1.6491935483871</v>
      </c>
      <c r="G16" s="158" t="s">
        <v>36</v>
      </c>
      <c r="H16" s="159" t="s">
        <v>36</v>
      </c>
      <c r="I16" s="530" t="s">
        <v>182</v>
      </c>
      <c r="J16" s="526" t="n">
        <v>-8.29752593689134</v>
      </c>
      <c r="K16" s="155" t="n">
        <v>-8.29752593689134</v>
      </c>
      <c r="L16" s="530" t="s">
        <v>36</v>
      </c>
      <c r="M16" s="531" t="s">
        <v>36</v>
      </c>
    </row>
    <row r="17" customFormat="false" ht="15.95" hidden="false" customHeight="true" outlineLevel="0" collapsed="false">
      <c r="A17" s="1315"/>
      <c r="B17" s="643" t="s">
        <v>1108</v>
      </c>
      <c r="C17" s="1316" t="n">
        <v>1.61957955046276</v>
      </c>
      <c r="D17" s="1247" t="s">
        <v>182</v>
      </c>
      <c r="E17" s="155" t="n">
        <v>-15.3146666666667</v>
      </c>
      <c r="F17" s="155" t="n">
        <v>-15.3146666666667</v>
      </c>
      <c r="G17" s="158" t="s">
        <v>36</v>
      </c>
      <c r="H17" s="159" t="s">
        <v>36</v>
      </c>
      <c r="I17" s="530" t="s">
        <v>182</v>
      </c>
      <c r="J17" s="526" t="n">
        <v>-24.803320955487</v>
      </c>
      <c r="K17" s="155" t="n">
        <v>-24.803320955487</v>
      </c>
      <c r="L17" s="530" t="s">
        <v>36</v>
      </c>
      <c r="M17" s="531" t="s">
        <v>36</v>
      </c>
    </row>
    <row r="18" customFormat="false" ht="15.95" hidden="false" customHeight="true" outlineLevel="0" collapsed="false">
      <c r="A18" s="1308" t="s">
        <v>1187</v>
      </c>
      <c r="B18" s="1309"/>
      <c r="C18" s="1310" t="n">
        <v>2.80782146319965</v>
      </c>
      <c r="D18" s="1247" t="s">
        <v>182</v>
      </c>
      <c r="E18" s="155" t="n">
        <v>-1.35</v>
      </c>
      <c r="F18" s="155" t="n">
        <v>-1.35</v>
      </c>
      <c r="G18" s="158" t="s">
        <v>36</v>
      </c>
      <c r="H18" s="159" t="s">
        <v>36</v>
      </c>
      <c r="I18" s="158" t="s">
        <v>182</v>
      </c>
      <c r="J18" s="155" t="n">
        <v>-3.79055897531952</v>
      </c>
      <c r="K18" s="155" t="n">
        <v>-3.79055897531952</v>
      </c>
      <c r="L18" s="158" t="s">
        <v>36</v>
      </c>
      <c r="M18" s="159" t="s">
        <v>36</v>
      </c>
    </row>
    <row r="19" customFormat="false" ht="15.75" hidden="false" customHeight="true" outlineLevel="0" collapsed="false">
      <c r="A19" s="1308" t="s">
        <v>1188</v>
      </c>
      <c r="B19" s="1309"/>
      <c r="C19" s="1322"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2"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12.95206542857</v>
      </c>
      <c r="D10" s="1385" t="s">
        <v>226</v>
      </c>
      <c r="E10" s="1285" t="n">
        <v>-0.0544110686027213</v>
      </c>
      <c r="F10" s="1285" t="n">
        <v>-0.0544110686027213</v>
      </c>
      <c r="G10" s="1386" t="s">
        <v>36</v>
      </c>
      <c r="H10" s="1285" t="n">
        <v>0.0431343346790862</v>
      </c>
      <c r="I10" s="1387" t="s">
        <v>226</v>
      </c>
      <c r="J10" s="1285" t="n">
        <v>-196.584582690378</v>
      </c>
      <c r="K10" s="1388" t="n">
        <v>-196.584582690378</v>
      </c>
      <c r="L10" s="1286" t="s">
        <v>36</v>
      </c>
      <c r="M10" s="157" t="n">
        <v>155.842283569692</v>
      </c>
    </row>
    <row r="11" customFormat="false" ht="15.75" hidden="false" customHeight="true" outlineLevel="0" collapsed="false">
      <c r="A11" s="1293" t="s">
        <v>1199</v>
      </c>
      <c r="B11" s="1389"/>
      <c r="C11" s="1316" t="n">
        <v>3159.57479769163</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53.377267736944</v>
      </c>
      <c r="D12" s="1247" t="s">
        <v>62</v>
      </c>
      <c r="E12" s="155" t="n">
        <v>-0.433600439809521</v>
      </c>
      <c r="F12" s="155" t="n">
        <v>-0.433600439809521</v>
      </c>
      <c r="G12" s="158" t="s">
        <v>36</v>
      </c>
      <c r="H12" s="157" t="n">
        <v>0.34373643025286</v>
      </c>
      <c r="I12" s="158" t="s">
        <v>226</v>
      </c>
      <c r="J12" s="155" t="n">
        <v>-196.584582690378</v>
      </c>
      <c r="K12" s="155" t="n">
        <v>-196.584582690378</v>
      </c>
      <c r="L12" s="158" t="s">
        <v>36</v>
      </c>
      <c r="M12" s="157" t="n">
        <v>155.842283569692</v>
      </c>
    </row>
    <row r="13" customFormat="false" ht="15.95" hidden="false" customHeight="true" outlineLevel="0" collapsed="false">
      <c r="A13" s="1308" t="s">
        <v>1201</v>
      </c>
      <c r="B13" s="1396"/>
      <c r="C13" s="1397" t="n">
        <v>63.4189845256868</v>
      </c>
      <c r="D13" s="1247" t="s">
        <v>182</v>
      </c>
      <c r="E13" s="155" t="n">
        <v>-1.7157686865124</v>
      </c>
      <c r="F13" s="155" t="n">
        <v>-1.7157686865124</v>
      </c>
      <c r="G13" s="158" t="s">
        <v>36</v>
      </c>
      <c r="H13" s="157" t="n">
        <v>2.24552839421384</v>
      </c>
      <c r="I13" s="158" t="s">
        <v>182</v>
      </c>
      <c r="J13" s="155" t="n">
        <v>-108.812307779588</v>
      </c>
      <c r="K13" s="155" t="n">
        <v>-108.812307779588</v>
      </c>
      <c r="L13" s="158" t="s">
        <v>36</v>
      </c>
      <c r="M13" s="157" t="n">
        <v>142.409130484638</v>
      </c>
    </row>
    <row r="14" customFormat="false" ht="15.95" hidden="false" customHeight="true" outlineLevel="0" collapsed="false">
      <c r="A14" s="1308" t="s">
        <v>1202</v>
      </c>
      <c r="B14" s="1396"/>
      <c r="C14" s="1397" t="n">
        <v>315.234413971649</v>
      </c>
      <c r="D14" s="1247" t="s">
        <v>182</v>
      </c>
      <c r="E14" s="155" t="n">
        <v>-0.256014979264585</v>
      </c>
      <c r="F14" s="155" t="n">
        <v>-0.256014979264585</v>
      </c>
      <c r="G14" s="158" t="s">
        <v>36</v>
      </c>
      <c r="H14" s="157" t="n">
        <v>0.0426132188925995</v>
      </c>
      <c r="I14" s="158" t="s">
        <v>182</v>
      </c>
      <c r="J14" s="155" t="n">
        <v>-80.7047319564352</v>
      </c>
      <c r="K14" s="155" t="n">
        <v>-80.7047319564352</v>
      </c>
      <c r="L14" s="158" t="s">
        <v>36</v>
      </c>
      <c r="M14" s="157" t="n">
        <v>13.4331530850542</v>
      </c>
    </row>
    <row r="15" customFormat="false" ht="15.95" hidden="false" customHeight="true" outlineLevel="0" collapsed="false">
      <c r="A15" s="1308" t="s">
        <v>1203</v>
      </c>
      <c r="B15" s="1396"/>
      <c r="C15" s="1397" t="n">
        <v>74.723869239608</v>
      </c>
      <c r="D15" s="1247" t="s">
        <v>182</v>
      </c>
      <c r="E15" s="155" t="n">
        <v>-0.0945821332095636</v>
      </c>
      <c r="F15" s="155" t="n">
        <v>-0.0945821332095636</v>
      </c>
      <c r="G15" s="158" t="s">
        <v>36</v>
      </c>
      <c r="H15" s="159" t="s">
        <v>182</v>
      </c>
      <c r="I15" s="158" t="s">
        <v>182</v>
      </c>
      <c r="J15" s="155" t="n">
        <v>-7.06754295435462</v>
      </c>
      <c r="K15" s="155" t="n">
        <v>-7.06754295435462</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248.253537559388</v>
      </c>
      <c r="C9" s="1434" t="n">
        <v>0.267511485162746</v>
      </c>
      <c r="D9" s="1434" t="n">
        <v>0.104359628260513</v>
      </c>
    </row>
    <row r="10" customFormat="false" ht="18" hidden="false" customHeight="true" outlineLevel="0" collapsed="false">
      <c r="A10" s="1433" t="s">
        <v>1051</v>
      </c>
      <c r="B10" s="1435" t="n">
        <v>248.253537559388</v>
      </c>
      <c r="C10" s="1435" t="n">
        <v>0.267511485162746</v>
      </c>
      <c r="D10" s="1435" t="n">
        <v>0.104359628260513</v>
      </c>
    </row>
    <row r="11" customFormat="false" ht="18" hidden="false" customHeight="true" outlineLevel="0" collapsed="false">
      <c r="A11" s="1436" t="s">
        <v>1250</v>
      </c>
      <c r="B11" s="1437" t="n">
        <v>248.253537559388</v>
      </c>
      <c r="C11" s="1437" t="n">
        <v>0.267511485162746</v>
      </c>
      <c r="D11" s="1437" t="n">
        <v>0.104359628260513</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248.253537559388</v>
      </c>
      <c r="C13" s="1437" t="n">
        <v>0.267511485162746</v>
      </c>
      <c r="D13" s="1437" t="n">
        <v>0.104359628260513</v>
      </c>
    </row>
    <row r="14" customFormat="false" ht="15.75" hidden="false" customHeight="true" outlineLevel="0" collapsed="false">
      <c r="A14" s="1438" t="s">
        <v>1253</v>
      </c>
      <c r="B14" s="1437" t="n">
        <v>248.253537559388</v>
      </c>
      <c r="C14" s="1437" t="n">
        <v>0.267511485162746</v>
      </c>
      <c r="D14" s="1437" t="n">
        <v>0.104359628260513</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248.253537559388</v>
      </c>
      <c r="C16" s="157" t="n">
        <v>0.267511485162746</v>
      </c>
      <c r="D16" s="1440" t="n">
        <v>0.104359628260513</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4.01589356868188</v>
      </c>
      <c r="J8" s="1473" t="n">
        <v>0.027609268284688</v>
      </c>
    </row>
    <row r="9" customFormat="false" ht="12.75" hidden="false" customHeight="true" outlineLevel="0" collapsed="false">
      <c r="A9" s="1433" t="s">
        <v>1048</v>
      </c>
      <c r="B9" s="1476" t="s">
        <v>1292</v>
      </c>
      <c r="C9" s="1476" t="s">
        <v>1293</v>
      </c>
      <c r="D9" s="1475" t="n">
        <v>168840484.188804</v>
      </c>
      <c r="E9" s="1474" t="s">
        <v>62</v>
      </c>
      <c r="F9" s="1475" t="n">
        <v>7.99999999999999E-006</v>
      </c>
      <c r="G9" s="1475" t="n">
        <v>5.5E-008</v>
      </c>
      <c r="H9" s="1474" t="s">
        <v>62</v>
      </c>
      <c r="I9" s="1475" t="n">
        <v>1.35072387351043</v>
      </c>
      <c r="J9" s="1475" t="n">
        <v>0.00928622663038422</v>
      </c>
      <c r="K9" s="1195"/>
    </row>
    <row r="10" customFormat="false" ht="12.75" hidden="false" customHeight="true" outlineLevel="0" collapsed="false">
      <c r="A10" s="1421" t="s">
        <v>1294</v>
      </c>
      <c r="B10" s="1477" t="s">
        <v>1292</v>
      </c>
      <c r="C10" s="1477" t="s">
        <v>1293</v>
      </c>
      <c r="D10" s="157" t="n">
        <v>168840484.188804</v>
      </c>
      <c r="E10" s="158" t="s">
        <v>62</v>
      </c>
      <c r="F10" s="155" t="n">
        <v>7.99999999999999E-006</v>
      </c>
      <c r="G10" s="157" t="n">
        <v>5.5E-008</v>
      </c>
      <c r="H10" s="158" t="s">
        <v>62</v>
      </c>
      <c r="I10" s="155" t="n">
        <v>1.35072387351043</v>
      </c>
      <c r="J10" s="157" t="n">
        <v>0.00928622663038422</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168840484.188804</v>
      </c>
      <c r="E12" s="1247" t="s">
        <v>62</v>
      </c>
      <c r="F12" s="155" t="n">
        <v>7.99999999999999E-006</v>
      </c>
      <c r="G12" s="157" t="n">
        <v>5.5E-008</v>
      </c>
      <c r="H12" s="1480" t="s">
        <v>62</v>
      </c>
      <c r="I12" s="1480" t="n">
        <v>1.35072387351043</v>
      </c>
      <c r="J12" s="1480" t="n">
        <v>0.00928622663038422</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27114193.5230099</v>
      </c>
      <c r="E16" s="1474" t="s">
        <v>475</v>
      </c>
      <c r="F16" s="1475" t="n">
        <v>7.19999999999999E-006</v>
      </c>
      <c r="G16" s="1475" t="n">
        <v>4.95E-008</v>
      </c>
      <c r="H16" s="1474" t="s">
        <v>475</v>
      </c>
      <c r="I16" s="1475" t="n">
        <v>0.195222193365671</v>
      </c>
      <c r="J16" s="1475" t="n">
        <v>0.00134215257938899</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27114193.5230099</v>
      </c>
      <c r="E20" s="158" t="s">
        <v>62</v>
      </c>
      <c r="F20" s="155" t="n">
        <v>7.19999999999999E-006</v>
      </c>
      <c r="G20" s="157" t="n">
        <v>4.95E-008</v>
      </c>
      <c r="H20" s="158" t="s">
        <v>475</v>
      </c>
      <c r="I20" s="155" t="n">
        <v>0.195222193365671</v>
      </c>
      <c r="J20" s="157" t="n">
        <v>0.00134215257938899</v>
      </c>
    </row>
    <row r="21" customFormat="false" ht="12.75" hidden="false" customHeight="true" outlineLevel="0" collapsed="false">
      <c r="A21" s="1478" t="s">
        <v>1295</v>
      </c>
      <c r="B21" s="1479" t="s">
        <v>1292</v>
      </c>
      <c r="C21" s="1479" t="s">
        <v>1293</v>
      </c>
      <c r="D21" s="1480" t="n">
        <v>27114193.5230099</v>
      </c>
      <c r="E21" s="1247" t="s">
        <v>62</v>
      </c>
      <c r="F21" s="155" t="n">
        <v>7.19999999999999E-006</v>
      </c>
      <c r="G21" s="157" t="n">
        <v>4.95E-008</v>
      </c>
      <c r="H21" s="1480" t="s">
        <v>62</v>
      </c>
      <c r="I21" s="1480" t="n">
        <v>0.195222193365671</v>
      </c>
      <c r="J21" s="1480" t="n">
        <v>0.00134215257938899</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27114193.5230099</v>
      </c>
      <c r="E23" s="158" t="s">
        <v>62</v>
      </c>
      <c r="F23" s="155" t="n">
        <v>7.19999999999999E-006</v>
      </c>
      <c r="G23" s="157" t="n">
        <v>4.95E-008</v>
      </c>
      <c r="H23" s="158" t="s">
        <v>475</v>
      </c>
      <c r="I23" s="155" t="n">
        <v>0.195222193365671</v>
      </c>
      <c r="J23" s="157" t="n">
        <v>0.00134215257938899</v>
      </c>
    </row>
    <row r="24" customFormat="false" ht="12.75" hidden="false" customHeight="true" outlineLevel="0" collapsed="false">
      <c r="A24" s="1478" t="s">
        <v>1295</v>
      </c>
      <c r="B24" s="1479" t="s">
        <v>1292</v>
      </c>
      <c r="C24" s="1479" t="s">
        <v>1293</v>
      </c>
      <c r="D24" s="1480" t="n">
        <v>27114193.5230099</v>
      </c>
      <c r="E24" s="1247" t="s">
        <v>62</v>
      </c>
      <c r="F24" s="155" t="n">
        <v>7.19999999999999E-006</v>
      </c>
      <c r="G24" s="157" t="n">
        <v>4.95E-008</v>
      </c>
      <c r="H24" s="1480" t="s">
        <v>62</v>
      </c>
      <c r="I24" s="1480" t="n">
        <v>0.195222193365671</v>
      </c>
      <c r="J24" s="1480" t="n">
        <v>0.00134215257938899</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296375292288054</v>
      </c>
      <c r="J26" s="1475" t="n">
        <v>0.000203758013448037</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4116323.50400074</v>
      </c>
      <c r="E30" s="158" t="s">
        <v>36</v>
      </c>
      <c r="F30" s="155" t="n">
        <v>7.20000000000002E-006</v>
      </c>
      <c r="G30" s="157" t="n">
        <v>4.95000000000001E-008</v>
      </c>
      <c r="H30" s="158" t="s">
        <v>475</v>
      </c>
      <c r="I30" s="155" t="n">
        <v>0.0296375292288054</v>
      </c>
      <c r="J30" s="157" t="n">
        <v>0.000203758013448037</v>
      </c>
    </row>
    <row r="31" customFormat="false" ht="12.75" hidden="false" customHeight="true" outlineLevel="0" collapsed="false">
      <c r="A31" s="1478" t="s">
        <v>1295</v>
      </c>
      <c r="B31" s="1479" t="s">
        <v>1292</v>
      </c>
      <c r="C31" s="1479" t="s">
        <v>1293</v>
      </c>
      <c r="D31" s="1480" t="n">
        <v>4116323.50400074</v>
      </c>
      <c r="E31" s="1247" t="s">
        <v>62</v>
      </c>
      <c r="F31" s="155" t="n">
        <v>7.20000000000002E-006</v>
      </c>
      <c r="G31" s="157" t="n">
        <v>4.95000000000001E-008</v>
      </c>
      <c r="H31" s="1480" t="s">
        <v>62</v>
      </c>
      <c r="I31" s="1480" t="n">
        <v>0.0296375292288054</v>
      </c>
      <c r="J31" s="1480" t="n">
        <v>0.000203758013448037</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4116323.50400074</v>
      </c>
      <c r="E33" s="158" t="s">
        <v>62</v>
      </c>
      <c r="F33" s="155" t="n">
        <v>7.20000000000002E-006</v>
      </c>
      <c r="G33" s="157" t="n">
        <v>4.95000000000001E-008</v>
      </c>
      <c r="H33" s="158" t="s">
        <v>475</v>
      </c>
      <c r="I33" s="155" t="n">
        <v>0.0296375292288054</v>
      </c>
      <c r="J33" s="157" t="n">
        <v>0.000203758013448037</v>
      </c>
    </row>
    <row r="34" customFormat="false" ht="12.75" hidden="false" customHeight="true" outlineLevel="0" collapsed="false">
      <c r="A34" s="1478" t="s">
        <v>1295</v>
      </c>
      <c r="B34" s="1479" t="s">
        <v>1292</v>
      </c>
      <c r="C34" s="1479" t="s">
        <v>1293</v>
      </c>
      <c r="D34" s="1480" t="n">
        <v>4116323.50400074</v>
      </c>
      <c r="E34" s="1247" t="s">
        <v>62</v>
      </c>
      <c r="F34" s="155" t="n">
        <v>7.20000000000002E-006</v>
      </c>
      <c r="G34" s="157" t="n">
        <v>4.95000000000001E-008</v>
      </c>
      <c r="H34" s="1480" t="s">
        <v>62</v>
      </c>
      <c r="I34" s="1480" t="n">
        <v>0.0296375292288054</v>
      </c>
      <c r="J34" s="1480" t="n">
        <v>0.000203758013448037</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52971846.2698601</v>
      </c>
      <c r="E36" s="1474" t="s">
        <v>475</v>
      </c>
      <c r="F36" s="1475" t="n">
        <v>7.20000000000001E-006</v>
      </c>
      <c r="G36" s="1475" t="n">
        <v>4.95000000000001E-008</v>
      </c>
      <c r="H36" s="1474" t="s">
        <v>475</v>
      </c>
      <c r="I36" s="1475" t="n">
        <v>0.381397293142993</v>
      </c>
      <c r="J36" s="1475" t="n">
        <v>0.00262210639035808</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52971846.2698601</v>
      </c>
      <c r="E40" s="158" t="s">
        <v>36</v>
      </c>
      <c r="F40" s="155" t="n">
        <v>7.20000000000001E-006</v>
      </c>
      <c r="G40" s="157" t="n">
        <v>4.95000000000001E-008</v>
      </c>
      <c r="H40" s="158" t="s">
        <v>475</v>
      </c>
      <c r="I40" s="155" t="n">
        <v>0.381397293142993</v>
      </c>
      <c r="J40" s="157" t="n">
        <v>0.00262210639035808</v>
      </c>
    </row>
    <row r="41" customFormat="false" ht="12.75" hidden="false" customHeight="true" outlineLevel="0" collapsed="false">
      <c r="A41" s="1478" t="s">
        <v>1295</v>
      </c>
      <c r="B41" s="1479" t="s">
        <v>1292</v>
      </c>
      <c r="C41" s="1479" t="s">
        <v>1293</v>
      </c>
      <c r="D41" s="1480" t="n">
        <v>52971846.2698601</v>
      </c>
      <c r="E41" s="1247" t="s">
        <v>62</v>
      </c>
      <c r="F41" s="155" t="n">
        <v>7.20000000000001E-006</v>
      </c>
      <c r="G41" s="157" t="n">
        <v>4.95000000000001E-008</v>
      </c>
      <c r="H41" s="1480" t="s">
        <v>62</v>
      </c>
      <c r="I41" s="1480" t="n">
        <v>0.381397293142993</v>
      </c>
      <c r="J41" s="1480" t="n">
        <v>0.00262210639035808</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52971846.2698601</v>
      </c>
      <c r="E43" s="158" t="s">
        <v>62</v>
      </c>
      <c r="F43" s="155" t="n">
        <v>7.20000000000001E-006</v>
      </c>
      <c r="G43" s="157" t="n">
        <v>4.95000000000001E-008</v>
      </c>
      <c r="H43" s="158" t="s">
        <v>475</v>
      </c>
      <c r="I43" s="155" t="n">
        <v>0.381397293142993</v>
      </c>
      <c r="J43" s="157" t="n">
        <v>0.00262210639035808</v>
      </c>
    </row>
    <row r="44" customFormat="false" ht="12.75" hidden="false" customHeight="true" outlineLevel="0" collapsed="false">
      <c r="A44" s="1478" t="s">
        <v>1295</v>
      </c>
      <c r="B44" s="1487" t="s">
        <v>1292</v>
      </c>
      <c r="C44" s="1487" t="s">
        <v>1293</v>
      </c>
      <c r="D44" s="1200" t="n">
        <v>52971846.2698601</v>
      </c>
      <c r="E44" s="1247" t="s">
        <v>62</v>
      </c>
      <c r="F44" s="155" t="n">
        <v>7.20000000000001E-006</v>
      </c>
      <c r="G44" s="157" t="n">
        <v>4.95000000000001E-008</v>
      </c>
      <c r="H44" s="1200" t="s">
        <v>62</v>
      </c>
      <c r="I44" s="1200" t="n">
        <v>0.381397293142993</v>
      </c>
      <c r="J44" s="1488" t="n">
        <v>0.00262210639035808</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4.3976222627099E-006</v>
      </c>
      <c r="G46" s="1473" t="n">
        <v>3.02336530561307E-008</v>
      </c>
      <c r="H46" s="1203" t="s">
        <v>62</v>
      </c>
      <c r="I46" s="1203" t="n">
        <v>1.58884350982616</v>
      </c>
      <c r="J46" s="1490" t="n">
        <v>0.0109232991300549</v>
      </c>
    </row>
    <row r="47" customFormat="false" ht="12.75" hidden="false" customHeight="true" outlineLevel="0" collapsed="false">
      <c r="A47" s="1433" t="s">
        <v>1306</v>
      </c>
      <c r="B47" s="1489" t="s">
        <v>1292</v>
      </c>
      <c r="C47" s="1489" t="s">
        <v>1293</v>
      </c>
      <c r="D47" s="1490" t="n">
        <v>65287384.667753</v>
      </c>
      <c r="E47" s="1475" t="s">
        <v>62</v>
      </c>
      <c r="F47" s="1475" t="n">
        <v>7.19999999999999E-006</v>
      </c>
      <c r="G47" s="1473" t="n">
        <v>4.94999999999999E-008</v>
      </c>
      <c r="H47" s="1203" t="s">
        <v>62</v>
      </c>
      <c r="I47" s="1203" t="n">
        <v>0.470069169607821</v>
      </c>
      <c r="J47" s="1490" t="n">
        <v>0.00323172554105377</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29944.4115722001</v>
      </c>
      <c r="C7" s="1505" t="n">
        <v>483.659120635317</v>
      </c>
      <c r="D7" s="1505" t="n">
        <v>12.5420655107264</v>
      </c>
      <c r="E7" s="1505" t="n">
        <v>70.9436758306503</v>
      </c>
      <c r="F7" s="1505" t="n">
        <v>93.9888084635237</v>
      </c>
      <c r="G7" s="1505" t="n">
        <v>0.362057295128253</v>
      </c>
      <c r="H7" s="1506" t="n">
        <v>44.9048424660349</v>
      </c>
    </row>
    <row r="8" customFormat="false" ht="12" hidden="false" customHeight="true" outlineLevel="0" collapsed="false">
      <c r="A8" s="1507" t="s">
        <v>1318</v>
      </c>
      <c r="B8" s="1508" t="s">
        <v>445</v>
      </c>
      <c r="C8" s="1508" t="n">
        <v>393.618160112169</v>
      </c>
      <c r="D8" s="1509"/>
      <c r="E8" s="1508" t="s">
        <v>54</v>
      </c>
      <c r="F8" s="1508" t="s">
        <v>54</v>
      </c>
      <c r="G8" s="1508" t="s">
        <v>54</v>
      </c>
      <c r="H8" s="1510"/>
    </row>
    <row r="9" customFormat="false" ht="12" hidden="false" customHeight="true" outlineLevel="0" collapsed="false">
      <c r="A9" s="16" t="s">
        <v>1319</v>
      </c>
      <c r="B9" s="569" t="s">
        <v>36</v>
      </c>
      <c r="C9" s="569" t="n">
        <v>392.014592104332</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1.60356800783685</v>
      </c>
      <c r="D11" s="571"/>
      <c r="E11" s="574" t="s">
        <v>54</v>
      </c>
      <c r="F11" s="574" t="s">
        <v>54</v>
      </c>
      <c r="G11" s="588" t="s">
        <v>54</v>
      </c>
      <c r="H11" s="46"/>
    </row>
    <row r="12" customFormat="false" ht="12.75" hidden="false" customHeight="true" outlineLevel="0" collapsed="false">
      <c r="A12" s="1511" t="s">
        <v>1322</v>
      </c>
      <c r="B12" s="569" t="s">
        <v>182</v>
      </c>
      <c r="C12" s="569" t="n">
        <v>0.762412</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0.841156007836852</v>
      </c>
      <c r="D14" s="570"/>
      <c r="E14" s="569" t="s">
        <v>36</v>
      </c>
      <c r="F14" s="569" t="s">
        <v>36</v>
      </c>
      <c r="G14" s="602" t="s">
        <v>36</v>
      </c>
      <c r="H14" s="177"/>
    </row>
    <row r="15" customFormat="false" ht="12" hidden="false" customHeight="true" outlineLevel="0" collapsed="false">
      <c r="A15" s="581" t="s">
        <v>1324</v>
      </c>
      <c r="B15" s="1512"/>
      <c r="C15" s="1508" t="n">
        <v>86.8885141643884</v>
      </c>
      <c r="D15" s="1508" t="n">
        <v>4.0916778007251</v>
      </c>
      <c r="E15" s="1508" t="s">
        <v>54</v>
      </c>
      <c r="F15" s="1508" t="s">
        <v>54</v>
      </c>
      <c r="G15" s="1508" t="s">
        <v>54</v>
      </c>
      <c r="H15" s="1513"/>
    </row>
    <row r="16" customFormat="false" ht="12" hidden="false" customHeight="true" outlineLevel="0" collapsed="false">
      <c r="A16" s="16" t="s">
        <v>1325</v>
      </c>
      <c r="B16" s="571"/>
      <c r="C16" s="569" t="n">
        <v>5.05848044662608</v>
      </c>
      <c r="D16" s="569" t="n">
        <v>0.362323436963377</v>
      </c>
      <c r="E16" s="530" t="s">
        <v>36</v>
      </c>
      <c r="F16" s="530" t="s">
        <v>36</v>
      </c>
      <c r="G16" s="530" t="s">
        <v>36</v>
      </c>
      <c r="H16" s="46"/>
    </row>
    <row r="17" customFormat="false" ht="12" hidden="false" customHeight="true" outlineLevel="0" collapsed="false">
      <c r="A17" s="16" t="s">
        <v>1326</v>
      </c>
      <c r="B17" s="571"/>
      <c r="C17" s="574" t="n">
        <v>81.8300337177623</v>
      </c>
      <c r="D17" s="574" t="n">
        <v>3.72935436376172</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29303.943722803</v>
      </c>
      <c r="C20" s="1515" t="n">
        <v>3.15244635875949</v>
      </c>
      <c r="D20" s="1515" t="n">
        <v>8.39655181000132</v>
      </c>
      <c r="E20" s="1516" t="n">
        <v>70.9436758306503</v>
      </c>
      <c r="F20" s="1516" t="n">
        <v>93.9888084635237</v>
      </c>
      <c r="G20" s="1516" t="n">
        <v>0.362057295128253</v>
      </c>
      <c r="H20" s="1517" t="n">
        <v>44.9048424660349</v>
      </c>
    </row>
    <row r="21" customFormat="false" ht="12" hidden="false" customHeight="true" outlineLevel="0" collapsed="false">
      <c r="A21" s="1518" t="s">
        <v>1329</v>
      </c>
      <c r="B21" s="1519" t="n">
        <v>640.467849397124</v>
      </c>
      <c r="C21" s="1519" t="s">
        <v>427</v>
      </c>
      <c r="D21" s="1519" t="n">
        <v>0.0538359</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38359</v>
      </c>
      <c r="E23" s="530" t="s">
        <v>41</v>
      </c>
      <c r="F23" s="530" t="s">
        <v>41</v>
      </c>
      <c r="G23" s="530" t="s">
        <v>41</v>
      </c>
      <c r="H23" s="531" t="s">
        <v>41</v>
      </c>
    </row>
    <row r="24" customFormat="false" ht="12.75" hidden="false" customHeight="true" outlineLevel="0" collapsed="false">
      <c r="A24" s="131" t="s">
        <v>1331</v>
      </c>
      <c r="B24" s="526" t="n">
        <v>640.467849397124</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5795</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5104</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14</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103</v>
      </c>
    </row>
    <row r="11" customFormat="false" ht="13.5" hidden="false" customHeight="true" outlineLevel="0" collapsed="false">
      <c r="A11" s="988" t="s">
        <v>1356</v>
      </c>
      <c r="B11" s="1544" t="n">
        <v>2382.37398883321</v>
      </c>
      <c r="C11" s="1544" t="n">
        <v>0.94808232264862</v>
      </c>
      <c r="D11" s="1545" t="n">
        <v>40.7940059816625</v>
      </c>
      <c r="E11" s="1546" t="n">
        <v>0.16486860678932</v>
      </c>
      <c r="F11" s="1546" t="s">
        <v>36</v>
      </c>
      <c r="G11" s="1544" t="n">
        <v>392.014592104332</v>
      </c>
      <c r="H11" s="1545" t="n">
        <v>0.764088285714286</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1.60356800783685</v>
      </c>
      <c r="H15" s="79" t="s">
        <v>54</v>
      </c>
      <c r="I15" s="127" t="s">
        <v>445</v>
      </c>
      <c r="J15" s="1527"/>
      <c r="K15" s="1552" t="s">
        <v>1365</v>
      </c>
      <c r="L15" s="1553" t="s">
        <v>182</v>
      </c>
    </row>
    <row r="16" customFormat="false" ht="12.75" hidden="false" customHeight="true" outlineLevel="0" collapsed="false">
      <c r="A16" s="131" t="s">
        <v>1322</v>
      </c>
      <c r="B16" s="526" t="n">
        <v>164.853</v>
      </c>
      <c r="C16" s="530" t="s">
        <v>182</v>
      </c>
      <c r="D16" s="526" t="n">
        <v>95.3291720502508</v>
      </c>
      <c r="E16" s="155" t="n">
        <v>0.00462479906340801</v>
      </c>
      <c r="F16" s="158" t="s">
        <v>182</v>
      </c>
      <c r="G16" s="526" t="n">
        <v>0.762412</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43.4716542516674</v>
      </c>
      <c r="C18" s="526" t="n">
        <v>1</v>
      </c>
      <c r="D18" s="526" t="n">
        <v>45.1614993894994</v>
      </c>
      <c r="E18" s="155" t="n">
        <v>0.0193495283838799</v>
      </c>
      <c r="F18" s="158" t="s">
        <v>36</v>
      </c>
      <c r="G18" s="526" t="n">
        <v>0.841156007836852</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1108.2060515162</v>
      </c>
      <c r="C37" s="213"/>
      <c r="D37" s="213"/>
      <c r="E37" s="213"/>
      <c r="F37" s="214" t="n">
        <v>29303.943722803</v>
      </c>
      <c r="G37" s="77" t="n">
        <v>3.15244635875949</v>
      </c>
      <c r="H37" s="127" t="n">
        <v>8.39655181000132</v>
      </c>
      <c r="J37" s="1527"/>
    </row>
    <row r="38" customFormat="false" ht="12" hidden="false" customHeight="true" outlineLevel="0" collapsed="false">
      <c r="A38" s="988" t="s">
        <v>1383</v>
      </c>
      <c r="B38" s="142" t="n">
        <v>14554.6609985598</v>
      </c>
      <c r="C38" s="214" t="n">
        <v>2499.61225894604</v>
      </c>
      <c r="D38" s="214" t="n">
        <v>0.137305110544166</v>
      </c>
      <c r="E38" s="214" t="n">
        <v>0.376224478145958</v>
      </c>
      <c r="F38" s="233" t="n">
        <v>36381.0090568039</v>
      </c>
      <c r="G38" s="142" t="n">
        <v>1.99842933734011</v>
      </c>
      <c r="H38" s="141" t="n">
        <v>5.47581973877449</v>
      </c>
      <c r="J38" s="137"/>
    </row>
    <row r="39" customFormat="false" ht="12" hidden="false" customHeight="true" outlineLevel="0" collapsed="false">
      <c r="A39" s="988" t="s">
        <v>1384</v>
      </c>
      <c r="B39" s="49"/>
      <c r="C39" s="174"/>
      <c r="D39" s="174"/>
      <c r="E39" s="174"/>
      <c r="F39" s="214" t="n">
        <v>29303.943722803</v>
      </c>
      <c r="G39" s="77" t="n">
        <v>1.15401702141938</v>
      </c>
      <c r="H39" s="127" t="n">
        <v>2.92073207122683</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40345</v>
      </c>
      <c r="C41" s="155" t="n">
        <v>317.622563182977</v>
      </c>
      <c r="D41" s="155" t="n">
        <v>0.0240492422728367</v>
      </c>
      <c r="E41" s="155" t="n">
        <v>0.0597537326665104</v>
      </c>
      <c r="F41" s="526" t="n">
        <v>12814.4823116172</v>
      </c>
      <c r="G41" s="526" t="n">
        <v>0.970266679497596</v>
      </c>
      <c r="H41" s="1569" t="n">
        <v>2.41076434443036</v>
      </c>
    </row>
    <row r="42" customFormat="false" ht="12" hidden="false" customHeight="true" outlineLevel="0" collapsed="false">
      <c r="A42" s="131" t="s">
        <v>1386</v>
      </c>
      <c r="B42" s="526" t="n">
        <v>3979.09</v>
      </c>
      <c r="C42" s="155" t="n">
        <v>2726.93866269255</v>
      </c>
      <c r="D42" s="155" t="n">
        <v>0.0181406159958716</v>
      </c>
      <c r="E42" s="155" t="n">
        <v>0.100074835311736</v>
      </c>
      <c r="F42" s="526" t="n">
        <v>10850.7343633333</v>
      </c>
      <c r="G42" s="526" t="n">
        <v>0.0721831437030128</v>
      </c>
      <c r="H42" s="1569" t="n">
        <v>0.398206776440576</v>
      </c>
    </row>
    <row r="43" customFormat="false" ht="12" hidden="false" customHeight="true" outlineLevel="0" collapsed="false">
      <c r="A43" s="131" t="s">
        <v>1387</v>
      </c>
      <c r="B43" s="526" t="n">
        <v>795.181048</v>
      </c>
      <c r="C43" s="155" t="n">
        <v>2740.38634878364</v>
      </c>
      <c r="D43" s="155" t="n">
        <v>0.0172055297331847</v>
      </c>
      <c r="E43" s="155" t="n">
        <v>0.0938854964555751</v>
      </c>
      <c r="F43" s="526" t="n">
        <v>2179.10328875067</v>
      </c>
      <c r="G43" s="526" t="n">
        <v>0.013681511164629</v>
      </c>
      <c r="H43" s="1569" t="n">
        <v>0.0746559674635445</v>
      </c>
      <c r="J43" s="1570"/>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862.243835052732</v>
      </c>
      <c r="C46" s="155" t="n">
        <v>2918.66666666667</v>
      </c>
      <c r="D46" s="155" t="n">
        <v>0.0193928219908186</v>
      </c>
      <c r="E46" s="155" t="n">
        <v>0.0297397218625709</v>
      </c>
      <c r="F46" s="526" t="n">
        <v>2516.60233990724</v>
      </c>
      <c r="G46" s="526" t="n">
        <v>0.0167213412058584</v>
      </c>
      <c r="H46" s="1569" t="n">
        <v>0.0256428918321847</v>
      </c>
      <c r="J46" s="137"/>
    </row>
    <row r="47" customFormat="false" ht="12" hidden="false" customHeight="true" outlineLevel="0" collapsed="false">
      <c r="A47" s="131" t="s">
        <v>1391</v>
      </c>
      <c r="B47" s="526" t="n">
        <v>13</v>
      </c>
      <c r="C47" s="155" t="n">
        <v>2553.83333333333</v>
      </c>
      <c r="D47" s="155" t="n">
        <v>0.382717724085031</v>
      </c>
      <c r="E47" s="155" t="n">
        <v>0.0336269427586127</v>
      </c>
      <c r="F47" s="526" t="n">
        <v>33.1998333333333</v>
      </c>
      <c r="G47" s="526" t="n">
        <v>0.0049753304131054</v>
      </c>
      <c r="H47" s="1569" t="n">
        <v>0.000437150255861965</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14</v>
      </c>
      <c r="C49" s="155" t="n">
        <v>1706.05203860524</v>
      </c>
      <c r="D49" s="155" t="n">
        <v>0.240542088147514</v>
      </c>
      <c r="E49" s="155" t="n">
        <v>0.0215118491608153</v>
      </c>
      <c r="F49" s="526" t="n">
        <v>535.700340122046</v>
      </c>
      <c r="G49" s="526" t="n">
        <v>0.0755302156783193</v>
      </c>
      <c r="H49" s="1569" t="n">
        <v>0.006754720636496</v>
      </c>
      <c r="J49" s="137"/>
    </row>
    <row r="50" customFormat="false" ht="12" hidden="false" customHeight="true" outlineLevel="0" collapsed="false">
      <c r="A50" s="131" t="s">
        <v>1394</v>
      </c>
      <c r="B50" s="526" t="n">
        <v>195</v>
      </c>
      <c r="C50" s="155" t="n">
        <v>1706.05203860524</v>
      </c>
      <c r="D50" s="155" t="n">
        <v>0.0027360958795935</v>
      </c>
      <c r="E50" s="155" t="n">
        <v>0.0177348757105716</v>
      </c>
      <c r="F50" s="526" t="n">
        <v>332.680147528022</v>
      </c>
      <c r="G50" s="526" t="n">
        <v>0.000533538696520732</v>
      </c>
      <c r="H50" s="1569" t="n">
        <v>0.00345830076356147</v>
      </c>
      <c r="J50" s="137"/>
    </row>
    <row r="51" customFormat="false" ht="12" hidden="false" customHeight="true" outlineLevel="0" collapsed="false">
      <c r="A51" s="131" t="s">
        <v>1395</v>
      </c>
      <c r="B51" s="526" t="n">
        <v>50.0301699036646</v>
      </c>
      <c r="C51" s="155" t="n">
        <v>828.322156229742</v>
      </c>
      <c r="D51" s="155" t="n">
        <v>0.00250371047274191</v>
      </c>
      <c r="E51" s="155" t="n">
        <v>0.016228595781494</v>
      </c>
      <c r="F51" s="526" t="n">
        <v>41.4410982111438</v>
      </c>
      <c r="G51" s="526" t="n">
        <v>0.000125261060340862</v>
      </c>
      <c r="H51" s="1569" t="n">
        <v>0.000811919404246039</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789017.6743696</v>
      </c>
      <c r="C8" s="78" t="s">
        <v>90</v>
      </c>
      <c r="D8" s="49"/>
      <c r="E8" s="49"/>
      <c r="F8" s="49"/>
      <c r="G8" s="79"/>
      <c r="H8" s="139" t="n">
        <v>256806.582632348</v>
      </c>
      <c r="I8" s="139" t="n">
        <v>14.838309227127</v>
      </c>
      <c r="J8" s="125" t="n">
        <v>15.279855253108</v>
      </c>
    </row>
    <row r="9" customFormat="false" ht="12.75" hidden="false" customHeight="true" outlineLevel="0" collapsed="false">
      <c r="A9" s="81" t="s">
        <v>91</v>
      </c>
      <c r="B9" s="77" t="n">
        <v>3789017.6743696</v>
      </c>
      <c r="C9" s="83" t="s">
        <v>90</v>
      </c>
      <c r="D9" s="77" t="n">
        <v>67.7765597055638</v>
      </c>
      <c r="E9" s="77" t="n">
        <v>3.9134153151102</v>
      </c>
      <c r="F9" s="77" t="n">
        <v>4.03246728383256</v>
      </c>
      <c r="G9" s="79"/>
      <c r="H9" s="77" t="n">
        <v>256806.582632348</v>
      </c>
      <c r="I9" s="77" t="n">
        <v>14.8279997961012</v>
      </c>
      <c r="J9" s="127" t="n">
        <v>15.2790898097588</v>
      </c>
    </row>
    <row r="10" customFormat="false" ht="12.75" hidden="false" customHeight="true" outlineLevel="0" collapsed="false">
      <c r="A10" s="81" t="s">
        <v>92</v>
      </c>
      <c r="B10" s="77" t="s">
        <v>41</v>
      </c>
      <c r="C10" s="83" t="s">
        <v>90</v>
      </c>
      <c r="D10" s="77" t="s">
        <v>41</v>
      </c>
      <c r="E10" s="77" t="s">
        <v>41</v>
      </c>
      <c r="F10" s="77" t="s">
        <v>41</v>
      </c>
      <c r="G10" s="79"/>
      <c r="H10" s="77" t="s">
        <v>41</v>
      </c>
      <c r="I10" s="77" t="n">
        <v>0.00391313558998074</v>
      </c>
      <c r="J10" s="127" t="n">
        <v>0.000547838982597303</v>
      </c>
    </row>
    <row r="11" customFormat="false" ht="12.75" hidden="false" customHeight="true" outlineLevel="0" collapsed="false">
      <c r="A11" s="81" t="s">
        <v>93</v>
      </c>
      <c r="B11" s="77" t="s">
        <v>41</v>
      </c>
      <c r="C11" s="83" t="s">
        <v>90</v>
      </c>
      <c r="D11" s="77" t="s">
        <v>41</v>
      </c>
      <c r="E11" s="77" t="s">
        <v>41</v>
      </c>
      <c r="F11" s="77" t="s">
        <v>41</v>
      </c>
      <c r="G11" s="79"/>
      <c r="H11" s="77" t="s">
        <v>41</v>
      </c>
      <c r="I11" s="77" t="n">
        <v>0.00639629543576299</v>
      </c>
      <c r="J11" s="127" t="n">
        <v>0.00021760436665564</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0232.19071141</v>
      </c>
      <c r="C14" s="83" t="s">
        <v>90</v>
      </c>
      <c r="D14" s="49"/>
      <c r="E14" s="49"/>
      <c r="F14" s="49"/>
      <c r="G14" s="79"/>
      <c r="H14" s="77" t="n">
        <v>10086.0726968717</v>
      </c>
      <c r="I14" s="77" t="n">
        <v>0.17642397329094</v>
      </c>
      <c r="J14" s="127" t="n">
        <v>0.302704459099364</v>
      </c>
    </row>
    <row r="15" customFormat="false" ht="12.75" hidden="false" customHeight="true" outlineLevel="0" collapsed="false">
      <c r="A15" s="81" t="s">
        <v>110</v>
      </c>
      <c r="B15" s="140" t="n">
        <v>215.63895353471</v>
      </c>
      <c r="C15" s="83" t="s">
        <v>90</v>
      </c>
      <c r="D15" s="77" t="n">
        <v>67.0633333333336</v>
      </c>
      <c r="E15" s="77" t="n">
        <v>57.9147370464761</v>
      </c>
      <c r="F15" s="77" t="n">
        <v>0.868721055697141</v>
      </c>
      <c r="G15" s="79"/>
      <c r="H15" s="128" t="n">
        <v>14.4614670205495</v>
      </c>
      <c r="I15" s="128" t="n">
        <v>0.01248867329094</v>
      </c>
      <c r="J15" s="141" t="n">
        <v>0.0001873300993641</v>
      </c>
    </row>
    <row r="16" customFormat="false" ht="12.75" hidden="false" customHeight="true" outlineLevel="0" collapsed="false">
      <c r="A16" s="81" t="s">
        <v>111</v>
      </c>
      <c r="B16" s="128" t="n">
        <v>150016.551757875</v>
      </c>
      <c r="C16" s="83" t="s">
        <v>90</v>
      </c>
      <c r="D16" s="77" t="n">
        <v>67.1366666666667</v>
      </c>
      <c r="E16" s="77" t="n">
        <v>1.09278141697717</v>
      </c>
      <c r="F16" s="77" t="n">
        <v>2.0165583427638</v>
      </c>
      <c r="G16" s="79"/>
      <c r="H16" s="128" t="n">
        <v>10071.6112298512</v>
      </c>
      <c r="I16" s="128" t="n">
        <v>0.1639353</v>
      </c>
      <c r="J16" s="141" t="n">
        <v>0.302517129</v>
      </c>
    </row>
    <row r="17" customFormat="false" ht="12.75" hidden="false" customHeight="true" outlineLevel="0" collapsed="false">
      <c r="A17" s="98" t="s">
        <v>37</v>
      </c>
      <c r="B17" s="77" t="n">
        <v>3407306.45103294</v>
      </c>
      <c r="C17" s="83" t="s">
        <v>90</v>
      </c>
      <c r="D17" s="49"/>
      <c r="E17" s="49"/>
      <c r="F17" s="49"/>
      <c r="G17" s="79"/>
      <c r="H17" s="77" t="n">
        <v>230357.620454368</v>
      </c>
      <c r="I17" s="77" t="n">
        <v>13.1877657029178</v>
      </c>
      <c r="J17" s="127" t="n">
        <v>14.2286466820641</v>
      </c>
    </row>
    <row r="18" customFormat="false" ht="12.75" hidden="false" customHeight="true" outlineLevel="0" collapsed="false">
      <c r="A18" s="81" t="s">
        <v>112</v>
      </c>
      <c r="B18" s="128" t="n">
        <v>1831655.63181072</v>
      </c>
      <c r="C18" s="83" t="s">
        <v>90</v>
      </c>
      <c r="D18" s="77" t="n">
        <v>67.0633333333336</v>
      </c>
      <c r="E18" s="77" t="n">
        <v>5.38475384182989</v>
      </c>
      <c r="F18" s="77" t="n">
        <v>6.05360919518993</v>
      </c>
      <c r="G18" s="79"/>
      <c r="H18" s="128" t="n">
        <v>122836.932188</v>
      </c>
      <c r="I18" s="128" t="n">
        <v>9.86301470030213</v>
      </c>
      <c r="J18" s="141" t="n">
        <v>11.0881273751508</v>
      </c>
    </row>
    <row r="19" customFormat="false" ht="12.75" hidden="false" customHeight="true" outlineLevel="0" collapsed="false">
      <c r="A19" s="81" t="s">
        <v>113</v>
      </c>
      <c r="B19" s="128" t="n">
        <v>1497594.48254742</v>
      </c>
      <c r="C19" s="83" t="s">
        <v>90</v>
      </c>
      <c r="D19" s="77" t="n">
        <v>68.6766666666664</v>
      </c>
      <c r="E19" s="77" t="n">
        <v>2.05311067133757</v>
      </c>
      <c r="F19" s="77" t="n">
        <v>1.83119210113033</v>
      </c>
      <c r="G19" s="79"/>
      <c r="H19" s="128" t="n">
        <v>102849.797079748</v>
      </c>
      <c r="I19" s="128" t="n">
        <v>3.07472721345438</v>
      </c>
      <c r="J19" s="141" t="n">
        <v>2.7423831871372</v>
      </c>
    </row>
    <row r="20" customFormat="false" ht="12.75" hidden="false" customHeight="true" outlineLevel="0" collapsed="false">
      <c r="A20" s="81" t="s">
        <v>114</v>
      </c>
      <c r="B20" s="128" t="n">
        <v>78056.3366748</v>
      </c>
      <c r="C20" s="83" t="s">
        <v>90</v>
      </c>
      <c r="D20" s="77" t="n">
        <v>59.84</v>
      </c>
      <c r="E20" s="77" t="n">
        <v>3.12117509101844</v>
      </c>
      <c r="F20" s="77" t="n">
        <v>5.09783743845544</v>
      </c>
      <c r="G20" s="79"/>
      <c r="H20" s="128" t="n">
        <v>4670.89118662003</v>
      </c>
      <c r="I20" s="128" t="n">
        <v>0.243627493725535</v>
      </c>
      <c r="J20" s="141" t="n">
        <v>0.397918515409478</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0639629543576299</v>
      </c>
      <c r="J23" s="141" t="n">
        <v>0.00021760436665564</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1766.5913176456</v>
      </c>
      <c r="C27" s="83" t="s">
        <v>90</v>
      </c>
      <c r="D27" s="49"/>
      <c r="E27" s="49"/>
      <c r="F27" s="49"/>
      <c r="G27" s="79"/>
      <c r="H27" s="77" t="n">
        <v>808.090269724838</v>
      </c>
      <c r="I27" s="77" t="n">
        <v>0.0491089409182367</v>
      </c>
      <c r="J27" s="127" t="n">
        <v>0.339516378944517</v>
      </c>
    </row>
    <row r="28" customFormat="false" ht="12.75" hidden="false" customHeight="true" outlineLevel="0" collapsed="false">
      <c r="A28" s="81" t="s">
        <v>91</v>
      </c>
      <c r="B28" s="128" t="n">
        <v>11766.5913176456</v>
      </c>
      <c r="C28" s="83" t="s">
        <v>90</v>
      </c>
      <c r="D28" s="77" t="n">
        <v>68.6766666666664</v>
      </c>
      <c r="E28" s="77" t="n">
        <v>3.8410278820918</v>
      </c>
      <c r="F28" s="77" t="n">
        <v>28.8077091156885</v>
      </c>
      <c r="G28" s="79"/>
      <c r="H28" s="128" t="n">
        <v>808.090269724838</v>
      </c>
      <c r="I28" s="128" t="n">
        <v>0.045195805328256</v>
      </c>
      <c r="J28" s="141" t="n">
        <v>0.33896853996192</v>
      </c>
    </row>
    <row r="29" customFormat="false" ht="12.75" hidden="false" customHeight="true" outlineLevel="0" collapsed="false">
      <c r="A29" s="81" t="s">
        <v>92</v>
      </c>
      <c r="B29" s="128" t="s">
        <v>41</v>
      </c>
      <c r="C29" s="83" t="s">
        <v>90</v>
      </c>
      <c r="D29" s="77" t="s">
        <v>41</v>
      </c>
      <c r="E29" s="77" t="s">
        <v>41</v>
      </c>
      <c r="F29" s="77" t="s">
        <v>41</v>
      </c>
      <c r="G29" s="79"/>
      <c r="H29" s="128" t="s">
        <v>41</v>
      </c>
      <c r="I29" s="128" t="n">
        <v>0.00391313558998074</v>
      </c>
      <c r="J29" s="141" t="n">
        <v>0.000547838982597303</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19712.441307606</v>
      </c>
      <c r="C33" s="83" t="s">
        <v>90</v>
      </c>
      <c r="D33" s="49"/>
      <c r="E33" s="49"/>
      <c r="F33" s="49"/>
      <c r="G33" s="79"/>
      <c r="H33" s="77" t="n">
        <v>15554.799211383</v>
      </c>
      <c r="I33" s="77" t="n">
        <v>1.42501061</v>
      </c>
      <c r="J33" s="127" t="n">
        <v>0.408987733</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8540.29615980276</v>
      </c>
      <c r="C35" s="83" t="s">
        <v>90</v>
      </c>
      <c r="D35" s="77" t="n">
        <v>68.6766666666666</v>
      </c>
      <c r="E35" s="77" t="n">
        <v>6.82409355711922</v>
      </c>
      <c r="F35" s="77" t="n">
        <v>1.91599549872963</v>
      </c>
      <c r="G35" s="79"/>
      <c r="H35" s="128" t="n">
        <v>586.519072601387</v>
      </c>
      <c r="I35" s="128" t="n">
        <v>0.05827978</v>
      </c>
      <c r="J35" s="141" t="n">
        <v>0.016363169</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211172.145147803</v>
      </c>
      <c r="C37" s="83" t="s">
        <v>90</v>
      </c>
      <c r="D37" s="144"/>
      <c r="E37" s="144"/>
      <c r="F37" s="144"/>
      <c r="G37" s="79"/>
      <c r="H37" s="77" t="n">
        <v>14968.2801387816</v>
      </c>
      <c r="I37" s="77" t="n">
        <v>1.36673083</v>
      </c>
      <c r="J37" s="127" t="n">
        <v>0.392624564</v>
      </c>
    </row>
    <row r="38" customFormat="false" ht="12.75" hidden="false" customHeight="true" outlineLevel="0" collapsed="false">
      <c r="A38" s="131" t="s">
        <v>122</v>
      </c>
      <c r="B38" s="142" t="n">
        <v>138563.036561775</v>
      </c>
      <c r="C38" s="83" t="s">
        <v>90</v>
      </c>
      <c r="D38" s="145" t="n">
        <v>71.6466666666667</v>
      </c>
      <c r="E38" s="145" t="n">
        <v>6.40287967133617</v>
      </c>
      <c r="F38" s="145" t="n">
        <v>1.84972079394156</v>
      </c>
      <c r="G38" s="79"/>
      <c r="H38" s="142" t="n">
        <v>9927.57969286265</v>
      </c>
      <c r="I38" s="142" t="n">
        <v>0.88720245</v>
      </c>
      <c r="J38" s="141" t="n">
        <v>0.25630293</v>
      </c>
    </row>
    <row r="39" customFormat="false" ht="12.75" hidden="false" customHeight="true" outlineLevel="0" collapsed="false">
      <c r="A39" s="131" t="s">
        <v>123</v>
      </c>
      <c r="B39" s="142" t="n">
        <v>7576.04054592</v>
      </c>
      <c r="C39" s="83" t="s">
        <v>90</v>
      </c>
      <c r="D39" s="145" t="n">
        <v>70.4733333333334</v>
      </c>
      <c r="E39" s="145" t="n">
        <v>6.71874440104633</v>
      </c>
      <c r="F39" s="145" t="n">
        <v>1.89120212770193</v>
      </c>
      <c r="G39" s="79"/>
      <c r="H39" s="142" t="n">
        <v>533.908830739469</v>
      </c>
      <c r="I39" s="142" t="n">
        <v>0.05090148</v>
      </c>
      <c r="J39" s="141" t="n">
        <v>0.014327824</v>
      </c>
    </row>
    <row r="40" customFormat="false" ht="12.75" hidden="false" customHeight="true" outlineLevel="0" collapsed="false">
      <c r="A40" s="131" t="s">
        <v>124</v>
      </c>
      <c r="B40" s="142" t="n">
        <v>65033.0680401084</v>
      </c>
      <c r="C40" s="83" t="s">
        <v>90</v>
      </c>
      <c r="D40" s="145" t="n">
        <v>69.3000000000001</v>
      </c>
      <c r="E40" s="145" t="n">
        <v>6.59090694807216</v>
      </c>
      <c r="F40" s="145" t="n">
        <v>1.87587351598977</v>
      </c>
      <c r="G40" s="79"/>
      <c r="H40" s="142" t="n">
        <v>4506.79161517952</v>
      </c>
      <c r="I40" s="142" t="n">
        <v>0.4286269</v>
      </c>
      <c r="J40" s="141" t="n">
        <v>0.12199381</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05848044662608</v>
      </c>
      <c r="G10" s="1581" t="s">
        <v>36</v>
      </c>
      <c r="H10" s="127" t="n">
        <v>0.362323436963377</v>
      </c>
    </row>
    <row r="11" customFormat="false" ht="12" hidden="false" customHeight="true" outlineLevel="0" collapsed="false">
      <c r="A11" s="1582" t="s">
        <v>1422</v>
      </c>
      <c r="B11" s="1583" t="s">
        <v>36</v>
      </c>
      <c r="C11" s="1583"/>
      <c r="D11" s="1584" t="s">
        <v>36</v>
      </c>
      <c r="E11" s="456" t="s">
        <v>36</v>
      </c>
      <c r="F11" s="212" t="n">
        <v>5.05848044662608</v>
      </c>
      <c r="G11" s="1585" t="s">
        <v>36</v>
      </c>
      <c r="H11" s="141" t="n">
        <v>0.362323436963377</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81.8300337177623</v>
      </c>
      <c r="G13" s="479" t="s">
        <v>36</v>
      </c>
      <c r="H13" s="1588" t="n">
        <v>3.72935436376172</v>
      </c>
    </row>
    <row r="14" customFormat="false" ht="12" hidden="false" customHeight="true" outlineLevel="0" collapsed="false">
      <c r="A14" s="1582" t="s">
        <v>1422</v>
      </c>
      <c r="B14" s="1583" t="s">
        <v>36</v>
      </c>
      <c r="C14" s="1583"/>
      <c r="D14" s="1584" t="s">
        <v>36</v>
      </c>
      <c r="E14" s="456" t="s">
        <v>36</v>
      </c>
      <c r="F14" s="142" t="n">
        <v>81.8300337177623</v>
      </c>
      <c r="G14" s="142" t="s">
        <v>36</v>
      </c>
      <c r="H14" s="141" t="n">
        <v>3.4794899900529</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5795</v>
      </c>
      <c r="C25" s="1598" t="s">
        <v>36</v>
      </c>
      <c r="D25" s="1599" t="s">
        <v>36</v>
      </c>
      <c r="E25" s="1600" t="s">
        <v>36</v>
      </c>
      <c r="F25" s="1600"/>
      <c r="G25" s="1601" t="n">
        <v>0.249864373708818</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53956.76699575</v>
      </c>
      <c r="D8" s="1645"/>
      <c r="E8" s="1645" t="n">
        <v>1444.45817592028</v>
      </c>
      <c r="F8" s="1645" t="n">
        <v>111.982258942837</v>
      </c>
      <c r="G8" s="1645" t="n">
        <v>33535.2</v>
      </c>
      <c r="H8" s="1645" t="n">
        <v>19844.3723365236</v>
      </c>
      <c r="I8" s="1645" t="n">
        <v>18622</v>
      </c>
      <c r="J8" s="1645" t="n">
        <v>14461.8607153898</v>
      </c>
      <c r="K8" s="1645" t="n">
        <v>2.1</v>
      </c>
      <c r="L8" s="1645" t="n">
        <v>0.731999104178974</v>
      </c>
      <c r="M8" s="1645" t="n">
        <v>2260.60754739527</v>
      </c>
      <c r="N8" s="1645" t="n">
        <v>4116.78464929791</v>
      </c>
      <c r="O8" s="1645" t="n">
        <v>1873.83783067244</v>
      </c>
      <c r="P8" s="1646" t="n">
        <v>945.229416265358</v>
      </c>
    </row>
    <row r="9" customFormat="false" ht="12" hidden="false" customHeight="true" outlineLevel="0" collapsed="false">
      <c r="A9" s="1647" t="s">
        <v>1491</v>
      </c>
      <c r="B9" s="1648"/>
      <c r="C9" s="1649" t="n">
        <v>1145336.42131663</v>
      </c>
      <c r="D9" s="1649"/>
      <c r="E9" s="1649" t="n">
        <v>117.096104108682</v>
      </c>
      <c r="F9" s="1649" t="n">
        <v>26.2609228342741</v>
      </c>
      <c r="G9" s="1650"/>
      <c r="H9" s="1650"/>
      <c r="I9" s="1650"/>
      <c r="J9" s="1650"/>
      <c r="K9" s="1650"/>
      <c r="L9" s="1650"/>
      <c r="M9" s="1649" t="n">
        <v>2100.35631172519</v>
      </c>
      <c r="N9" s="1649" t="n">
        <v>3798.68174717586</v>
      </c>
      <c r="O9" s="1649" t="n">
        <v>479.019300424686</v>
      </c>
      <c r="P9" s="1651" t="n">
        <v>856.676971799323</v>
      </c>
    </row>
    <row r="10" customFormat="false" ht="13.5" hidden="false" customHeight="true" outlineLevel="0" collapsed="false">
      <c r="A10" s="1652" t="s">
        <v>1492</v>
      </c>
      <c r="B10" s="1653" t="s">
        <v>1493</v>
      </c>
      <c r="C10" s="1654" t="n">
        <v>1146589.29555198</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45287.05282525</v>
      </c>
      <c r="D11" s="1654"/>
      <c r="E11" s="1654" t="n">
        <v>42.7869309459249</v>
      </c>
      <c r="F11" s="1654" t="n">
        <v>26.2604360917661</v>
      </c>
      <c r="G11" s="917"/>
      <c r="H11" s="917"/>
      <c r="I11" s="917"/>
      <c r="J11" s="917"/>
      <c r="K11" s="917"/>
      <c r="L11" s="917"/>
      <c r="M11" s="1654" t="n">
        <v>2100.35631172519</v>
      </c>
      <c r="N11" s="1654" t="n">
        <v>3798.68174717586</v>
      </c>
      <c r="O11" s="1654" t="n">
        <v>254.49029666445</v>
      </c>
      <c r="P11" s="1656" t="n">
        <v>856.676971799323</v>
      </c>
    </row>
    <row r="12" customFormat="false" ht="12" hidden="false" customHeight="true" outlineLevel="0" collapsed="false">
      <c r="A12" s="1657" t="s">
        <v>1495</v>
      </c>
      <c r="B12" s="1658"/>
      <c r="C12" s="1654" t="n">
        <v>337751.045556946</v>
      </c>
      <c r="D12" s="1654"/>
      <c r="E12" s="1654" t="n">
        <v>1.17935280441868</v>
      </c>
      <c r="F12" s="1654" t="n">
        <v>3.39509593488215</v>
      </c>
      <c r="G12" s="917"/>
      <c r="H12" s="917"/>
      <c r="I12" s="917"/>
      <c r="J12" s="917"/>
      <c r="K12" s="917"/>
      <c r="L12" s="917"/>
      <c r="M12" s="1654" t="n">
        <v>246.941661</v>
      </c>
      <c r="N12" s="1654" t="n">
        <v>82.6212528664707</v>
      </c>
      <c r="O12" s="1654" t="n">
        <v>2.27081539734155</v>
      </c>
      <c r="P12" s="1656" t="n">
        <v>217.457625</v>
      </c>
    </row>
    <row r="13" customFormat="false" ht="12" hidden="false" customHeight="true" outlineLevel="0" collapsed="false">
      <c r="A13" s="1659" t="s">
        <v>1496</v>
      </c>
      <c r="B13" s="1659"/>
      <c r="C13" s="1654" t="n">
        <v>372505.348803374</v>
      </c>
      <c r="D13" s="1654"/>
      <c r="E13" s="1660" t="n">
        <v>15.7664875084991</v>
      </c>
      <c r="F13" s="1660" t="n">
        <v>6.54965219381945</v>
      </c>
      <c r="G13" s="1661"/>
      <c r="H13" s="1661"/>
      <c r="I13" s="1661"/>
      <c r="J13" s="1661"/>
      <c r="K13" s="1661"/>
      <c r="L13" s="1661"/>
      <c r="M13" s="1660" t="n">
        <v>600.6889545357</v>
      </c>
      <c r="N13" s="1660" t="n">
        <v>1516.23152603203</v>
      </c>
      <c r="O13" s="1660" t="n">
        <v>8.94483573782319</v>
      </c>
      <c r="P13" s="1662" t="n">
        <v>403.163491430389</v>
      </c>
    </row>
    <row r="14" customFormat="false" ht="12" hidden="false" customHeight="true" outlineLevel="0" collapsed="false">
      <c r="A14" s="1657" t="s">
        <v>1497</v>
      </c>
      <c r="B14" s="1658"/>
      <c r="C14" s="1654" t="n">
        <v>256806.582632348</v>
      </c>
      <c r="D14" s="1654"/>
      <c r="E14" s="1654" t="n">
        <v>14.838309227127</v>
      </c>
      <c r="F14" s="1654" t="n">
        <v>15.279855253108</v>
      </c>
      <c r="G14" s="917"/>
      <c r="H14" s="917"/>
      <c r="I14" s="917"/>
      <c r="J14" s="917"/>
      <c r="K14" s="917"/>
      <c r="L14" s="917"/>
      <c r="M14" s="1654" t="n">
        <v>1107.63490952026</v>
      </c>
      <c r="N14" s="1654" t="n">
        <v>2131.93605463916</v>
      </c>
      <c r="O14" s="1654" t="n">
        <v>233.54806795196</v>
      </c>
      <c r="P14" s="1656" t="n">
        <v>99.0344195424591</v>
      </c>
    </row>
    <row r="15" customFormat="false" ht="12" hidden="false" customHeight="true" outlineLevel="0" collapsed="false">
      <c r="A15" s="1657" t="s">
        <v>1498</v>
      </c>
      <c r="B15" s="1658"/>
      <c r="C15" s="1654" t="n">
        <v>177312.163059944</v>
      </c>
      <c r="D15" s="1654"/>
      <c r="E15" s="1654" t="n">
        <v>10.9597194518726</v>
      </c>
      <c r="F15" s="1654" t="n">
        <v>0.97235669693778</v>
      </c>
      <c r="G15" s="917"/>
      <c r="H15" s="917"/>
      <c r="I15" s="917"/>
      <c r="J15" s="917"/>
      <c r="K15" s="917"/>
      <c r="L15" s="917"/>
      <c r="M15" s="1654" t="n">
        <v>138.657436302085</v>
      </c>
      <c r="N15" s="1654" t="n">
        <v>66.1145268402688</v>
      </c>
      <c r="O15" s="1654" t="n">
        <v>9.67979433635825</v>
      </c>
      <c r="P15" s="1656" t="n">
        <v>129.931742508508</v>
      </c>
    </row>
    <row r="16" customFormat="false" ht="12" hidden="false" customHeight="true" outlineLevel="0" collapsed="false">
      <c r="A16" s="1657" t="s">
        <v>1499</v>
      </c>
      <c r="B16" s="1658"/>
      <c r="C16" s="1654" t="n">
        <v>911.912772634973</v>
      </c>
      <c r="D16" s="1654"/>
      <c r="E16" s="1654" t="n">
        <v>0.0430619540074921</v>
      </c>
      <c r="F16" s="1654" t="n">
        <v>0.0634760130187362</v>
      </c>
      <c r="G16" s="917"/>
      <c r="H16" s="917"/>
      <c r="I16" s="917"/>
      <c r="J16" s="917"/>
      <c r="K16" s="917"/>
      <c r="L16" s="917"/>
      <c r="M16" s="1654" t="n">
        <v>6.43335036714498</v>
      </c>
      <c r="N16" s="1654" t="n">
        <v>1.7783867979219</v>
      </c>
      <c r="O16" s="1654" t="n">
        <v>0.0467832409672337</v>
      </c>
      <c r="P16" s="1656" t="n">
        <v>7.0896933179669</v>
      </c>
    </row>
    <row r="17" customFormat="false" ht="12" hidden="false" customHeight="true" outlineLevel="0" collapsed="false">
      <c r="A17" s="1652" t="s">
        <v>53</v>
      </c>
      <c r="B17" s="1663"/>
      <c r="C17" s="1654" t="n">
        <v>49.3684913846</v>
      </c>
      <c r="D17" s="1654"/>
      <c r="E17" s="1654" t="n">
        <v>74.3091731627569</v>
      </c>
      <c r="F17" s="1654" t="n">
        <v>0.000486742508</v>
      </c>
      <c r="G17" s="917"/>
      <c r="H17" s="917"/>
      <c r="I17" s="917"/>
      <c r="J17" s="917"/>
      <c r="K17" s="917"/>
      <c r="L17" s="917"/>
      <c r="M17" s="1654" t="s">
        <v>54</v>
      </c>
      <c r="N17" s="1654" t="s">
        <v>54</v>
      </c>
      <c r="O17" s="1654" t="n">
        <v>224.529003760236</v>
      </c>
      <c r="P17" s="1656" t="s">
        <v>54</v>
      </c>
    </row>
    <row r="18" customFormat="false" ht="12" hidden="false" customHeight="true" outlineLevel="0" collapsed="false">
      <c r="A18" s="1657" t="s">
        <v>55</v>
      </c>
      <c r="B18" s="1663"/>
      <c r="C18" s="1654" t="s">
        <v>54</v>
      </c>
      <c r="D18" s="1654"/>
      <c r="E18" s="1654" t="n">
        <v>61.7692344575</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49.3684913846</v>
      </c>
      <c r="D19" s="1666"/>
      <c r="E19" s="1666" t="n">
        <v>12.5399387052569</v>
      </c>
      <c r="F19" s="1666" t="n">
        <v>0.000486742508</v>
      </c>
      <c r="G19" s="1667"/>
      <c r="H19" s="1667"/>
      <c r="I19" s="1667"/>
      <c r="J19" s="1667"/>
      <c r="K19" s="1667"/>
      <c r="L19" s="1667"/>
      <c r="M19" s="1666" t="s">
        <v>54</v>
      </c>
      <c r="N19" s="1666" t="s">
        <v>54</v>
      </c>
      <c r="O19" s="1666" t="n">
        <v>224.529003760236</v>
      </c>
      <c r="P19" s="1668" t="s">
        <v>54</v>
      </c>
    </row>
    <row r="20" customFormat="false" ht="12" hidden="false" customHeight="true" outlineLevel="0" collapsed="false">
      <c r="A20" s="1669" t="s">
        <v>1501</v>
      </c>
      <c r="B20" s="1670"/>
      <c r="C20" s="1649" t="n">
        <v>64029.4547300918</v>
      </c>
      <c r="D20" s="1649"/>
      <c r="E20" s="1649" t="n">
        <v>14.8578668247922</v>
      </c>
      <c r="F20" s="1649" t="n">
        <v>29.742156</v>
      </c>
      <c r="G20" s="1649" t="n">
        <v>33535.2</v>
      </c>
      <c r="H20" s="1649" t="n">
        <v>19844.3723365236</v>
      </c>
      <c r="I20" s="1649" t="n">
        <v>18622</v>
      </c>
      <c r="J20" s="1649" t="n">
        <v>14461.8607153898</v>
      </c>
      <c r="K20" s="1649" t="n">
        <v>2.1</v>
      </c>
      <c r="L20" s="1649" t="n">
        <v>0.731999104178974</v>
      </c>
      <c r="M20" s="1649" t="n">
        <v>88.309682</v>
      </c>
      <c r="N20" s="1649" t="s">
        <v>427</v>
      </c>
      <c r="O20" s="1649" t="n">
        <v>51.6588546660442</v>
      </c>
      <c r="P20" s="1651" t="n">
        <v>43.647602</v>
      </c>
    </row>
    <row r="21" customFormat="false" ht="12" hidden="false" customHeight="true" outlineLevel="0" collapsed="false">
      <c r="A21" s="1652" t="s">
        <v>428</v>
      </c>
      <c r="B21" s="1671"/>
      <c r="C21" s="1654" t="n">
        <v>59153.8684500891</v>
      </c>
      <c r="D21" s="1654"/>
      <c r="E21" s="1672" t="s">
        <v>198</v>
      </c>
      <c r="F21" s="1672" t="s">
        <v>198</v>
      </c>
      <c r="G21" s="919"/>
      <c r="H21" s="919"/>
      <c r="I21" s="919"/>
      <c r="J21" s="919"/>
      <c r="K21" s="919"/>
      <c r="L21" s="919"/>
      <c r="M21" s="1672" t="n">
        <v>30.374989</v>
      </c>
      <c r="N21" s="1672" t="s">
        <v>54</v>
      </c>
      <c r="O21" s="1672" t="s">
        <v>54</v>
      </c>
      <c r="P21" s="1673" t="n">
        <v>2.153079</v>
      </c>
    </row>
    <row r="22" customFormat="false" ht="12" hidden="false" customHeight="true" outlineLevel="0" collapsed="false">
      <c r="A22" s="1652" t="s">
        <v>1502</v>
      </c>
      <c r="B22" s="1671"/>
      <c r="C22" s="1654" t="n">
        <v>4495.60008753953</v>
      </c>
      <c r="D22" s="1654"/>
      <c r="E22" s="1654" t="n">
        <v>13.9903491236722</v>
      </c>
      <c r="F22" s="1654" t="n">
        <v>29.742156</v>
      </c>
      <c r="G22" s="1654" t="s">
        <v>216</v>
      </c>
      <c r="H22" s="1654" t="s">
        <v>54</v>
      </c>
      <c r="I22" s="1654" t="s">
        <v>216</v>
      </c>
      <c r="J22" s="1654" t="s">
        <v>54</v>
      </c>
      <c r="K22" s="1654" t="s">
        <v>216</v>
      </c>
      <c r="L22" s="1654" t="s">
        <v>54</v>
      </c>
      <c r="M22" s="1654" t="n">
        <v>6.754731</v>
      </c>
      <c r="N22" s="1654" t="s">
        <v>427</v>
      </c>
      <c r="O22" s="1654" t="s">
        <v>427</v>
      </c>
      <c r="P22" s="1656" t="n">
        <v>4.849919</v>
      </c>
    </row>
    <row r="23" customFormat="false" ht="12" hidden="false" customHeight="true" outlineLevel="0" collapsed="false">
      <c r="A23" s="1652" t="s">
        <v>452</v>
      </c>
      <c r="B23" s="1671"/>
      <c r="C23" s="1654" t="n">
        <v>379.986192463128</v>
      </c>
      <c r="D23" s="1654"/>
      <c r="E23" s="1654" t="n">
        <v>0.86751770112</v>
      </c>
      <c r="F23" s="1654" t="s">
        <v>41</v>
      </c>
      <c r="G23" s="917"/>
      <c r="H23" s="917"/>
      <c r="I23" s="917"/>
      <c r="J23" s="1654" t="n">
        <v>65.97393572</v>
      </c>
      <c r="K23" s="917"/>
      <c r="L23" s="1654" t="n">
        <v>0.006</v>
      </c>
      <c r="M23" s="1654" t="n">
        <v>50.507261</v>
      </c>
      <c r="N23" s="1654" t="s">
        <v>36</v>
      </c>
      <c r="O23" s="1654" t="s">
        <v>36</v>
      </c>
      <c r="P23" s="1656" t="n">
        <v>35.107584</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672701</v>
      </c>
      <c r="N24" s="1654" t="s">
        <v>41</v>
      </c>
      <c r="O24" s="1654" t="s">
        <v>54</v>
      </c>
      <c r="P24" s="1656" t="n">
        <v>1.53702</v>
      </c>
    </row>
    <row r="25" customFormat="false" ht="13.5" hidden="false" customHeight="true" outlineLevel="0" collapsed="false">
      <c r="A25" s="1674" t="s">
        <v>1504</v>
      </c>
      <c r="B25" s="1675"/>
      <c r="C25" s="917"/>
      <c r="D25" s="917"/>
      <c r="E25" s="1661"/>
      <c r="F25" s="1661"/>
      <c r="G25" s="1661"/>
      <c r="H25" s="1660" t="n">
        <v>16050.216</v>
      </c>
      <c r="I25" s="1661"/>
      <c r="J25" s="1660" t="n">
        <v>1008</v>
      </c>
      <c r="K25" s="1661"/>
      <c r="L25" s="1660" t="n">
        <v>0.175</v>
      </c>
      <c r="M25" s="1661"/>
      <c r="N25" s="1661"/>
      <c r="O25" s="1661"/>
      <c r="P25" s="1676"/>
    </row>
    <row r="26" customFormat="false" ht="13.5" hidden="false" customHeight="true" outlineLevel="0" collapsed="false">
      <c r="A26" s="1674" t="s">
        <v>1505</v>
      </c>
      <c r="B26" s="1675"/>
      <c r="C26" s="917"/>
      <c r="D26" s="917"/>
      <c r="E26" s="1661"/>
      <c r="F26" s="1661"/>
      <c r="G26" s="1660" t="n">
        <v>33535.2</v>
      </c>
      <c r="H26" s="1660" t="n">
        <v>3794.15633652361</v>
      </c>
      <c r="I26" s="1660" t="n">
        <v>18622</v>
      </c>
      <c r="J26" s="1660" t="n">
        <v>13387.8867796698</v>
      </c>
      <c r="K26" s="1660" t="n">
        <v>2.1</v>
      </c>
      <c r="L26" s="1660" t="n">
        <v>0.550999104178974</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54</v>
      </c>
      <c r="H27" s="1666" t="s">
        <v>41</v>
      </c>
      <c r="I27" s="1666" t="s">
        <v>41</v>
      </c>
      <c r="J27" s="1666" t="s">
        <v>41</v>
      </c>
      <c r="K27" s="1666" t="s">
        <v>41</v>
      </c>
      <c r="L27" s="1666" t="s">
        <v>36</v>
      </c>
      <c r="M27" s="1666" t="s">
        <v>41</v>
      </c>
      <c r="N27" s="1666" t="s">
        <v>41</v>
      </c>
      <c r="O27" s="1666" t="n">
        <v>51.6588546660442</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357862</v>
      </c>
      <c r="H8" s="1706"/>
      <c r="I8" s="1704"/>
      <c r="J8" s="1706"/>
      <c r="K8" s="1704"/>
      <c r="L8" s="1706"/>
      <c r="M8" s="1704"/>
      <c r="N8" s="1707" t="s">
        <v>36</v>
      </c>
      <c r="O8" s="1707" t="s">
        <v>36</v>
      </c>
      <c r="P8" s="1705" t="n">
        <v>1342.79761828658</v>
      </c>
      <c r="Q8" s="1708" t="s">
        <v>36</v>
      </c>
    </row>
    <row r="9" customFormat="false" ht="12" hidden="false" customHeight="true" outlineLevel="0" collapsed="false">
      <c r="A9" s="1709" t="s">
        <v>1516</v>
      </c>
      <c r="B9" s="1710"/>
      <c r="C9" s="1711"/>
      <c r="D9" s="1711"/>
      <c r="E9" s="1711"/>
      <c r="F9" s="1712" t="n">
        <v>824.829190782812</v>
      </c>
      <c r="G9" s="1712" t="n">
        <v>41.9472837012914</v>
      </c>
      <c r="H9" s="916"/>
      <c r="I9" s="1713"/>
      <c r="J9" s="916"/>
      <c r="K9" s="1713"/>
      <c r="L9" s="916"/>
      <c r="M9" s="1713"/>
      <c r="N9" s="1714" t="s">
        <v>445</v>
      </c>
      <c r="O9" s="1715" t="n">
        <v>170.566524932562</v>
      </c>
      <c r="P9" s="1714" t="s">
        <v>54</v>
      </c>
      <c r="Q9" s="1714" t="s">
        <v>41</v>
      </c>
      <c r="R9" s="14"/>
    </row>
    <row r="10" customFormat="false" ht="12" hidden="false" customHeight="true" outlineLevel="0" collapsed="false">
      <c r="A10" s="1716" t="s">
        <v>1517</v>
      </c>
      <c r="B10" s="1717"/>
      <c r="C10" s="1718"/>
      <c r="D10" s="1718"/>
      <c r="E10" s="1718"/>
      <c r="F10" s="1719" t="n">
        <v>358.011132514493</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35.778538402268</v>
      </c>
      <c r="G11" s="1721" t="n">
        <v>16.2715312181958</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325.513018270594</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5.4002410675478</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52650159545681</v>
      </c>
      <c r="G15" s="1721" t="n">
        <v>0.275511415547755</v>
      </c>
      <c r="H15" s="917"/>
      <c r="I15" s="1718"/>
      <c r="J15" s="917"/>
      <c r="K15" s="1718"/>
      <c r="L15" s="917"/>
      <c r="M15" s="1718"/>
      <c r="N15" s="1722" t="s">
        <v>36</v>
      </c>
      <c r="O15" s="1726" t="n">
        <v>170.566524932562</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5353.520623175</v>
      </c>
      <c r="D17" s="1733"/>
      <c r="E17" s="1733"/>
      <c r="F17" s="1649" t="n">
        <v>4.01589356868188</v>
      </c>
      <c r="G17" s="1649" t="n">
        <v>0.131968896545201</v>
      </c>
      <c r="H17" s="1734"/>
      <c r="I17" s="1735"/>
      <c r="J17" s="1734"/>
      <c r="K17" s="1735"/>
      <c r="L17" s="1734"/>
      <c r="M17" s="1735"/>
      <c r="N17" s="1715" t="n">
        <v>0.997877839432294</v>
      </c>
      <c r="O17" s="1715" t="n">
        <v>35.1390687259665</v>
      </c>
      <c r="P17" s="1714"/>
      <c r="Q17" s="1714"/>
      <c r="R17" s="14"/>
    </row>
    <row r="18" customFormat="false" ht="14.25" hidden="false" customHeight="true" outlineLevel="0" collapsed="false">
      <c r="A18" s="1736" t="s">
        <v>1048</v>
      </c>
      <c r="B18" s="1732" t="s">
        <v>1521</v>
      </c>
      <c r="C18" s="1737" t="n">
        <v>-85041.9010134056</v>
      </c>
      <c r="D18" s="1737"/>
      <c r="E18" s="1737"/>
      <c r="F18" s="1738" t="n">
        <v>1.35072387351043</v>
      </c>
      <c r="G18" s="1738" t="n">
        <v>0.00928622663038422</v>
      </c>
      <c r="H18" s="1661"/>
      <c r="I18" s="1739"/>
      <c r="J18" s="1661"/>
      <c r="K18" s="1739"/>
      <c r="L18" s="1661"/>
      <c r="M18" s="1739"/>
      <c r="N18" s="1726" t="n">
        <v>0.335630762498173</v>
      </c>
      <c r="O18" s="1726" t="n">
        <v>11.8188338932163</v>
      </c>
      <c r="P18" s="1179"/>
      <c r="Q18" s="1740"/>
    </row>
    <row r="19" customFormat="false" ht="13.5" hidden="false" customHeight="true" outlineLevel="0" collapsed="false">
      <c r="A19" s="1736" t="s">
        <v>1051</v>
      </c>
      <c r="B19" s="1732" t="s">
        <v>1521</v>
      </c>
      <c r="C19" s="1737" t="n">
        <v>377.728248130067</v>
      </c>
      <c r="D19" s="1737"/>
      <c r="E19" s="1737"/>
      <c r="F19" s="1737" t="n">
        <v>0.195222193365671</v>
      </c>
      <c r="G19" s="1737" t="n">
        <v>0.105701780839902</v>
      </c>
      <c r="H19" s="1741"/>
      <c r="I19" s="1742"/>
      <c r="J19" s="1741"/>
      <c r="K19" s="1742"/>
      <c r="L19" s="1741"/>
      <c r="M19" s="1742"/>
      <c r="N19" s="1726" t="n">
        <v>0.0485092289407735</v>
      </c>
      <c r="O19" s="1726" t="n">
        <v>1.70819419194962</v>
      </c>
      <c r="P19" s="1743"/>
      <c r="Q19" s="1744"/>
    </row>
    <row r="20" customFormat="false" ht="13.5" hidden="false" customHeight="true" outlineLevel="0" collapsed="false">
      <c r="A20" s="1736" t="s">
        <v>1054</v>
      </c>
      <c r="B20" s="1732" t="s">
        <v>1521</v>
      </c>
      <c r="C20" s="1737" t="n">
        <v>-2458.78096403757</v>
      </c>
      <c r="D20" s="1737"/>
      <c r="E20" s="1737"/>
      <c r="F20" s="1737" t="n">
        <v>0.0296375292288054</v>
      </c>
      <c r="G20" s="1737" t="n">
        <v>0.000203758013448037</v>
      </c>
      <c r="H20" s="1741"/>
      <c r="I20" s="1742"/>
      <c r="J20" s="1741"/>
      <c r="K20" s="1742"/>
      <c r="L20" s="1741"/>
      <c r="M20" s="1742"/>
      <c r="N20" s="1726" t="n">
        <v>0.00736439677176476</v>
      </c>
      <c r="O20" s="1726" t="n">
        <v>0.259328380752047</v>
      </c>
      <c r="P20" s="1743"/>
      <c r="Q20" s="1744"/>
    </row>
    <row r="21" customFormat="false" ht="13.5" hidden="false" customHeight="true" outlineLevel="0" collapsed="false">
      <c r="A21" s="1736" t="s">
        <v>1057</v>
      </c>
      <c r="B21" s="1732" t="s">
        <v>1521</v>
      </c>
      <c r="C21" s="1737" t="n">
        <v>332.239834197376</v>
      </c>
      <c r="D21" s="1737"/>
      <c r="E21" s="1737"/>
      <c r="F21" s="1737" t="n">
        <v>0.381397293142993</v>
      </c>
      <c r="G21" s="1737" t="n">
        <v>0.00262210639035808</v>
      </c>
      <c r="H21" s="1741"/>
      <c r="I21" s="1742"/>
      <c r="J21" s="1741"/>
      <c r="K21" s="1742"/>
      <c r="L21" s="1741"/>
      <c r="M21" s="1742"/>
      <c r="N21" s="1726" t="n">
        <v>0.0947704166800848</v>
      </c>
      <c r="O21" s="1726" t="n">
        <v>3.33722631500119</v>
      </c>
      <c r="P21" s="1743"/>
      <c r="Q21" s="1744"/>
    </row>
    <row r="22" customFormat="false" ht="13.5" hidden="false" customHeight="true" outlineLevel="0" collapsed="false">
      <c r="A22" s="1736" t="s">
        <v>1522</v>
      </c>
      <c r="B22" s="1732" t="s">
        <v>1521</v>
      </c>
      <c r="C22" s="1737" t="n">
        <v>1287.80484183155</v>
      </c>
      <c r="D22" s="1737"/>
      <c r="E22" s="1737"/>
      <c r="F22" s="1737" t="n">
        <v>1.58884350982616</v>
      </c>
      <c r="G22" s="1745" t="n">
        <v>0.0109232991300549</v>
      </c>
      <c r="H22" s="1741"/>
      <c r="I22" s="1742"/>
      <c r="J22" s="1741"/>
      <c r="K22" s="1742"/>
      <c r="L22" s="1741"/>
      <c r="M22" s="1742"/>
      <c r="N22" s="1726" t="n">
        <v>0.394799239986269</v>
      </c>
      <c r="O22" s="1726" t="n">
        <v>13.9023807109789</v>
      </c>
      <c r="P22" s="1746"/>
      <c r="Q22" s="1747"/>
    </row>
    <row r="23" customFormat="false" ht="13.5" hidden="false" customHeight="true" outlineLevel="0" collapsed="false">
      <c r="A23" s="1736" t="s">
        <v>1063</v>
      </c>
      <c r="B23" s="1732" t="s">
        <v>1521</v>
      </c>
      <c r="C23" s="1737" t="n">
        <v>149.388430109182</v>
      </c>
      <c r="D23" s="1737"/>
      <c r="E23" s="1737"/>
      <c r="F23" s="1748" t="n">
        <v>0.470069169607821</v>
      </c>
      <c r="G23" s="1749" t="n">
        <v>0.00323172554105377</v>
      </c>
      <c r="H23" s="1750"/>
      <c r="I23" s="1751"/>
      <c r="J23" s="1750"/>
      <c r="K23" s="1751"/>
      <c r="L23" s="1750"/>
      <c r="M23" s="1751"/>
      <c r="N23" s="1726" t="n">
        <v>0.116803794555229</v>
      </c>
      <c r="O23" s="1726" t="n">
        <v>4.11310523406844</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29944.4115722001</v>
      </c>
      <c r="D25" s="1763"/>
      <c r="E25" s="1763"/>
      <c r="F25" s="1712" t="n">
        <v>483.659120635317</v>
      </c>
      <c r="G25" s="1712" t="n">
        <v>12.5420655107264</v>
      </c>
      <c r="H25" s="916"/>
      <c r="I25" s="1713"/>
      <c r="J25" s="916"/>
      <c r="K25" s="1713"/>
      <c r="L25" s="916"/>
      <c r="M25" s="1713"/>
      <c r="N25" s="1715" t="n">
        <v>70.9436758306503</v>
      </c>
      <c r="O25" s="1715" t="n">
        <v>93.9888084635237</v>
      </c>
      <c r="P25" s="1715" t="n">
        <v>0.362057295128253</v>
      </c>
      <c r="Q25" s="1715" t="n">
        <v>44.9048424660349</v>
      </c>
      <c r="R25" s="14"/>
    </row>
    <row r="26" customFormat="false" ht="13.5" hidden="false" customHeight="true" outlineLevel="0" collapsed="false">
      <c r="A26" s="1716" t="s">
        <v>1318</v>
      </c>
      <c r="B26" s="1764" t="s">
        <v>1525</v>
      </c>
      <c r="C26" s="1721" t="s">
        <v>445</v>
      </c>
      <c r="D26" s="1721"/>
      <c r="E26" s="1721"/>
      <c r="F26" s="1719" t="n">
        <v>393.618160112169</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86.8885141643884</v>
      </c>
      <c r="G27" s="1721" t="n">
        <v>4.0916778007251</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29303.943722803</v>
      </c>
      <c r="D28" s="1721"/>
      <c r="E28" s="1721"/>
      <c r="F28" s="1721" t="n">
        <v>3.15244635875949</v>
      </c>
      <c r="G28" s="1721" t="n">
        <v>8.39655181000132</v>
      </c>
      <c r="H28" s="917"/>
      <c r="I28" s="1718"/>
      <c r="J28" s="917"/>
      <c r="K28" s="1718"/>
      <c r="L28" s="917"/>
      <c r="M28" s="1718"/>
      <c r="N28" s="1726" t="n">
        <v>70.9436758306503</v>
      </c>
      <c r="O28" s="1726" t="n">
        <v>93.9888084635237</v>
      </c>
      <c r="P28" s="1726" t="n">
        <v>0.362057295128253</v>
      </c>
      <c r="Q28" s="1726" t="n">
        <v>44.9048424660349</v>
      </c>
      <c r="R28" s="14"/>
    </row>
    <row r="29" customFormat="false" ht="12.75" hidden="false" customHeight="true" outlineLevel="0" collapsed="false">
      <c r="A29" s="1727" t="s">
        <v>1528</v>
      </c>
      <c r="B29" s="1766"/>
      <c r="C29" s="1767" t="n">
        <v>640.467849397124</v>
      </c>
      <c r="D29" s="1767"/>
      <c r="E29" s="1767"/>
      <c r="F29" s="1767" t="s">
        <v>427</v>
      </c>
      <c r="G29" s="1767" t="n">
        <v>0.0538359</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8.4085</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8.4085</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0941.6161060637</v>
      </c>
      <c r="C9" s="1780"/>
      <c r="D9" s="1780" t="n">
        <v>1.68450361709</v>
      </c>
      <c r="E9" s="1780" t="n">
        <v>0.92056911126</v>
      </c>
      <c r="F9" s="49"/>
      <c r="G9" s="49"/>
      <c r="H9" s="49"/>
      <c r="I9" s="49"/>
      <c r="J9" s="49"/>
      <c r="K9" s="49"/>
      <c r="L9" s="1780" t="n">
        <v>374.6589975026</v>
      </c>
      <c r="M9" s="1780" t="n">
        <v>61.2008749542</v>
      </c>
      <c r="N9" s="1780" t="n">
        <v>13.33318770888</v>
      </c>
      <c r="O9" s="1781" t="s">
        <v>36</v>
      </c>
    </row>
    <row r="10" customFormat="false" ht="12" hidden="false" customHeight="true" outlineLevel="0" collapsed="false">
      <c r="A10" s="1659" t="s">
        <v>69</v>
      </c>
      <c r="B10" s="1654" t="n">
        <v>18432.4710076173</v>
      </c>
      <c r="C10" s="1654"/>
      <c r="D10" s="1672" t="n">
        <v>0.52164780668</v>
      </c>
      <c r="E10" s="1672" t="n">
        <v>0.588324594</v>
      </c>
      <c r="F10" s="49"/>
      <c r="G10" s="49"/>
      <c r="H10" s="49"/>
      <c r="I10" s="49"/>
      <c r="J10" s="49"/>
      <c r="K10" s="49"/>
      <c r="L10" s="1672" t="n">
        <v>75.6389319686</v>
      </c>
      <c r="M10" s="1672" t="n">
        <v>31.2988684008</v>
      </c>
      <c r="N10" s="1672" t="n">
        <v>4.69483026012</v>
      </c>
      <c r="O10" s="1673" t="s">
        <v>36</v>
      </c>
    </row>
    <row r="11" customFormat="false" ht="12" hidden="false" customHeight="true" outlineLevel="0" collapsed="false">
      <c r="A11" s="1659" t="s">
        <v>70</v>
      </c>
      <c r="B11" s="1654" t="n">
        <v>12509.1450984464</v>
      </c>
      <c r="C11" s="1654"/>
      <c r="D11" s="1654" t="n">
        <v>1.16285581041</v>
      </c>
      <c r="E11" s="1654" t="n">
        <v>0.33224451726</v>
      </c>
      <c r="F11" s="49"/>
      <c r="G11" s="49"/>
      <c r="H11" s="49"/>
      <c r="I11" s="49"/>
      <c r="J11" s="49"/>
      <c r="K11" s="49"/>
      <c r="L11" s="1654" t="n">
        <v>299.020065534</v>
      </c>
      <c r="M11" s="1654" t="n">
        <v>29.9020065534</v>
      </c>
      <c r="N11" s="1654" t="n">
        <v>8.63835744876</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5058.41200285107</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53956.76699575</v>
      </c>
      <c r="E8" s="1803"/>
      <c r="F8" s="1803"/>
      <c r="G8" s="1804" t="n">
        <v>1444.45817592028</v>
      </c>
      <c r="H8" s="1804" t="n">
        <v>111.982258942837</v>
      </c>
      <c r="I8" s="1804" t="n">
        <v>33535.2</v>
      </c>
      <c r="J8" s="1804" t="n">
        <v>19844.3723365236</v>
      </c>
      <c r="K8" s="1804" t="n">
        <v>18622</v>
      </c>
      <c r="L8" s="1804" t="n">
        <v>14461.8607153898</v>
      </c>
      <c r="M8" s="1804" t="n">
        <v>2.1</v>
      </c>
      <c r="N8" s="1804" t="n">
        <v>0.731999104178974</v>
      </c>
      <c r="O8" s="1804" t="n">
        <v>2260.60754739527</v>
      </c>
      <c r="P8" s="1804" t="n">
        <v>4116.78464929791</v>
      </c>
      <c r="Q8" s="1804" t="n">
        <v>1873.83783067244</v>
      </c>
      <c r="R8" s="1805" t="n">
        <v>945.229416265358</v>
      </c>
    </row>
    <row r="9" customFormat="false" ht="15" hidden="false" customHeight="true" outlineLevel="0" collapsed="false">
      <c r="A9" s="1806" t="s">
        <v>1491</v>
      </c>
      <c r="B9" s="1807"/>
      <c r="C9" s="1808"/>
      <c r="D9" s="1809" t="n">
        <v>1145336.42131663</v>
      </c>
      <c r="E9" s="1809"/>
      <c r="F9" s="1809"/>
      <c r="G9" s="1810" t="n">
        <v>117.096104108682</v>
      </c>
      <c r="H9" s="1810" t="n">
        <v>26.2609228342741</v>
      </c>
      <c r="I9" s="1734"/>
      <c r="J9" s="1734"/>
      <c r="K9" s="1734"/>
      <c r="L9" s="1734"/>
      <c r="M9" s="1734"/>
      <c r="N9" s="1734"/>
      <c r="O9" s="1810" t="n">
        <v>2100.35631172519</v>
      </c>
      <c r="P9" s="1810" t="n">
        <v>3798.68174717586</v>
      </c>
      <c r="Q9" s="1810" t="n">
        <v>479.019300424686</v>
      </c>
      <c r="R9" s="1811" t="n">
        <v>856.676971799323</v>
      </c>
    </row>
    <row r="10" customFormat="false" ht="13.5" hidden="false" customHeight="true" outlineLevel="0" collapsed="false">
      <c r="A10" s="1812" t="s">
        <v>1547</v>
      </c>
      <c r="B10" s="1813" t="s">
        <v>1548</v>
      </c>
      <c r="C10" s="1814"/>
      <c r="D10" s="1737" t="n">
        <v>1146589.29555198</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45287.05282525</v>
      </c>
      <c r="E11" s="1737"/>
      <c r="F11" s="1737"/>
      <c r="G11" s="1745" t="n">
        <v>42.7869309459249</v>
      </c>
      <c r="H11" s="1745" t="n">
        <v>26.2604360917661</v>
      </c>
      <c r="I11" s="917"/>
      <c r="J11" s="917"/>
      <c r="K11" s="917"/>
      <c r="L11" s="917"/>
      <c r="M11" s="917"/>
      <c r="N11" s="917"/>
      <c r="O11" s="1745" t="n">
        <v>2100.35631172519</v>
      </c>
      <c r="P11" s="1745" t="n">
        <v>3798.68174717586</v>
      </c>
      <c r="Q11" s="1745" t="n">
        <v>254.49029666445</v>
      </c>
      <c r="R11" s="1818" t="n">
        <v>856.676971799323</v>
      </c>
    </row>
    <row r="12" customFormat="false" ht="12" hidden="false" customHeight="true" outlineLevel="0" collapsed="false">
      <c r="A12" s="1812" t="s">
        <v>1550</v>
      </c>
      <c r="B12" s="1819"/>
      <c r="C12" s="1817"/>
      <c r="D12" s="1737" t="n">
        <v>49.3684913846</v>
      </c>
      <c r="E12" s="1737"/>
      <c r="F12" s="1737"/>
      <c r="G12" s="1745" t="n">
        <v>74.3091731627569</v>
      </c>
      <c r="H12" s="1745" t="n">
        <v>0.000486742508</v>
      </c>
      <c r="I12" s="1820"/>
      <c r="J12" s="1820"/>
      <c r="K12" s="1820"/>
      <c r="L12" s="1820"/>
      <c r="M12" s="1820"/>
      <c r="N12" s="1820"/>
      <c r="O12" s="1745" t="s">
        <v>54</v>
      </c>
      <c r="P12" s="1745" t="s">
        <v>54</v>
      </c>
      <c r="Q12" s="1745" t="n">
        <v>224.529003760236</v>
      </c>
      <c r="R12" s="1818" t="s">
        <v>54</v>
      </c>
    </row>
    <row r="13" customFormat="false" ht="12" hidden="false" customHeight="true" outlineLevel="0" collapsed="false">
      <c r="A13" s="1806" t="s">
        <v>1501</v>
      </c>
      <c r="B13" s="1821"/>
      <c r="C13" s="1822"/>
      <c r="D13" s="1823" t="n">
        <v>64029.4547300918</v>
      </c>
      <c r="E13" s="1823"/>
      <c r="F13" s="1823"/>
      <c r="G13" s="1824" t="n">
        <v>14.8578668247922</v>
      </c>
      <c r="H13" s="1825" t="n">
        <v>29.742156</v>
      </c>
      <c r="I13" s="1824" t="n">
        <v>33535.2</v>
      </c>
      <c r="J13" s="1824" t="n">
        <v>19844.3723365236</v>
      </c>
      <c r="K13" s="1824" t="n">
        <v>18622</v>
      </c>
      <c r="L13" s="1824" t="n">
        <v>14461.8607153898</v>
      </c>
      <c r="M13" s="1824" t="n">
        <v>2.1</v>
      </c>
      <c r="N13" s="1824" t="n">
        <v>0.731999104178974</v>
      </c>
      <c r="O13" s="1825" t="n">
        <v>88.309682</v>
      </c>
      <c r="P13" s="1825" t="s">
        <v>427</v>
      </c>
      <c r="Q13" s="1825" t="n">
        <v>51.6588546660442</v>
      </c>
      <c r="R13" s="1826" t="n">
        <v>43.647602</v>
      </c>
    </row>
    <row r="14" customFormat="false" ht="12" hidden="false" customHeight="true" outlineLevel="0" collapsed="false">
      <c r="A14" s="1806" t="s">
        <v>1515</v>
      </c>
      <c r="B14" s="1821"/>
      <c r="C14" s="1822"/>
      <c r="D14" s="1823" t="s">
        <v>457</v>
      </c>
      <c r="E14" s="1823"/>
      <c r="F14" s="1823"/>
      <c r="G14" s="1734"/>
      <c r="H14" s="1827" t="n">
        <v>1.357862</v>
      </c>
      <c r="I14" s="1734"/>
      <c r="J14" s="1734"/>
      <c r="K14" s="1734"/>
      <c r="L14" s="1734"/>
      <c r="M14" s="1734"/>
      <c r="N14" s="1734"/>
      <c r="O14" s="1825" t="s">
        <v>36</v>
      </c>
      <c r="P14" s="1825" t="s">
        <v>36</v>
      </c>
      <c r="Q14" s="1825" t="n">
        <v>1342.79761828658</v>
      </c>
      <c r="R14" s="1826" t="s">
        <v>36</v>
      </c>
    </row>
    <row r="15" customFormat="false" ht="14.25" hidden="false" customHeight="true" outlineLevel="0" collapsed="false">
      <c r="A15" s="1806" t="s">
        <v>1551</v>
      </c>
      <c r="B15" s="1821"/>
      <c r="C15" s="1828"/>
      <c r="D15" s="1829"/>
      <c r="E15" s="1829"/>
      <c r="F15" s="1829"/>
      <c r="G15" s="1824" t="n">
        <v>824.829190782812</v>
      </c>
      <c r="H15" s="1825" t="n">
        <v>41.9472837012914</v>
      </c>
      <c r="I15" s="1820"/>
      <c r="J15" s="1820"/>
      <c r="K15" s="1820"/>
      <c r="L15" s="1820"/>
      <c r="M15" s="1820"/>
      <c r="N15" s="1820"/>
      <c r="O15" s="1827" t="s">
        <v>445</v>
      </c>
      <c r="P15" s="1827" t="n">
        <v>170.566524932562</v>
      </c>
      <c r="Q15" s="1827" t="s">
        <v>54</v>
      </c>
      <c r="R15" s="1830" t="s">
        <v>41</v>
      </c>
    </row>
    <row r="16" customFormat="false" ht="14.25" hidden="false" customHeight="true" outlineLevel="0" collapsed="false">
      <c r="A16" s="1806" t="s">
        <v>1520</v>
      </c>
      <c r="B16" s="1821"/>
      <c r="C16" s="1831" t="s">
        <v>1552</v>
      </c>
      <c r="D16" s="1823" t="n">
        <v>-85353.520623175</v>
      </c>
      <c r="E16" s="1823"/>
      <c r="F16" s="1823"/>
      <c r="G16" s="1824" t="n">
        <v>4.01589356868188</v>
      </c>
      <c r="H16" s="1825" t="n">
        <v>0.131968896545201</v>
      </c>
      <c r="I16" s="1820"/>
      <c r="J16" s="1820"/>
      <c r="K16" s="1820"/>
      <c r="L16" s="1820"/>
      <c r="M16" s="1820"/>
      <c r="N16" s="1820"/>
      <c r="O16" s="1827" t="n">
        <v>0.997877839432294</v>
      </c>
      <c r="P16" s="1827" t="n">
        <v>35.1390687259665</v>
      </c>
      <c r="Q16" s="1827"/>
      <c r="R16" s="1830"/>
    </row>
    <row r="17" customFormat="false" ht="12" hidden="false" customHeight="true" outlineLevel="0" collapsed="false">
      <c r="A17" s="1806" t="s">
        <v>1524</v>
      </c>
      <c r="B17" s="1821"/>
      <c r="C17" s="1822"/>
      <c r="D17" s="1823" t="n">
        <v>29944.4115722001</v>
      </c>
      <c r="E17" s="1823"/>
      <c r="F17" s="1823"/>
      <c r="G17" s="1824" t="n">
        <v>483.659120635317</v>
      </c>
      <c r="H17" s="1824" t="n">
        <v>12.5420655107264</v>
      </c>
      <c r="I17" s="1820"/>
      <c r="J17" s="1820"/>
      <c r="K17" s="1820"/>
      <c r="L17" s="1820"/>
      <c r="M17" s="1820"/>
      <c r="N17" s="1820"/>
      <c r="O17" s="1827" t="n">
        <v>70.9436758306503</v>
      </c>
      <c r="P17" s="1827" t="n">
        <v>93.9888084635237</v>
      </c>
      <c r="Q17" s="1827" t="n">
        <v>0.362057295128253</v>
      </c>
      <c r="R17" s="1830" t="n">
        <v>44.9048424660349</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8.4085</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0941.6161060637</v>
      </c>
      <c r="E20" s="1844"/>
      <c r="F20" s="1844"/>
      <c r="G20" s="1825" t="n">
        <v>1.68450361709</v>
      </c>
      <c r="H20" s="1825" t="n">
        <v>0.92056911126</v>
      </c>
      <c r="I20" s="1820"/>
      <c r="J20" s="1820"/>
      <c r="K20" s="1820"/>
      <c r="L20" s="1820"/>
      <c r="M20" s="1820"/>
      <c r="N20" s="1820"/>
      <c r="O20" s="1824" t="n">
        <v>374.6589975026</v>
      </c>
      <c r="P20" s="1824" t="n">
        <v>61.2008749542</v>
      </c>
      <c r="Q20" s="1824" t="n">
        <v>13.33318770888</v>
      </c>
      <c r="R20" s="1845" t="s">
        <v>36</v>
      </c>
    </row>
    <row r="21" customFormat="false" ht="12" hidden="false" customHeight="true" outlineLevel="0" collapsed="false">
      <c r="A21" s="1812" t="s">
        <v>69</v>
      </c>
      <c r="B21" s="1819"/>
      <c r="C21" s="1846"/>
      <c r="D21" s="1721" t="n">
        <v>18432.4710076173</v>
      </c>
      <c r="E21" s="1721"/>
      <c r="F21" s="1721"/>
      <c r="G21" s="1672" t="n">
        <v>0.52164780668</v>
      </c>
      <c r="H21" s="1672" t="n">
        <v>0.588324594</v>
      </c>
      <c r="I21" s="917"/>
      <c r="J21" s="917"/>
      <c r="K21" s="917"/>
      <c r="L21" s="917"/>
      <c r="M21" s="917"/>
      <c r="N21" s="917"/>
      <c r="O21" s="1654" t="n">
        <v>75.6389319686</v>
      </c>
      <c r="P21" s="1654" t="n">
        <v>31.2988684008</v>
      </c>
      <c r="Q21" s="1654" t="n">
        <v>4.69483026012</v>
      </c>
      <c r="R21" s="1656" t="s">
        <v>36</v>
      </c>
    </row>
    <row r="22" customFormat="false" ht="12" hidden="false" customHeight="true" outlineLevel="0" collapsed="false">
      <c r="A22" s="1812" t="s">
        <v>70</v>
      </c>
      <c r="B22" s="1819"/>
      <c r="C22" s="1847"/>
      <c r="D22" s="1721" t="n">
        <v>12509.1450984464</v>
      </c>
      <c r="E22" s="1721"/>
      <c r="F22" s="1721"/>
      <c r="G22" s="1654" t="n">
        <v>1.16285581041</v>
      </c>
      <c r="H22" s="1654" t="n">
        <v>0.33224451726</v>
      </c>
      <c r="I22" s="917"/>
      <c r="J22" s="917"/>
      <c r="K22" s="917"/>
      <c r="L22" s="917"/>
      <c r="M22" s="917"/>
      <c r="N22" s="917"/>
      <c r="O22" s="1654" t="n">
        <v>299.020065534</v>
      </c>
      <c r="P22" s="1654" t="n">
        <v>29.9020065534</v>
      </c>
      <c r="Q22" s="1654" t="n">
        <v>8.63835744876</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5058.41200285107</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53956.76699575</v>
      </c>
      <c r="C7" s="1645" t="n">
        <v>30333.6216943259</v>
      </c>
      <c r="D7" s="1645" t="n">
        <v>34714.5002722795</v>
      </c>
      <c r="E7" s="1645" t="n">
        <v>19844.3723365236</v>
      </c>
      <c r="F7" s="1645" t="n">
        <v>14461.8607153898</v>
      </c>
      <c r="G7" s="1645" t="n">
        <v>17494.7785898775</v>
      </c>
      <c r="H7" s="1646" t="n">
        <v>1270805.90060414</v>
      </c>
    </row>
    <row r="8" customFormat="false" ht="12" hidden="false" customHeight="true" outlineLevel="0" collapsed="false">
      <c r="A8" s="1731" t="s">
        <v>1491</v>
      </c>
      <c r="B8" s="1715" t="n">
        <v>1145336.42131663</v>
      </c>
      <c r="C8" s="1715" t="n">
        <v>2459.01818628232</v>
      </c>
      <c r="D8" s="1715" t="n">
        <v>8140.88607862497</v>
      </c>
      <c r="E8" s="1867"/>
      <c r="F8" s="1867"/>
      <c r="G8" s="1868"/>
      <c r="H8" s="1715" t="n">
        <v>1155936.32558154</v>
      </c>
      <c r="I8" s="14"/>
    </row>
    <row r="9" customFormat="false" ht="12" hidden="false" customHeight="true" outlineLevel="0" collapsed="false">
      <c r="A9" s="1716" t="s">
        <v>1570</v>
      </c>
      <c r="B9" s="1726" t="n">
        <v>1145287.05282525</v>
      </c>
      <c r="C9" s="1726" t="n">
        <v>898.525549864423</v>
      </c>
      <c r="D9" s="1726" t="n">
        <v>8140.73518844749</v>
      </c>
      <c r="E9" s="571"/>
      <c r="F9" s="571"/>
      <c r="G9" s="571"/>
      <c r="H9" s="1726" t="n">
        <v>1154326.31356356</v>
      </c>
      <c r="I9" s="14"/>
    </row>
    <row r="10" customFormat="false" ht="12" hidden="false" customHeight="true" outlineLevel="0" collapsed="false">
      <c r="A10" s="1659" t="s">
        <v>1495</v>
      </c>
      <c r="B10" s="1726" t="n">
        <v>337751.045556946</v>
      </c>
      <c r="C10" s="1726" t="n">
        <v>24.7664088927923</v>
      </c>
      <c r="D10" s="1726" t="n">
        <v>1052.47973981347</v>
      </c>
      <c r="E10" s="571"/>
      <c r="F10" s="571"/>
      <c r="G10" s="571"/>
      <c r="H10" s="1726" t="n">
        <v>338828.291705652</v>
      </c>
      <c r="I10" s="14"/>
    </row>
    <row r="11" customFormat="false" ht="12" hidden="false" customHeight="true" outlineLevel="0" collapsed="false">
      <c r="A11" s="1659" t="s">
        <v>1571</v>
      </c>
      <c r="B11" s="1726" t="n">
        <v>372505.348803374</v>
      </c>
      <c r="C11" s="1726" t="n">
        <v>331.096237678481</v>
      </c>
      <c r="D11" s="1726" t="n">
        <v>2030.39218008403</v>
      </c>
      <c r="E11" s="571"/>
      <c r="F11" s="571"/>
      <c r="G11" s="571"/>
      <c r="H11" s="1726" t="n">
        <v>374866.837221136</v>
      </c>
      <c r="I11" s="14"/>
    </row>
    <row r="12" customFormat="false" ht="12" hidden="false" customHeight="true" outlineLevel="0" collapsed="false">
      <c r="A12" s="1659" t="s">
        <v>1497</v>
      </c>
      <c r="B12" s="1726" t="n">
        <v>256806.582632348</v>
      </c>
      <c r="C12" s="1726" t="n">
        <v>311.604493769667</v>
      </c>
      <c r="D12" s="1726" t="n">
        <v>4736.75512846348</v>
      </c>
      <c r="E12" s="571"/>
      <c r="F12" s="571"/>
      <c r="G12" s="571"/>
      <c r="H12" s="1726" t="n">
        <v>261854.942254581</v>
      </c>
      <c r="I12" s="14"/>
    </row>
    <row r="13" customFormat="false" ht="12" hidden="false" customHeight="true" outlineLevel="0" collapsed="false">
      <c r="A13" s="1659" t="s">
        <v>1498</v>
      </c>
      <c r="B13" s="1726" t="n">
        <v>177312.163059944</v>
      </c>
      <c r="C13" s="1726" t="n">
        <v>230.154108489325</v>
      </c>
      <c r="D13" s="1726" t="n">
        <v>301.430576050712</v>
      </c>
      <c r="E13" s="571"/>
      <c r="F13" s="571"/>
      <c r="G13" s="571"/>
      <c r="H13" s="1726" t="n">
        <v>177843.747744484</v>
      </c>
      <c r="I13" s="14"/>
    </row>
    <row r="14" customFormat="false" ht="12" hidden="false" customHeight="true" outlineLevel="0" collapsed="false">
      <c r="A14" s="1659" t="s">
        <v>1499</v>
      </c>
      <c r="B14" s="1726" t="n">
        <v>911.912772634973</v>
      </c>
      <c r="C14" s="1726" t="n">
        <v>0.904301034157334</v>
      </c>
      <c r="D14" s="1726" t="n">
        <v>19.6775640358082</v>
      </c>
      <c r="E14" s="571"/>
      <c r="F14" s="571"/>
      <c r="G14" s="571"/>
      <c r="H14" s="1726" t="n">
        <v>932.494637704939</v>
      </c>
      <c r="I14" s="14"/>
    </row>
    <row r="15" customFormat="false" ht="12" hidden="false" customHeight="true" outlineLevel="0" collapsed="false">
      <c r="A15" s="1716" t="s">
        <v>53</v>
      </c>
      <c r="B15" s="1726" t="n">
        <v>49.3684913846</v>
      </c>
      <c r="C15" s="1726" t="n">
        <v>1560.4926364179</v>
      </c>
      <c r="D15" s="1726" t="n">
        <v>0.15089017748</v>
      </c>
      <c r="E15" s="571"/>
      <c r="F15" s="571"/>
      <c r="G15" s="571"/>
      <c r="H15" s="1726" t="n">
        <v>1610.01201797998</v>
      </c>
      <c r="I15" s="14"/>
    </row>
    <row r="16" customFormat="false" ht="12" hidden="false" customHeight="true" outlineLevel="0" collapsed="false">
      <c r="A16" s="1659" t="s">
        <v>55</v>
      </c>
      <c r="B16" s="1722" t="s">
        <v>54</v>
      </c>
      <c r="C16" s="1726" t="n">
        <v>1297.1539236075</v>
      </c>
      <c r="D16" s="1722" t="s">
        <v>54</v>
      </c>
      <c r="E16" s="571"/>
      <c r="F16" s="571"/>
      <c r="G16" s="571"/>
      <c r="H16" s="1726" t="n">
        <v>1297.1539236075</v>
      </c>
      <c r="I16" s="14"/>
    </row>
    <row r="17" customFormat="false" ht="12.75" hidden="false" customHeight="true" outlineLevel="0" collapsed="false">
      <c r="A17" s="1869" t="s">
        <v>1500</v>
      </c>
      <c r="B17" s="1726" t="n">
        <v>49.3684913846</v>
      </c>
      <c r="C17" s="1726" t="n">
        <v>263.338712810395</v>
      </c>
      <c r="D17" s="1726" t="n">
        <v>0.15089017748</v>
      </c>
      <c r="E17" s="606"/>
      <c r="F17" s="606"/>
      <c r="G17" s="606"/>
      <c r="H17" s="1726" t="n">
        <v>312.858094372475</v>
      </c>
      <c r="I17" s="14"/>
    </row>
    <row r="18" customFormat="false" ht="12" hidden="false" customHeight="true" outlineLevel="0" collapsed="false">
      <c r="A18" s="1731" t="s">
        <v>1501</v>
      </c>
      <c r="B18" s="1715" t="n">
        <v>64029.4547300918</v>
      </c>
      <c r="C18" s="1715" t="n">
        <v>312.015203320636</v>
      </c>
      <c r="D18" s="1715" t="n">
        <v>9220.06836</v>
      </c>
      <c r="E18" s="1715" t="n">
        <v>19844.3723365236</v>
      </c>
      <c r="F18" s="1715" t="n">
        <v>14461.8607153898</v>
      </c>
      <c r="G18" s="1715" t="n">
        <v>17494.7785898775</v>
      </c>
      <c r="H18" s="1715" t="n">
        <v>125362.549935203</v>
      </c>
      <c r="I18" s="14"/>
    </row>
    <row r="19" customFormat="false" ht="12" hidden="false" customHeight="true" outlineLevel="0" collapsed="false">
      <c r="A19" s="1716" t="s">
        <v>428</v>
      </c>
      <c r="B19" s="1726" t="n">
        <v>59153.8684500891</v>
      </c>
      <c r="C19" s="1722" t="s">
        <v>198</v>
      </c>
      <c r="D19" s="1722" t="s">
        <v>198</v>
      </c>
      <c r="E19" s="570"/>
      <c r="F19" s="570"/>
      <c r="G19" s="570"/>
      <c r="H19" s="1726" t="n">
        <v>59153.8684500891</v>
      </c>
      <c r="I19" s="14"/>
    </row>
    <row r="20" customFormat="false" ht="12" hidden="false" customHeight="true" outlineLevel="0" collapsed="false">
      <c r="A20" s="1716" t="s">
        <v>437</v>
      </c>
      <c r="B20" s="1726" t="n">
        <v>4495.60008753953</v>
      </c>
      <c r="C20" s="1726" t="n">
        <v>293.797331597116</v>
      </c>
      <c r="D20" s="1726" t="n">
        <v>9220.06836</v>
      </c>
      <c r="E20" s="1722" t="s">
        <v>427</v>
      </c>
      <c r="F20" s="1722" t="s">
        <v>427</v>
      </c>
      <c r="G20" s="1722" t="s">
        <v>427</v>
      </c>
      <c r="H20" s="1726" t="n">
        <v>14009.4657791366</v>
      </c>
      <c r="I20" s="14"/>
    </row>
    <row r="21" customFormat="false" ht="12" hidden="false" customHeight="true" outlineLevel="0" collapsed="false">
      <c r="A21" s="1716" t="s">
        <v>452</v>
      </c>
      <c r="B21" s="1726" t="n">
        <v>379.986192463128</v>
      </c>
      <c r="C21" s="1726" t="n">
        <v>18.21787172352</v>
      </c>
      <c r="D21" s="1722" t="s">
        <v>41</v>
      </c>
      <c r="E21" s="571" t="s">
        <v>475</v>
      </c>
      <c r="F21" s="1726" t="n">
        <v>65.97393572</v>
      </c>
      <c r="G21" s="1726" t="n">
        <v>143.4</v>
      </c>
      <c r="H21" s="1726" t="n">
        <v>607.577999906648</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6050.216</v>
      </c>
      <c r="F23" s="1726" t="n">
        <v>1008</v>
      </c>
      <c r="G23" s="1726" t="n">
        <v>4182.5</v>
      </c>
      <c r="H23" s="1726" t="n">
        <v>21240.716</v>
      </c>
      <c r="I23" s="14"/>
    </row>
    <row r="24" customFormat="false" ht="13.5" hidden="false" customHeight="true" outlineLevel="0" collapsed="false">
      <c r="A24" s="1716" t="s">
        <v>1572</v>
      </c>
      <c r="B24" s="571"/>
      <c r="C24" s="571"/>
      <c r="D24" s="571"/>
      <c r="E24" s="1726" t="n">
        <v>3794.15633652361</v>
      </c>
      <c r="F24" s="1726" t="n">
        <v>13387.8867796698</v>
      </c>
      <c r="G24" s="1726" t="n">
        <v>13168.8785898775</v>
      </c>
      <c r="H24" s="1726" t="n">
        <v>30350.9217060709</v>
      </c>
      <c r="I24" s="14"/>
    </row>
    <row r="25" customFormat="false" ht="12.75" hidden="false" customHeight="true" outlineLevel="0" collapsed="false">
      <c r="A25" s="1727" t="s">
        <v>1506</v>
      </c>
      <c r="B25" s="1722" t="s">
        <v>41</v>
      </c>
      <c r="C25" s="1722" t="s">
        <v>41</v>
      </c>
      <c r="D25" s="1722" t="s">
        <v>41</v>
      </c>
      <c r="E25" s="1722" t="s">
        <v>54</v>
      </c>
      <c r="F25" s="1722" t="s">
        <v>41</v>
      </c>
      <c r="G25" s="1722" t="s">
        <v>54</v>
      </c>
      <c r="H25" s="1722" t="s">
        <v>54</v>
      </c>
      <c r="I25" s="14"/>
    </row>
    <row r="26" customFormat="false" ht="12.75" hidden="false" customHeight="true" outlineLevel="0" collapsed="false">
      <c r="A26" s="1870" t="s">
        <v>1573</v>
      </c>
      <c r="B26" s="1714" t="s">
        <v>457</v>
      </c>
      <c r="C26" s="1871"/>
      <c r="D26" s="1715" t="n">
        <v>420.93722</v>
      </c>
      <c r="E26" s="1871"/>
      <c r="F26" s="1871"/>
      <c r="G26" s="1872"/>
      <c r="H26" s="1715" t="n">
        <v>420.93722</v>
      </c>
      <c r="I26" s="14"/>
    </row>
    <row r="27" customFormat="false" ht="12" hidden="false" customHeight="true" outlineLevel="0" collapsed="false">
      <c r="A27" s="1709" t="s">
        <v>1516</v>
      </c>
      <c r="B27" s="1873"/>
      <c r="C27" s="1715" t="n">
        <v>17321.4130064391</v>
      </c>
      <c r="D27" s="1715" t="n">
        <v>13003.6579474003</v>
      </c>
      <c r="E27" s="1509"/>
      <c r="F27" s="1509"/>
      <c r="G27" s="1874"/>
      <c r="H27" s="1715" t="n">
        <v>30325.0709538394</v>
      </c>
      <c r="I27" s="14"/>
    </row>
    <row r="28" customFormat="false" ht="12" hidden="false" customHeight="true" outlineLevel="0" collapsed="false">
      <c r="A28" s="1716" t="s">
        <v>1517</v>
      </c>
      <c r="B28" s="570"/>
      <c r="C28" s="1726" t="n">
        <v>7518.23378280435</v>
      </c>
      <c r="D28" s="1875"/>
      <c r="E28" s="571"/>
      <c r="F28" s="571"/>
      <c r="G28" s="571"/>
      <c r="H28" s="1726" t="n">
        <v>7518.23378280436</v>
      </c>
      <c r="I28" s="14"/>
    </row>
    <row r="29" customFormat="false" ht="12" hidden="false" customHeight="true" outlineLevel="0" collapsed="false">
      <c r="A29" s="1716" t="s">
        <v>760</v>
      </c>
      <c r="B29" s="571"/>
      <c r="C29" s="1726" t="n">
        <v>2851.34930644763</v>
      </c>
      <c r="D29" s="1726" t="n">
        <v>5044.1746776407</v>
      </c>
      <c r="E29" s="571"/>
      <c r="F29" s="571"/>
      <c r="G29" s="571"/>
      <c r="H29" s="1726" t="n">
        <v>7895.52398408833</v>
      </c>
      <c r="I29" s="14"/>
    </row>
    <row r="30" customFormat="false" ht="12" hidden="false" customHeight="true" outlineLevel="0" collapsed="false">
      <c r="A30" s="1716" t="s">
        <v>770</v>
      </c>
      <c r="B30" s="571"/>
      <c r="C30" s="1726" t="n">
        <v>6835.77338368247</v>
      </c>
      <c r="D30" s="144"/>
      <c r="E30" s="571"/>
      <c r="F30" s="571"/>
      <c r="G30" s="571"/>
      <c r="H30" s="1726" t="n">
        <v>6835.77338368247</v>
      </c>
      <c r="I30" s="14"/>
    </row>
    <row r="31" customFormat="false" ht="13.5" hidden="false" customHeight="true" outlineLevel="0" collapsed="false">
      <c r="A31" s="1716" t="s">
        <v>1574</v>
      </c>
      <c r="B31" s="1876"/>
      <c r="C31" s="1722" t="s">
        <v>182</v>
      </c>
      <c r="D31" s="1726" t="n">
        <v>7874.07473093982</v>
      </c>
      <c r="E31" s="571"/>
      <c r="F31" s="571"/>
      <c r="G31" s="571"/>
      <c r="H31" s="1726" t="n">
        <v>7874.07473093981</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16.056533504593</v>
      </c>
      <c r="D33" s="1726" t="n">
        <v>85.4085388198041</v>
      </c>
      <c r="E33" s="571"/>
      <c r="F33" s="571"/>
      <c r="G33" s="571"/>
      <c r="H33" s="1726" t="n">
        <v>201.465072324397</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5353.520623175</v>
      </c>
      <c r="C35" s="1715" t="n">
        <v>84.3337649423195</v>
      </c>
      <c r="D35" s="1715" t="n">
        <v>40.9103579290123</v>
      </c>
      <c r="E35" s="1878"/>
      <c r="F35" s="1878"/>
      <c r="G35" s="1879"/>
      <c r="H35" s="1715" t="n">
        <v>-85228.2765003037</v>
      </c>
      <c r="I35" s="14"/>
    </row>
    <row r="36" customFormat="false" ht="12.75" hidden="false" customHeight="true" outlineLevel="0" collapsed="false">
      <c r="A36" s="1736" t="s">
        <v>1048</v>
      </c>
      <c r="B36" s="1726" t="n">
        <v>-85041.9010134056</v>
      </c>
      <c r="C36" s="1726" t="n">
        <v>28.365201343719</v>
      </c>
      <c r="D36" s="1726" t="n">
        <v>2.87873025541911</v>
      </c>
      <c r="E36" s="1880"/>
      <c r="F36" s="1880"/>
      <c r="G36" s="1880"/>
      <c r="H36" s="1726" t="n">
        <v>-85010.6570818065</v>
      </c>
      <c r="I36" s="14"/>
    </row>
    <row r="37" customFormat="false" ht="12.75" hidden="false" customHeight="true" outlineLevel="0" collapsed="false">
      <c r="A37" s="1736" t="s">
        <v>1051</v>
      </c>
      <c r="B37" s="1726" t="n">
        <v>377.728248130067</v>
      </c>
      <c r="C37" s="1726" t="n">
        <v>4.09966606067909</v>
      </c>
      <c r="D37" s="1726" t="n">
        <v>32.7675520603696</v>
      </c>
      <c r="E37" s="1880"/>
      <c r="F37" s="1880"/>
      <c r="G37" s="1880"/>
      <c r="H37" s="1726" t="n">
        <v>414.595466251115</v>
      </c>
      <c r="I37" s="14"/>
    </row>
    <row r="38" customFormat="false" ht="12.75" hidden="false" customHeight="true" outlineLevel="0" collapsed="false">
      <c r="A38" s="1736" t="s">
        <v>1054</v>
      </c>
      <c r="B38" s="1726" t="n">
        <v>-2458.78096403757</v>
      </c>
      <c r="C38" s="1726" t="n">
        <v>0.622388113804913</v>
      </c>
      <c r="D38" s="1726" t="n">
        <v>0.0631649841688915</v>
      </c>
      <c r="E38" s="1880"/>
      <c r="F38" s="1880"/>
      <c r="G38" s="1880"/>
      <c r="H38" s="1726" t="n">
        <v>-2458.0954109396</v>
      </c>
      <c r="I38" s="14"/>
    </row>
    <row r="39" customFormat="false" ht="12.75" hidden="false" customHeight="true" outlineLevel="0" collapsed="false">
      <c r="A39" s="1736" t="s">
        <v>1057</v>
      </c>
      <c r="B39" s="1726" t="n">
        <v>332.239834197376</v>
      </c>
      <c r="C39" s="1726" t="n">
        <v>8.00934315600285</v>
      </c>
      <c r="D39" s="1726" t="n">
        <v>0.812852981011005</v>
      </c>
      <c r="E39" s="1880"/>
      <c r="F39" s="1880"/>
      <c r="G39" s="1880"/>
      <c r="H39" s="1726" t="n">
        <v>341.06203033439</v>
      </c>
      <c r="I39" s="14"/>
    </row>
    <row r="40" customFormat="false" ht="12.75" hidden="false" customHeight="true" outlineLevel="0" collapsed="false">
      <c r="A40" s="1736" t="s">
        <v>1522</v>
      </c>
      <c r="B40" s="1726" t="n">
        <v>1287.80484183155</v>
      </c>
      <c r="C40" s="1726" t="n">
        <v>33.3657137063494</v>
      </c>
      <c r="D40" s="1726" t="n">
        <v>3.38622273031702</v>
      </c>
      <c r="E40" s="1880"/>
      <c r="F40" s="1880"/>
      <c r="G40" s="1880"/>
      <c r="H40" s="1726" t="n">
        <v>1324.55677826821</v>
      </c>
      <c r="I40" s="14"/>
    </row>
    <row r="41" customFormat="false" ht="12.75" hidden="false" customHeight="true" outlineLevel="0" collapsed="false">
      <c r="A41" s="1736" t="s">
        <v>1063</v>
      </c>
      <c r="B41" s="1726" t="n">
        <v>149.388430109182</v>
      </c>
      <c r="C41" s="1726" t="n">
        <v>9.87145256176424</v>
      </c>
      <c r="D41" s="1726" t="n">
        <v>1.00183491772667</v>
      </c>
      <c r="E41" s="1880"/>
      <c r="F41" s="1880"/>
      <c r="G41" s="1880"/>
      <c r="H41" s="1726" t="n">
        <v>160.261717588672</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29944.4115722001</v>
      </c>
      <c r="C43" s="1715" t="n">
        <v>10156.8415333417</v>
      </c>
      <c r="D43" s="1715" t="n">
        <v>3888.04030832518</v>
      </c>
      <c r="E43" s="1509"/>
      <c r="F43" s="1509"/>
      <c r="G43" s="1874"/>
      <c r="H43" s="1715" t="n">
        <v>43989.2934138669</v>
      </c>
      <c r="I43" s="14"/>
    </row>
    <row r="44" customFormat="false" ht="12" hidden="false" customHeight="true" outlineLevel="0" collapsed="false">
      <c r="A44" s="1716" t="s">
        <v>1318</v>
      </c>
      <c r="B44" s="1722" t="s">
        <v>445</v>
      </c>
      <c r="C44" s="1726" t="n">
        <v>8265.98136235555</v>
      </c>
      <c r="D44" s="570"/>
      <c r="E44" s="571"/>
      <c r="F44" s="571"/>
      <c r="G44" s="571"/>
      <c r="H44" s="1726" t="n">
        <v>8265.98136235555</v>
      </c>
      <c r="I44" s="14"/>
    </row>
    <row r="45" customFormat="false" ht="12" hidden="false" customHeight="true" outlineLevel="0" collapsed="false">
      <c r="A45" s="1716" t="s">
        <v>1526</v>
      </c>
      <c r="B45" s="571"/>
      <c r="C45" s="1726" t="n">
        <v>1824.65879745216</v>
      </c>
      <c r="D45" s="1726" t="n">
        <v>1268.42011822478</v>
      </c>
      <c r="E45" s="571"/>
      <c r="F45" s="571"/>
      <c r="G45" s="571"/>
      <c r="H45" s="1726" t="n">
        <v>3093.07891567694</v>
      </c>
      <c r="I45" s="14"/>
    </row>
    <row r="46" customFormat="false" ht="12" hidden="false" customHeight="true" outlineLevel="0" collapsed="false">
      <c r="A46" s="1716" t="s">
        <v>1527</v>
      </c>
      <c r="B46" s="1726" t="n">
        <v>29303.943722803</v>
      </c>
      <c r="C46" s="1726" t="n">
        <v>66.2013735339493</v>
      </c>
      <c r="D46" s="1726" t="n">
        <v>2602.93106110041</v>
      </c>
      <c r="E46" s="571"/>
      <c r="F46" s="571"/>
      <c r="G46" s="571"/>
      <c r="H46" s="1726" t="n">
        <v>31973.0761574373</v>
      </c>
      <c r="I46" s="14"/>
    </row>
    <row r="47" customFormat="false" ht="12.75" hidden="false" customHeight="true" outlineLevel="0" collapsed="false">
      <c r="A47" s="1727" t="s">
        <v>715</v>
      </c>
      <c r="B47" s="1726" t="n">
        <v>640.467849397124</v>
      </c>
      <c r="C47" s="1722" t="s">
        <v>427</v>
      </c>
      <c r="D47" s="1726" t="n">
        <v>16.689129</v>
      </c>
      <c r="E47" s="606"/>
      <c r="F47" s="606"/>
      <c r="G47" s="606"/>
      <c r="H47" s="1726" t="n">
        <v>657.156978397124</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0941.6161060637</v>
      </c>
      <c r="C51" s="1887" t="n">
        <v>35.37457595889</v>
      </c>
      <c r="D51" s="1887" t="n">
        <v>285.3764244906</v>
      </c>
      <c r="E51" s="1888"/>
      <c r="F51" s="1888"/>
      <c r="G51" s="1889"/>
      <c r="H51" s="1890" t="n">
        <v>31262.3671065132</v>
      </c>
    </row>
    <row r="52" customFormat="false" ht="12" hidden="false" customHeight="true" outlineLevel="0" collapsed="false">
      <c r="A52" s="1891" t="s">
        <v>69</v>
      </c>
      <c r="B52" s="1892" t="n">
        <v>18432.4710076173</v>
      </c>
      <c r="C52" s="1892" t="n">
        <v>10.95460394028</v>
      </c>
      <c r="D52" s="1892" t="n">
        <v>182.38062414</v>
      </c>
      <c r="E52" s="571"/>
      <c r="F52" s="571"/>
      <c r="G52" s="571"/>
      <c r="H52" s="1893" t="n">
        <v>18625.8062356976</v>
      </c>
    </row>
    <row r="53" customFormat="false" ht="12" hidden="false" customHeight="true" outlineLevel="0" collapsed="false">
      <c r="A53" s="1891" t="s">
        <v>70</v>
      </c>
      <c r="B53" s="1887" t="n">
        <v>12509.1450984464</v>
      </c>
      <c r="C53" s="1887" t="n">
        <v>24.41997201861</v>
      </c>
      <c r="D53" s="1887" t="n">
        <v>102.9958003506</v>
      </c>
      <c r="E53" s="571"/>
      <c r="F53" s="571"/>
      <c r="G53" s="571"/>
      <c r="H53" s="1890" t="n">
        <v>12636.5608708156</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5058.41200285107</v>
      </c>
      <c r="C55" s="1898"/>
      <c r="D55" s="1898"/>
      <c r="E55" s="1899"/>
      <c r="F55" s="1899"/>
      <c r="G55" s="1900"/>
      <c r="H55" s="1901" t="n">
        <v>5058.4120028510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56034.17710445</v>
      </c>
    </row>
    <row r="58" customFormat="false" ht="14.25" hidden="false" customHeight="true" outlineLevel="0" collapsed="false">
      <c r="A58" s="1904"/>
      <c r="B58" s="1905"/>
      <c r="C58" s="1905"/>
      <c r="D58" s="1905"/>
      <c r="E58" s="1905"/>
      <c r="F58" s="1905"/>
      <c r="G58" s="1904" t="s">
        <v>1580</v>
      </c>
      <c r="H58" s="1668" t="n">
        <v>1270805.90060414</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597</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793492.27872551</v>
      </c>
      <c r="C8" s="156" t="s">
        <v>90</v>
      </c>
      <c r="D8" s="49"/>
      <c r="E8" s="49"/>
      <c r="F8" s="49"/>
      <c r="G8" s="79"/>
      <c r="H8" s="155" t="n">
        <v>177312.163059944</v>
      </c>
      <c r="I8" s="155" t="n">
        <v>10.9597194518726</v>
      </c>
      <c r="J8" s="157" t="n">
        <v>0.97235669693778</v>
      </c>
    </row>
    <row r="9" customFormat="false" ht="12.75" hidden="false" customHeight="true" outlineLevel="0" collapsed="false">
      <c r="A9" s="81" t="s">
        <v>91</v>
      </c>
      <c r="B9" s="155" t="n">
        <v>2190609.88032777</v>
      </c>
      <c r="C9" s="156" t="s">
        <v>90</v>
      </c>
      <c r="D9" s="155" t="n">
        <v>66.7890299487238</v>
      </c>
      <c r="E9" s="155" t="n">
        <v>3.0546484618329</v>
      </c>
      <c r="F9" s="155" t="n">
        <v>0.371872923120565</v>
      </c>
      <c r="G9" s="79"/>
      <c r="H9" s="155" t="n">
        <v>146308.708903182</v>
      </c>
      <c r="I9" s="155" t="n">
        <v>6.69154310141919</v>
      </c>
      <c r="J9" s="157" t="n">
        <v>0.81462849961428</v>
      </c>
    </row>
    <row r="10" customFormat="false" ht="12.75" hidden="false" customHeight="true" outlineLevel="0" collapsed="false">
      <c r="A10" s="81" t="s">
        <v>92</v>
      </c>
      <c r="B10" s="155" t="n">
        <v>35467.1060766181</v>
      </c>
      <c r="C10" s="156" t="s">
        <v>90</v>
      </c>
      <c r="D10" s="155" t="n">
        <v>80.3793439859468</v>
      </c>
      <c r="E10" s="155" t="n">
        <v>19.39662062705</v>
      </c>
      <c r="F10" s="155" t="n">
        <v>0.619620360173226</v>
      </c>
      <c r="G10" s="79"/>
      <c r="H10" s="155" t="n">
        <v>2850.82271951855</v>
      </c>
      <c r="I10" s="155" t="n">
        <v>0.687942001307502</v>
      </c>
      <c r="J10" s="157" t="n">
        <v>0.0219761410414961</v>
      </c>
    </row>
    <row r="11" customFormat="false" ht="12.75" hidden="false" customHeight="true" outlineLevel="0" collapsed="false">
      <c r="A11" s="81" t="s">
        <v>93</v>
      </c>
      <c r="B11" s="155" t="n">
        <v>564652.499321111</v>
      </c>
      <c r="C11" s="156" t="s">
        <v>90</v>
      </c>
      <c r="D11" s="155" t="n">
        <v>49.8583314004479</v>
      </c>
      <c r="E11" s="155" t="n">
        <v>4.92165426078366</v>
      </c>
      <c r="F11" s="155" t="n">
        <v>0.221823941331346</v>
      </c>
      <c r="G11" s="79"/>
      <c r="H11" s="155" t="n">
        <v>28152.6314372431</v>
      </c>
      <c r="I11" s="155" t="n">
        <v>2.77902437914589</v>
      </c>
      <c r="J11" s="157" t="n">
        <v>0.125253442882004</v>
      </c>
    </row>
    <row r="12" customFormat="false" ht="12.75" hidden="false" customHeight="true" outlineLevel="0" collapsed="false">
      <c r="A12" s="81" t="s">
        <v>94</v>
      </c>
      <c r="B12" s="155" t="n">
        <v>2762.793</v>
      </c>
      <c r="C12" s="156" t="s">
        <v>90</v>
      </c>
      <c r="D12" s="155" t="n">
        <v>30.0330860835394</v>
      </c>
      <c r="E12" s="155" t="n">
        <v>290</v>
      </c>
      <c r="F12" s="155" t="n">
        <v>3.8</v>
      </c>
      <c r="G12" s="97" t="s">
        <v>95</v>
      </c>
      <c r="H12" s="155" t="n">
        <v>82.9752</v>
      </c>
      <c r="I12" s="155" t="n">
        <v>0.80120997</v>
      </c>
      <c r="J12" s="157" t="n">
        <v>0.0104986134</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401049.5065169</v>
      </c>
      <c r="C14" s="156" t="s">
        <v>90</v>
      </c>
      <c r="D14" s="49"/>
      <c r="E14" s="49"/>
      <c r="F14" s="49"/>
      <c r="G14" s="79"/>
      <c r="H14" s="155" t="n">
        <v>91072.5121798959</v>
      </c>
      <c r="I14" s="155" t="n">
        <v>1.95484335818011</v>
      </c>
      <c r="J14" s="157" t="n">
        <v>0.467720246206771</v>
      </c>
    </row>
    <row r="15" customFormat="false" ht="12.75" hidden="false" customHeight="true" outlineLevel="0" collapsed="false">
      <c r="A15" s="81" t="s">
        <v>91</v>
      </c>
      <c r="B15" s="18" t="n">
        <v>1143538.81261773</v>
      </c>
      <c r="C15" s="156" t="s">
        <v>90</v>
      </c>
      <c r="D15" s="155" t="n">
        <v>67.5879343752335</v>
      </c>
      <c r="E15" s="155" t="n">
        <v>0.86970394918293</v>
      </c>
      <c r="F15" s="155" t="n">
        <v>0.3148254483094</v>
      </c>
      <c r="G15" s="79"/>
      <c r="H15" s="18" t="n">
        <v>77289.4262227396</v>
      </c>
      <c r="I15" s="18" t="n">
        <v>0.994540221377598</v>
      </c>
      <c r="J15" s="19" t="n">
        <v>0.360015119341576</v>
      </c>
    </row>
    <row r="16" customFormat="false" ht="12.75" hidden="false" customHeight="true" outlineLevel="0" collapsed="false">
      <c r="A16" s="81" t="s">
        <v>92</v>
      </c>
      <c r="B16" s="18" t="n">
        <v>27860.6683174582</v>
      </c>
      <c r="C16" s="156" t="s">
        <v>90</v>
      </c>
      <c r="D16" s="155" t="n">
        <v>85.4861748375557</v>
      </c>
      <c r="E16" s="155" t="n">
        <v>0.104579926931454</v>
      </c>
      <c r="F16" s="155" t="n">
        <v>0.677868060027765</v>
      </c>
      <c r="G16" s="79"/>
      <c r="H16" s="18" t="n">
        <v>2381.70196287738</v>
      </c>
      <c r="I16" s="18" t="n">
        <v>0.00291366665690126</v>
      </c>
      <c r="J16" s="19" t="n">
        <v>0.0188858571834324</v>
      </c>
    </row>
    <row r="17" customFormat="false" ht="12.75" hidden="false" customHeight="true" outlineLevel="0" collapsed="false">
      <c r="A17" s="81" t="s">
        <v>93</v>
      </c>
      <c r="B17" s="18" t="n">
        <v>229650.025581712</v>
      </c>
      <c r="C17" s="156" t="s">
        <v>90</v>
      </c>
      <c r="D17" s="155" t="n">
        <v>49.6467786815994</v>
      </c>
      <c r="E17" s="155" t="n">
        <v>4.16890643804855</v>
      </c>
      <c r="F17" s="155" t="n">
        <v>0.386759241401259</v>
      </c>
      <c r="G17" s="79"/>
      <c r="H17" s="18" t="n">
        <v>11401.3839942789</v>
      </c>
      <c r="I17" s="18" t="n">
        <v>0.957389470145613</v>
      </c>
      <c r="J17" s="19" t="n">
        <v>0.0888192696817626</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102300.73050689</v>
      </c>
      <c r="C20" s="156" t="s">
        <v>90</v>
      </c>
      <c r="D20" s="49"/>
      <c r="E20" s="49"/>
      <c r="F20" s="49"/>
      <c r="G20" s="79"/>
      <c r="H20" s="77" t="n">
        <v>66097.1828526633</v>
      </c>
      <c r="I20" s="77" t="n">
        <v>8.63092300595105</v>
      </c>
      <c r="J20" s="127" t="n">
        <v>0.324235455220766</v>
      </c>
    </row>
    <row r="21" customFormat="false" ht="12.75" hidden="false" customHeight="true" outlineLevel="0" collapsed="false">
      <c r="A21" s="81" t="s">
        <v>91</v>
      </c>
      <c r="B21" s="18" t="n">
        <v>756953.965675812</v>
      </c>
      <c r="C21" s="156" t="s">
        <v>90</v>
      </c>
      <c r="D21" s="155" t="n">
        <v>64.5733619975012</v>
      </c>
      <c r="E21" s="155" t="n">
        <v>7.032352434754</v>
      </c>
      <c r="F21" s="155" t="n">
        <v>0.362286079672292</v>
      </c>
      <c r="G21" s="79"/>
      <c r="H21" s="18" t="n">
        <v>48879.0624410283</v>
      </c>
      <c r="I21" s="18" t="n">
        <v>5.32316706351699</v>
      </c>
      <c r="J21" s="19" t="n">
        <v>0.274233884717085</v>
      </c>
    </row>
    <row r="22" customFormat="false" ht="12.75" hidden="false" customHeight="true" outlineLevel="0" collapsed="false">
      <c r="A22" s="81" t="s">
        <v>92</v>
      </c>
      <c r="B22" s="18" t="n">
        <v>7588.90987387471</v>
      </c>
      <c r="C22" s="156" t="s">
        <v>90</v>
      </c>
      <c r="D22" s="155" t="n">
        <v>61.5688333685712</v>
      </c>
      <c r="E22" s="155" t="n">
        <v>90.2518464816476</v>
      </c>
      <c r="F22" s="155" t="n">
        <v>0.404577242848765</v>
      </c>
      <c r="G22" s="79"/>
      <c r="H22" s="18" t="n">
        <v>467.240327473697</v>
      </c>
      <c r="I22" s="18" t="n">
        <v>0.6849131289</v>
      </c>
      <c r="J22" s="19" t="n">
        <v>0.003070300233</v>
      </c>
    </row>
    <row r="23" customFormat="false" ht="12.75" hidden="false" customHeight="true" outlineLevel="0" collapsed="false">
      <c r="A23" s="81" t="s">
        <v>93</v>
      </c>
      <c r="B23" s="18" t="n">
        <v>334995.0619572</v>
      </c>
      <c r="C23" s="156" t="s">
        <v>90</v>
      </c>
      <c r="D23" s="155" t="n">
        <v>50.0033641878024</v>
      </c>
      <c r="E23" s="155" t="n">
        <v>5.43779013604325</v>
      </c>
      <c r="F23" s="155" t="n">
        <v>0.108755802720865</v>
      </c>
      <c r="G23" s="79"/>
      <c r="H23" s="18" t="n">
        <v>16750.8800841613</v>
      </c>
      <c r="I23" s="18" t="n">
        <v>1.82163284353406</v>
      </c>
      <c r="J23" s="19" t="n">
        <v>0.0364326568706813</v>
      </c>
    </row>
    <row r="24" customFormat="false" ht="12.75" hidden="false" customHeight="true" outlineLevel="0" collapsed="false">
      <c r="A24" s="81" t="s">
        <v>94</v>
      </c>
      <c r="B24" s="18" t="n">
        <v>2762.793</v>
      </c>
      <c r="C24" s="156" t="s">
        <v>90</v>
      </c>
      <c r="D24" s="155" t="n">
        <v>30.0330860835394</v>
      </c>
      <c r="E24" s="155" t="n">
        <v>290</v>
      </c>
      <c r="F24" s="155" t="n">
        <v>3.8</v>
      </c>
      <c r="G24" s="97" t="s">
        <v>95</v>
      </c>
      <c r="H24" s="18" t="n">
        <v>82.9752</v>
      </c>
      <c r="I24" s="18" t="n">
        <v>0.80120997</v>
      </c>
      <c r="J24" s="19" t="n">
        <v>0.0104986134</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90142.041701716</v>
      </c>
      <c r="C26" s="156" t="s">
        <v>90</v>
      </c>
      <c r="D26" s="49"/>
      <c r="E26" s="49"/>
      <c r="F26" s="49"/>
      <c r="G26" s="79"/>
      <c r="H26" s="77" t="n">
        <v>20142.4680273845</v>
      </c>
      <c r="I26" s="77" t="n">
        <v>0.373953087741416</v>
      </c>
      <c r="J26" s="127" t="n">
        <v>0.180400995510243</v>
      </c>
    </row>
    <row r="27" customFormat="false" ht="12.75" hidden="false" customHeight="true" outlineLevel="0" collapsed="false">
      <c r="A27" s="81" t="s">
        <v>91</v>
      </c>
      <c r="B27" s="18" t="n">
        <v>290117.102034232</v>
      </c>
      <c r="C27" s="156" t="s">
        <v>90</v>
      </c>
      <c r="D27" s="155" t="n">
        <v>69.4210030990785</v>
      </c>
      <c r="E27" s="155" t="n">
        <v>1.28856869830613</v>
      </c>
      <c r="F27" s="155" t="n">
        <v>0.621747198944292</v>
      </c>
      <c r="G27" s="79"/>
      <c r="H27" s="18" t="n">
        <v>20140.2202394141</v>
      </c>
      <c r="I27" s="18" t="n">
        <v>0.373835816524598</v>
      </c>
      <c r="J27" s="19" t="n">
        <v>0.180379495555619</v>
      </c>
    </row>
    <row r="28" customFormat="false" ht="12.75" hidden="false" customHeight="true" outlineLevel="0" collapsed="false">
      <c r="A28" s="81" t="s">
        <v>92</v>
      </c>
      <c r="B28" s="18" t="n">
        <v>17.527885285165</v>
      </c>
      <c r="C28" s="156" t="s">
        <v>90</v>
      </c>
      <c r="D28" s="155" t="n">
        <v>107.282147097582</v>
      </c>
      <c r="E28" s="155" t="n">
        <v>6.57271249360567</v>
      </c>
      <c r="F28" s="155" t="n">
        <v>1.14010473817027</v>
      </c>
      <c r="G28" s="79"/>
      <c r="H28" s="18" t="n">
        <v>1.88042916747261</v>
      </c>
      <c r="I28" s="18" t="n">
        <v>0.000115205750600291</v>
      </c>
      <c r="J28" s="19" t="n">
        <v>1.99836250637216E-005</v>
      </c>
    </row>
    <row r="29" customFormat="false" ht="12.75" hidden="false" customHeight="true" outlineLevel="0" collapsed="false">
      <c r="A29" s="81" t="s">
        <v>93</v>
      </c>
      <c r="B29" s="18" t="n">
        <v>7.41178219864368</v>
      </c>
      <c r="C29" s="156" t="s">
        <v>90</v>
      </c>
      <c r="D29" s="155" t="n">
        <v>49.5641659556351</v>
      </c>
      <c r="E29" s="155" t="n">
        <v>0.278673355810245</v>
      </c>
      <c r="F29" s="155" t="n">
        <v>0.204583664180923</v>
      </c>
      <c r="G29" s="79"/>
      <c r="H29" s="18" t="n">
        <v>0.367358802920597</v>
      </c>
      <c r="I29" s="18" t="n">
        <v>2.06546621783067E-006</v>
      </c>
      <c r="J29" s="19" t="n">
        <v>1.51632956030946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397.2483943466</v>
      </c>
      <c r="C32" s="165" t="s">
        <v>90</v>
      </c>
      <c r="D32" s="166"/>
      <c r="E32" s="166"/>
      <c r="F32" s="166"/>
      <c r="G32" s="167"/>
      <c r="H32" s="164" t="n">
        <v>911.912772634973</v>
      </c>
      <c r="I32" s="164" t="n">
        <v>0.0430619540074921</v>
      </c>
      <c r="J32" s="157" t="n">
        <v>0.0634760130187362</v>
      </c>
    </row>
    <row r="33" customFormat="false" ht="12.75" hidden="false" customHeight="true" outlineLevel="0" collapsed="false">
      <c r="A33" s="163" t="s">
        <v>129</v>
      </c>
      <c r="B33" s="155" t="n">
        <v>13397.2483943466</v>
      </c>
      <c r="C33" s="156" t="s">
        <v>90</v>
      </c>
      <c r="D33" s="168"/>
      <c r="E33" s="168"/>
      <c r="F33" s="168"/>
      <c r="G33" s="169"/>
      <c r="H33" s="155" t="n">
        <v>911.912772634973</v>
      </c>
      <c r="I33" s="155" t="n">
        <v>0.0430619540074921</v>
      </c>
      <c r="J33" s="157" t="n">
        <v>0.0634760130187362</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749.9437107053</v>
      </c>
      <c r="C41" s="156" t="s">
        <v>90</v>
      </c>
      <c r="D41" s="155" t="n">
        <v>68.8978405034373</v>
      </c>
      <c r="E41" s="155" t="n">
        <v>1.53156351352443</v>
      </c>
      <c r="F41" s="155" t="n">
        <v>1.66137636710588</v>
      </c>
      <c r="G41" s="79"/>
      <c r="H41" s="18" t="n">
        <v>740.647907201103</v>
      </c>
      <c r="I41" s="18" t="n">
        <v>0.0164642215597577</v>
      </c>
      <c r="J41" s="19" t="n">
        <v>0.0178597024286843</v>
      </c>
    </row>
    <row r="42" customFormat="false" ht="12.75" hidden="false" customHeight="true" outlineLevel="0" collapsed="false">
      <c r="A42" s="81" t="s">
        <v>92</v>
      </c>
      <c r="B42" s="18" t="n">
        <v>685.555654993515</v>
      </c>
      <c r="C42" s="156" t="s">
        <v>90</v>
      </c>
      <c r="D42" s="155" t="n">
        <v>104.632724296328</v>
      </c>
      <c r="E42" s="155" t="n">
        <v>3.00710840830354</v>
      </c>
      <c r="F42" s="155" t="n">
        <v>64.190892665415</v>
      </c>
      <c r="G42" s="79"/>
      <c r="H42" s="18" t="n">
        <v>71.7315558387248</v>
      </c>
      <c r="I42" s="18" t="n">
        <v>0.00206154017449104</v>
      </c>
      <c r="J42" s="19" t="n">
        <v>0.044006429465857</v>
      </c>
    </row>
    <row r="43" customFormat="false" ht="12.75" hidden="false" customHeight="true" outlineLevel="0" collapsed="false">
      <c r="A43" s="81" t="s">
        <v>93</v>
      </c>
      <c r="B43" s="18" t="n">
        <v>1961.74902864779</v>
      </c>
      <c r="C43" s="156" t="s">
        <v>90</v>
      </c>
      <c r="D43" s="155" t="n">
        <v>50.737025043286</v>
      </c>
      <c r="E43" s="155" t="n">
        <v>12.5073044079221</v>
      </c>
      <c r="F43" s="155" t="n">
        <v>0.820635616832486</v>
      </c>
      <c r="G43" s="79"/>
      <c r="H43" s="18" t="n">
        <v>99.5333095951449</v>
      </c>
      <c r="I43" s="18" t="n">
        <v>0.0245361922732434</v>
      </c>
      <c r="J43" s="19" t="n">
        <v>0.00160988112419491</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392847.40224839</v>
      </c>
      <c r="D8" s="2048" t="n">
        <v>1153956.76699575</v>
      </c>
      <c r="E8" s="2049" t="n">
        <v>-238890.63525264</v>
      </c>
      <c r="F8" s="2050" t="n">
        <v>-17.151242474015</v>
      </c>
      <c r="G8" s="2051" t="n">
        <v>-17.6168594631402</v>
      </c>
      <c r="H8" s="2052" t="n">
        <v>22946.1813125767</v>
      </c>
      <c r="I8" s="2053" t="n">
        <v>30333.6216943259</v>
      </c>
      <c r="J8" s="2049" t="n">
        <v>7387.4403817492</v>
      </c>
      <c r="K8" s="2050" t="n">
        <v>32.1946396270309</v>
      </c>
      <c r="L8" s="2051" t="n">
        <v>0.544782757431945</v>
      </c>
      <c r="M8" s="2052" t="n">
        <v>41639.7298592432</v>
      </c>
      <c r="N8" s="2053" t="n">
        <v>34714.5002722795</v>
      </c>
      <c r="O8" s="2049" t="n">
        <v>-6925.2295869637</v>
      </c>
      <c r="P8" s="2050" t="n">
        <v>-16.6313028695752</v>
      </c>
      <c r="Q8" s="2051" t="n">
        <v>-0.510697274736187</v>
      </c>
    </row>
    <row r="9" customFormat="false" ht="15.75" hidden="false" customHeight="true" outlineLevel="0" collapsed="false">
      <c r="A9" s="2054" t="s">
        <v>1491</v>
      </c>
      <c r="B9" s="2055"/>
      <c r="C9" s="2056" t="n">
        <v>1295383.91639078</v>
      </c>
      <c r="D9" s="2057" t="n">
        <v>1145336.42131663</v>
      </c>
      <c r="E9" s="2058" t="n">
        <v>-150047.49507415</v>
      </c>
      <c r="F9" s="2059" t="n">
        <v>-11.5832451812598</v>
      </c>
      <c r="G9" s="2060" t="n">
        <v>-11.0651705987638</v>
      </c>
      <c r="H9" s="2061" t="n">
        <v>2286.12259110873</v>
      </c>
      <c r="I9" s="2062" t="n">
        <v>2459.01818628232</v>
      </c>
      <c r="J9" s="2058" t="n">
        <v>172.89559517359</v>
      </c>
      <c r="K9" s="2059" t="n">
        <v>7.56283131298502</v>
      </c>
      <c r="L9" s="2060" t="n">
        <v>0.0127500912656033</v>
      </c>
      <c r="M9" s="2061" t="n">
        <v>8338.30664823506</v>
      </c>
      <c r="N9" s="2062" t="n">
        <v>8140.88607862497</v>
      </c>
      <c r="O9" s="2058" t="n">
        <v>-197.42056961009</v>
      </c>
      <c r="P9" s="2059" t="n">
        <v>-2.36763383668399</v>
      </c>
      <c r="Q9" s="2060" t="n">
        <v>-0.014558672114861</v>
      </c>
    </row>
    <row r="10" customFormat="false" ht="15.75" hidden="false" customHeight="true" outlineLevel="0" collapsed="false">
      <c r="A10" s="2063" t="s">
        <v>1689</v>
      </c>
      <c r="B10" s="2064" t="s">
        <v>1690</v>
      </c>
      <c r="C10" s="2065" t="n">
        <v>1295383.32517318</v>
      </c>
      <c r="D10" s="2062" t="n">
        <v>1145287.05282525</v>
      </c>
      <c r="E10" s="2059" t="n">
        <v>-150096.27234793</v>
      </c>
      <c r="F10" s="2066" t="n">
        <v>-11.5870159381482</v>
      </c>
      <c r="G10" s="2060" t="n">
        <v>-11.0687676521864</v>
      </c>
      <c r="H10" s="2061" t="n">
        <v>570.679824621598</v>
      </c>
      <c r="I10" s="2062" t="n">
        <v>898.525549864423</v>
      </c>
      <c r="J10" s="2059" t="n">
        <v>327.845725242825</v>
      </c>
      <c r="K10" s="2066" t="n">
        <v>57.4482767916688</v>
      </c>
      <c r="L10" s="2060" t="n">
        <v>0.0241768040052557</v>
      </c>
      <c r="M10" s="2067" t="n">
        <v>8338.30654283506</v>
      </c>
      <c r="N10" s="2068" t="n">
        <v>8140.73518844749</v>
      </c>
      <c r="O10" s="2059" t="n">
        <v>-197.57135438757</v>
      </c>
      <c r="P10" s="2066" t="n">
        <v>-2.36944220475239</v>
      </c>
      <c r="Q10" s="2060" t="n">
        <v>-0.0145697916559482</v>
      </c>
    </row>
    <row r="11" customFormat="false" ht="15.75" hidden="false" customHeight="true" outlineLevel="0" collapsed="false">
      <c r="A11" s="2063" t="s">
        <v>1691</v>
      </c>
      <c r="B11" s="2069" t="s">
        <v>1692</v>
      </c>
      <c r="C11" s="2070" t="n">
        <v>353739.8516153</v>
      </c>
      <c r="D11" s="2062" t="n">
        <v>337751.045556946</v>
      </c>
      <c r="E11" s="2059" t="n">
        <v>-15988.806058354</v>
      </c>
      <c r="F11" s="2066" t="n">
        <v>-4.51993350066256</v>
      </c>
      <c r="G11" s="2060" t="n">
        <v>-1.17908577293347</v>
      </c>
      <c r="H11" s="2061" t="n">
        <v>-36.98814</v>
      </c>
      <c r="I11" s="2062" t="n">
        <v>24.7664088927923</v>
      </c>
      <c r="J11" s="2059" t="n">
        <v>61.7545488927923</v>
      </c>
      <c r="K11" s="2066" t="n">
        <v>-166.957702909074</v>
      </c>
      <c r="L11" s="2060" t="n">
        <v>0.00455405549030167</v>
      </c>
      <c r="M11" s="2067" t="n">
        <v>728.982270051643</v>
      </c>
      <c r="N11" s="2068" t="n">
        <v>1052.47973981347</v>
      </c>
      <c r="O11" s="2059" t="n">
        <v>323.497469761827</v>
      </c>
      <c r="P11" s="2066" t="n">
        <v>44.3765895347367</v>
      </c>
      <c r="Q11" s="2060" t="n">
        <v>0.0238561442789439</v>
      </c>
    </row>
    <row r="12" customFormat="false" ht="15.75" hidden="false" customHeight="true" outlineLevel="0" collapsed="false">
      <c r="A12" s="2063" t="s">
        <v>1693</v>
      </c>
      <c r="B12" s="2071" t="s">
        <v>1694</v>
      </c>
      <c r="C12" s="2070" t="n">
        <v>486840.998407247</v>
      </c>
      <c r="D12" s="2062" t="n">
        <v>372505.348803374</v>
      </c>
      <c r="E12" s="2059" t="n">
        <v>-114335.649603873</v>
      </c>
      <c r="F12" s="2066" t="n">
        <v>-23.485213853791</v>
      </c>
      <c r="G12" s="2060" t="n">
        <v>-8.43162005311804</v>
      </c>
      <c r="H12" s="2061" t="n">
        <v>200.895359524642</v>
      </c>
      <c r="I12" s="2062" t="n">
        <v>331.096237678481</v>
      </c>
      <c r="J12" s="2059" t="n">
        <v>130.200878153839</v>
      </c>
      <c r="K12" s="2066" t="n">
        <v>64.8102964956083</v>
      </c>
      <c r="L12" s="2060" t="n">
        <v>0.00960159267016838</v>
      </c>
      <c r="M12" s="2067" t="n">
        <v>1303.58498423752</v>
      </c>
      <c r="N12" s="2068" t="n">
        <v>2030.39218008403</v>
      </c>
      <c r="O12" s="2059" t="n">
        <v>726.80719584651</v>
      </c>
      <c r="P12" s="2066" t="n">
        <v>55.7544927745255</v>
      </c>
      <c r="Q12" s="2060" t="n">
        <v>0.0535979998231657</v>
      </c>
    </row>
    <row r="13" customFormat="false" ht="15.75" hidden="false" customHeight="true" outlineLevel="0" collapsed="false">
      <c r="A13" s="2063" t="s">
        <v>1695</v>
      </c>
      <c r="B13" s="2069" t="s">
        <v>1696</v>
      </c>
      <c r="C13" s="2070" t="n">
        <v>273243.055440405</v>
      </c>
      <c r="D13" s="2062" t="n">
        <v>256806.582632348</v>
      </c>
      <c r="E13" s="2059" t="n">
        <v>-16436.472808057</v>
      </c>
      <c r="F13" s="2066" t="n">
        <v>-6.01533048353788</v>
      </c>
      <c r="G13" s="2060" t="n">
        <v>-1.21209871296562</v>
      </c>
      <c r="H13" s="2061" t="n">
        <v>241.564483430716</v>
      </c>
      <c r="I13" s="2062" t="n">
        <v>311.604493769667</v>
      </c>
      <c r="J13" s="2059" t="n">
        <v>70.040010338951</v>
      </c>
      <c r="K13" s="2066" t="n">
        <v>28.9943328357869</v>
      </c>
      <c r="L13" s="2060" t="n">
        <v>0.0051650623208117</v>
      </c>
      <c r="M13" s="2067" t="n">
        <v>6238.98227409909</v>
      </c>
      <c r="N13" s="2068" t="n">
        <v>4736.75512846348</v>
      </c>
      <c r="O13" s="2059" t="n">
        <v>-1502.22714563561</v>
      </c>
      <c r="P13" s="2066" t="n">
        <v>-24.0780800399459</v>
      </c>
      <c r="Q13" s="2060" t="n">
        <v>-0.110780920643411</v>
      </c>
    </row>
    <row r="14" customFormat="false" ht="15.75" hidden="false" customHeight="true" outlineLevel="0" collapsed="false">
      <c r="A14" s="2063" t="s">
        <v>1697</v>
      </c>
      <c r="B14" s="2069" t="s">
        <v>1698</v>
      </c>
      <c r="C14" s="2070" t="n">
        <v>181559.419710229</v>
      </c>
      <c r="D14" s="2062" t="n">
        <v>177312.163059944</v>
      </c>
      <c r="E14" s="2059" t="n">
        <v>-4247.256650285</v>
      </c>
      <c r="F14" s="2066" t="n">
        <v>-2.33932045886888</v>
      </c>
      <c r="G14" s="2060" t="n">
        <v>-0.313211622685956</v>
      </c>
      <c r="H14" s="2061" t="n">
        <v>165.20812166624</v>
      </c>
      <c r="I14" s="2062" t="n">
        <v>230.154108489325</v>
      </c>
      <c r="J14" s="2059" t="n">
        <v>64.945986823085</v>
      </c>
      <c r="K14" s="2066" t="n">
        <v>39.3116186831851</v>
      </c>
      <c r="L14" s="2060" t="n">
        <v>0.00478940633795563</v>
      </c>
      <c r="M14" s="2067" t="n">
        <v>66.7570144468015</v>
      </c>
      <c r="N14" s="2068" t="n">
        <v>301.430576050712</v>
      </c>
      <c r="O14" s="2059" t="n">
        <v>234.673561603911</v>
      </c>
      <c r="P14" s="2066" t="n">
        <v>351.53393774211</v>
      </c>
      <c r="Q14" s="2060" t="n">
        <v>0.0173058736694241</v>
      </c>
    </row>
    <row r="15" customFormat="false" ht="15.75" hidden="false" customHeight="true" outlineLevel="0" collapsed="false">
      <c r="A15" s="2063" t="s">
        <v>1699</v>
      </c>
      <c r="B15" s="2069" t="s">
        <v>699</v>
      </c>
      <c r="C15" s="2070" t="s">
        <v>226</v>
      </c>
      <c r="D15" s="2062" t="n">
        <v>911.912772634973</v>
      </c>
      <c r="E15" s="2059" t="n">
        <v>911.912772634973</v>
      </c>
      <c r="F15" s="2066" t="n">
        <v>100</v>
      </c>
      <c r="G15" s="2060" t="n">
        <v>0.0672485095163447</v>
      </c>
      <c r="H15" s="2061"/>
      <c r="I15" s="2062" t="n">
        <v>0.904301034157334</v>
      </c>
      <c r="J15" s="2059" t="n">
        <v>0.904301034157334</v>
      </c>
      <c r="K15" s="2066" t="n">
        <v>100</v>
      </c>
      <c r="L15" s="2060" t="n">
        <v>6.66871860182975E-005</v>
      </c>
      <c r="M15" s="2067"/>
      <c r="N15" s="2068" t="n">
        <v>19.6775640358082</v>
      </c>
      <c r="O15" s="2059" t="n">
        <v>19.6775640358082</v>
      </c>
      <c r="P15" s="2066" t="n">
        <v>100</v>
      </c>
      <c r="Q15" s="2060" t="n">
        <v>0.00145111121593011</v>
      </c>
    </row>
    <row r="16" customFormat="false" ht="15.75" hidden="false" customHeight="true" outlineLevel="0" collapsed="false">
      <c r="A16" s="2063" t="s">
        <v>1700</v>
      </c>
      <c r="B16" s="2072" t="s">
        <v>1701</v>
      </c>
      <c r="C16" s="2070" t="n">
        <v>0.5912175966</v>
      </c>
      <c r="D16" s="2062" t="n">
        <v>49.3684913846</v>
      </c>
      <c r="E16" s="2059" t="n">
        <v>48.777273788</v>
      </c>
      <c r="F16" s="2066" t="n">
        <v>8250.30818915243</v>
      </c>
      <c r="G16" s="2060" t="n">
        <v>0.0035970534232518</v>
      </c>
      <c r="H16" s="2061" t="n">
        <v>1715.44276648713</v>
      </c>
      <c r="I16" s="2062" t="n">
        <v>1560.4926364179</v>
      </c>
      <c r="J16" s="2059" t="n">
        <v>-154.95013006923</v>
      </c>
      <c r="K16" s="2066" t="n">
        <v>-9.03266101885427</v>
      </c>
      <c r="L16" s="2060" t="n">
        <v>-0.011426712739652</v>
      </c>
      <c r="M16" s="2067" t="n">
        <v>0.0001054</v>
      </c>
      <c r="N16" s="2068" t="n">
        <v>0.15089017748</v>
      </c>
      <c r="O16" s="2059" t="n">
        <v>0.15078477748</v>
      </c>
      <c r="P16" s="2066" t="n">
        <v>143059.561176471</v>
      </c>
      <c r="Q16" s="2060" t="n">
        <v>1.11195410872292E-005</v>
      </c>
    </row>
    <row r="17" customFormat="false" ht="15.75" hidden="false" customHeight="true" outlineLevel="0" collapsed="false">
      <c r="A17" s="2063" t="s">
        <v>1702</v>
      </c>
      <c r="B17" s="2072" t="s">
        <v>1703</v>
      </c>
      <c r="C17" s="2070" t="s">
        <v>54</v>
      </c>
      <c r="D17" s="2062" t="s">
        <v>54</v>
      </c>
      <c r="E17" s="2059"/>
      <c r="F17" s="2066"/>
      <c r="G17" s="2060"/>
      <c r="H17" s="2061" t="n">
        <v>1297.1539236075</v>
      </c>
      <c r="I17" s="2062" t="n">
        <v>1297.1539236075</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5912175966</v>
      </c>
      <c r="D18" s="2076" t="n">
        <v>49.3684913846</v>
      </c>
      <c r="E18" s="2077" t="n">
        <v>48.777273788</v>
      </c>
      <c r="F18" s="2077" t="n">
        <v>8250.30818915243</v>
      </c>
      <c r="G18" s="2078" t="n">
        <v>0.0035970534232518</v>
      </c>
      <c r="H18" s="2079" t="n">
        <v>418.288842879634</v>
      </c>
      <c r="I18" s="2076" t="n">
        <v>263.338712810395</v>
      </c>
      <c r="J18" s="2077" t="n">
        <v>-154.950130069239</v>
      </c>
      <c r="K18" s="2077" t="n">
        <v>-37.0438114013543</v>
      </c>
      <c r="L18" s="2078" t="n">
        <v>-0.0114267127396527</v>
      </c>
      <c r="M18" s="2079" t="n">
        <v>0.0001054</v>
      </c>
      <c r="N18" s="2076" t="n">
        <v>0.15089017748</v>
      </c>
      <c r="O18" s="2077" t="n">
        <v>0.15078477748</v>
      </c>
      <c r="P18" s="2077" t="n">
        <v>143059.561176471</v>
      </c>
      <c r="Q18" s="2078" t="n">
        <v>1.11195410872292E-005</v>
      </c>
    </row>
    <row r="19" customFormat="false" ht="15.75" hidden="false" customHeight="true" outlineLevel="0" collapsed="false">
      <c r="A19" s="2054" t="s">
        <v>1501</v>
      </c>
      <c r="B19" s="2080"/>
      <c r="C19" s="2081" t="n">
        <v>59020.4707141634</v>
      </c>
      <c r="D19" s="2082" t="n">
        <v>64029.4547300918</v>
      </c>
      <c r="E19" s="2083" t="n">
        <v>5008.9840159284</v>
      </c>
      <c r="F19" s="2083" t="n">
        <v>8.48685880562856</v>
      </c>
      <c r="G19" s="2084" t="n">
        <v>0.369384791364486</v>
      </c>
      <c r="H19" s="2085" t="n">
        <v>292.726449546556</v>
      </c>
      <c r="I19" s="2082" t="n">
        <v>312.015203320636</v>
      </c>
      <c r="J19" s="2083" t="n">
        <v>19.28875377408</v>
      </c>
      <c r="K19" s="2083" t="n">
        <v>6.58934435339169</v>
      </c>
      <c r="L19" s="2084" t="n">
        <v>0.00142243861546819</v>
      </c>
      <c r="M19" s="2085" t="n">
        <v>8258.245</v>
      </c>
      <c r="N19" s="2082" t="n">
        <v>9220.06836</v>
      </c>
      <c r="O19" s="2083" t="n">
        <v>961.82336</v>
      </c>
      <c r="P19" s="2083" t="n">
        <v>11.6468252031757</v>
      </c>
      <c r="Q19" s="2084" t="n">
        <v>0.0709291385305486</v>
      </c>
    </row>
    <row r="20" customFormat="false" ht="15.75" hidden="false" customHeight="true" outlineLevel="0" collapsed="false">
      <c r="A20" s="2063" t="s">
        <v>1706</v>
      </c>
      <c r="B20" s="2086" t="s">
        <v>1707</v>
      </c>
      <c r="C20" s="2065" t="n">
        <v>55364.8574367013</v>
      </c>
      <c r="D20" s="2062" t="n">
        <v>59153.8684500891</v>
      </c>
      <c r="E20" s="2059" t="n">
        <v>3789.0110133878</v>
      </c>
      <c r="F20" s="2066" t="n">
        <v>6.84371131582843</v>
      </c>
      <c r="G20" s="2060" t="n">
        <v>0.279418548393707</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655.61327746209</v>
      </c>
      <c r="D21" s="2062" t="n">
        <v>4495.60008753953</v>
      </c>
      <c r="E21" s="2059" t="n">
        <v>839.98681007744</v>
      </c>
      <c r="F21" s="2066" t="n">
        <v>22.9779997587874</v>
      </c>
      <c r="G21" s="2060" t="n">
        <v>0.0619443686788979</v>
      </c>
      <c r="H21" s="2061" t="n">
        <v>292.726449546556</v>
      </c>
      <c r="I21" s="2062" t="n">
        <v>293.797331597116</v>
      </c>
      <c r="J21" s="2059" t="n">
        <v>1.07088205056</v>
      </c>
      <c r="K21" s="2066" t="n">
        <v>0.36583030068474</v>
      </c>
      <c r="L21" s="2060" t="n">
        <v>7.89716121201799E-005</v>
      </c>
      <c r="M21" s="2067" t="n">
        <v>8258.245</v>
      </c>
      <c r="N21" s="2068" t="n">
        <v>9220.06836</v>
      </c>
      <c r="O21" s="2059" t="n">
        <v>961.82336</v>
      </c>
      <c r="P21" s="2066" t="n">
        <v>11.6468252031757</v>
      </c>
      <c r="Q21" s="2060" t="n">
        <v>0.0709291385305486</v>
      </c>
    </row>
    <row r="22" customFormat="false" ht="15.75" hidden="false" customHeight="true" outlineLevel="0" collapsed="false">
      <c r="A22" s="2063" t="s">
        <v>1710</v>
      </c>
      <c r="B22" s="2072" t="s">
        <v>617</v>
      </c>
      <c r="C22" s="2070" t="s">
        <v>568</v>
      </c>
      <c r="D22" s="2062" t="n">
        <v>379.986192463128</v>
      </c>
      <c r="E22" s="2059" t="n">
        <v>379.986192463128</v>
      </c>
      <c r="F22" s="2066" t="n">
        <v>100</v>
      </c>
      <c r="G22" s="2060" t="n">
        <v>0.0280218742918792</v>
      </c>
      <c r="H22" s="2061" t="s">
        <v>568</v>
      </c>
      <c r="I22" s="2062" t="n">
        <v>18.21787172352</v>
      </c>
      <c r="J22" s="2059" t="n">
        <v>18.21787172352</v>
      </c>
      <c r="K22" s="2066" t="n">
        <v>100</v>
      </c>
      <c r="L22" s="2060" t="n">
        <v>0.00134346700334801</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420.93722</v>
      </c>
      <c r="N25" s="2095" t="n">
        <v>420.93722</v>
      </c>
      <c r="O25" s="2096"/>
      <c r="P25" s="2096"/>
      <c r="Q25" s="2097"/>
    </row>
    <row r="26" customFormat="false" ht="15.75" hidden="false" customHeight="true" outlineLevel="0" collapsed="false">
      <c r="A26" s="2054" t="s">
        <v>1516</v>
      </c>
      <c r="B26" s="2103"/>
      <c r="C26" s="2104"/>
      <c r="D26" s="2105"/>
      <c r="E26" s="2105"/>
      <c r="F26" s="2104"/>
      <c r="G26" s="2106"/>
      <c r="H26" s="2107" t="n">
        <v>15079.0668676654</v>
      </c>
      <c r="I26" s="2108" t="n">
        <v>17321.4130064391</v>
      </c>
      <c r="J26" s="2083" t="n">
        <v>2242.3461387737</v>
      </c>
      <c r="K26" s="2109" t="n">
        <v>14.8705895295288</v>
      </c>
      <c r="L26" s="2110" t="n">
        <v>0.165360591689643</v>
      </c>
      <c r="M26" s="2107" t="n">
        <v>21097.8997117581</v>
      </c>
      <c r="N26" s="2108" t="n">
        <v>13003.6579474003</v>
      </c>
      <c r="O26" s="2083" t="n">
        <v>-8094.2417643578</v>
      </c>
      <c r="P26" s="2109" t="n">
        <v>-38.3651542330859</v>
      </c>
      <c r="Q26" s="2110" t="n">
        <v>-0.596905439480994</v>
      </c>
    </row>
    <row r="27" customFormat="false" ht="15.75" hidden="false" customHeight="true" outlineLevel="0" collapsed="false">
      <c r="A27" s="2063" t="s">
        <v>1714</v>
      </c>
      <c r="B27" s="2055" t="s">
        <v>1715</v>
      </c>
      <c r="C27" s="2111"/>
      <c r="D27" s="2111"/>
      <c r="E27" s="2111"/>
      <c r="F27" s="2111"/>
      <c r="G27" s="2112"/>
      <c r="H27" s="2061" t="n">
        <v>7036.4379647</v>
      </c>
      <c r="I27" s="2062" t="n">
        <v>7518.23378280435</v>
      </c>
      <c r="J27" s="2113" t="n">
        <v>481.79581810435</v>
      </c>
      <c r="K27" s="2113" t="n">
        <v>6.84715505944052</v>
      </c>
      <c r="L27" s="2114" t="n">
        <v>0.0355297695470429</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76.801891873313</v>
      </c>
      <c r="I28" s="2068" t="n">
        <v>2851.34930644763</v>
      </c>
      <c r="J28" s="2118" t="n">
        <v>1874.54741457432</v>
      </c>
      <c r="K28" s="2118" t="n">
        <v>191.906611787914</v>
      </c>
      <c r="L28" s="2114" t="n">
        <v>0.138237475590553</v>
      </c>
      <c r="M28" s="2067" t="n">
        <v>12475.6786524525</v>
      </c>
      <c r="N28" s="2068" t="n">
        <v>5044.1746776407</v>
      </c>
      <c r="O28" s="2118" t="n">
        <v>-7431.5039748118</v>
      </c>
      <c r="P28" s="2118" t="n">
        <v>-59.5679335917403</v>
      </c>
      <c r="Q28" s="2114" t="n">
        <v>-0.548032203043757</v>
      </c>
    </row>
    <row r="29" customFormat="false" ht="15.75" hidden="false" customHeight="true" outlineLevel="0" collapsed="false">
      <c r="A29" s="2063" t="s">
        <v>1718</v>
      </c>
      <c r="B29" s="2069" t="s">
        <v>911</v>
      </c>
      <c r="C29" s="2117"/>
      <c r="D29" s="2117"/>
      <c r="E29" s="2117"/>
      <c r="F29" s="2117"/>
      <c r="G29" s="2119"/>
      <c r="H29" s="2067" t="n">
        <v>6906.99091215794</v>
      </c>
      <c r="I29" s="2068" t="n">
        <v>6835.77338368247</v>
      </c>
      <c r="J29" s="2118" t="n">
        <v>-71.21752847547</v>
      </c>
      <c r="K29" s="2118" t="n">
        <v>-1.03109341508043</v>
      </c>
      <c r="L29" s="2120" t="n">
        <v>-0.00525189775286795</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68549598058</v>
      </c>
      <c r="I30" s="2068" t="s">
        <v>182</v>
      </c>
      <c r="J30" s="2066" t="n">
        <v>-2.68549598058</v>
      </c>
      <c r="K30" s="2066" t="n">
        <v>-100</v>
      </c>
      <c r="L30" s="2060" t="n">
        <v>-0.000198040434815173</v>
      </c>
      <c r="M30" s="2067" t="n">
        <v>8488.14131974935</v>
      </c>
      <c r="N30" s="2068" t="n">
        <v>7874.07473093982</v>
      </c>
      <c r="O30" s="2066" t="n">
        <v>-614.06658880952</v>
      </c>
      <c r="P30" s="2066" t="n">
        <v>-7.2344058101481</v>
      </c>
      <c r="Q30" s="2060" t="n">
        <v>-0.0452840053132541</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56.150602953525</v>
      </c>
      <c r="I32" s="2068" t="n">
        <v>116.056533504593</v>
      </c>
      <c r="J32" s="2118" t="n">
        <v>-40.094069448932</v>
      </c>
      <c r="K32" s="2118" t="n">
        <v>-25.6765383486</v>
      </c>
      <c r="L32" s="2114" t="n">
        <v>-0.00295671526027059</v>
      </c>
      <c r="M32" s="2067" t="n">
        <v>134.079739556257</v>
      </c>
      <c r="N32" s="2068" t="n">
        <v>85.4085388198041</v>
      </c>
      <c r="O32" s="2118" t="n">
        <v>-48.671200736452</v>
      </c>
      <c r="P32" s="2118" t="n">
        <v>-36.3001903923234</v>
      </c>
      <c r="Q32" s="2114" t="n">
        <v>-0.00358923112398096</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5353.520623175</v>
      </c>
      <c r="E34" s="1726" t="n">
        <v>-85353.520623175</v>
      </c>
      <c r="F34" s="1726" t="n">
        <v>100</v>
      </c>
      <c r="G34" s="1726"/>
      <c r="H34" s="2132" t="s">
        <v>182</v>
      </c>
      <c r="I34" s="526" t="n">
        <v>84.3337649423195</v>
      </c>
      <c r="J34" s="1726" t="n">
        <v>84.3337649423195</v>
      </c>
      <c r="K34" s="1726" t="n">
        <v>100</v>
      </c>
      <c r="L34" s="1726"/>
      <c r="M34" s="2132" t="s">
        <v>182</v>
      </c>
      <c r="N34" s="526" t="n">
        <v>40.9103579290123</v>
      </c>
      <c r="O34" s="1726" t="n">
        <v>40.9103579290123</v>
      </c>
      <c r="P34" s="1726" t="n">
        <v>100</v>
      </c>
      <c r="Q34" s="1726"/>
      <c r="R34" s="14"/>
    </row>
    <row r="35" customFormat="false" ht="15.75" hidden="false" customHeight="true" outlineLevel="0" collapsed="false">
      <c r="A35" s="2063" t="s">
        <v>1725</v>
      </c>
      <c r="B35" s="2055" t="s">
        <v>1083</v>
      </c>
      <c r="C35" s="530"/>
      <c r="D35" s="526" t="n">
        <v>-85041.9010134056</v>
      </c>
      <c r="E35" s="1726" t="n">
        <v>-85041.9010134056</v>
      </c>
      <c r="F35" s="1726" t="n">
        <v>100</v>
      </c>
      <c r="G35" s="1726" t="n">
        <v>-6.27136855761233</v>
      </c>
      <c r="H35" s="2132"/>
      <c r="I35" s="526" t="n">
        <v>28.365201343719</v>
      </c>
      <c r="J35" s="1726" t="n">
        <v>28.365201343719</v>
      </c>
      <c r="K35" s="1726" t="n">
        <v>100</v>
      </c>
      <c r="L35" s="1726" t="n">
        <v>0.00209177628577824</v>
      </c>
      <c r="M35" s="2132"/>
      <c r="N35" s="526" t="n">
        <v>2.87873025541911</v>
      </c>
      <c r="O35" s="1726" t="n">
        <v>2.87873025541911</v>
      </c>
      <c r="P35" s="1726" t="n">
        <v>100</v>
      </c>
      <c r="Q35" s="1726" t="n">
        <v>0.000212290390907852</v>
      </c>
      <c r="R35" s="14"/>
    </row>
    <row r="36" customFormat="false" ht="15.75" hidden="false" customHeight="true" outlineLevel="0" collapsed="false">
      <c r="A36" s="2063" t="s">
        <v>1726</v>
      </c>
      <c r="B36" s="2055" t="s">
        <v>1119</v>
      </c>
      <c r="C36" s="530" t="s">
        <v>182</v>
      </c>
      <c r="D36" s="526" t="n">
        <v>377.728248130067</v>
      </c>
      <c r="E36" s="1726" t="n">
        <v>377.728248130067</v>
      </c>
      <c r="F36" s="1726" t="n">
        <v>100</v>
      </c>
      <c r="G36" s="1726" t="n">
        <v>0.0278553634198684</v>
      </c>
      <c r="H36" s="2132" t="s">
        <v>182</v>
      </c>
      <c r="I36" s="526" t="n">
        <v>4.09966606067909</v>
      </c>
      <c r="J36" s="1726" t="n">
        <v>4.09966606067909</v>
      </c>
      <c r="K36" s="1726" t="n">
        <v>100</v>
      </c>
      <c r="L36" s="1726" t="n">
        <v>0.000302327635239485</v>
      </c>
      <c r="M36" s="2132" t="s">
        <v>182</v>
      </c>
      <c r="N36" s="526" t="n">
        <v>32.7675520603696</v>
      </c>
      <c r="O36" s="1726" t="n">
        <v>32.7675520603696</v>
      </c>
      <c r="P36" s="1726" t="n">
        <v>100</v>
      </c>
      <c r="Q36" s="1726" t="n">
        <v>0.00241642523570744</v>
      </c>
      <c r="R36" s="14"/>
    </row>
    <row r="37" customFormat="false" ht="15.75" hidden="false" customHeight="true" outlineLevel="0" collapsed="false">
      <c r="A37" s="2063" t="s">
        <v>1727</v>
      </c>
      <c r="B37" s="2055" t="s">
        <v>1136</v>
      </c>
      <c r="C37" s="530"/>
      <c r="D37" s="526" t="n">
        <v>-2458.78096403757</v>
      </c>
      <c r="E37" s="1726" t="n">
        <v>-2458.78096403757</v>
      </c>
      <c r="F37" s="1726" t="n">
        <v>100</v>
      </c>
      <c r="G37" s="1726" t="n">
        <v>-0.181321459705966</v>
      </c>
      <c r="H37" s="2132"/>
      <c r="I37" s="526" t="n">
        <v>0.622388113804913</v>
      </c>
      <c r="J37" s="1726" t="n">
        <v>0.622388113804914</v>
      </c>
      <c r="K37" s="1726" t="n">
        <v>100</v>
      </c>
      <c r="L37" s="1726" t="n">
        <v>4.58976716305119E-005</v>
      </c>
      <c r="M37" s="2132"/>
      <c r="N37" s="526" t="n">
        <v>0.0631649841688915</v>
      </c>
      <c r="O37" s="1726" t="n">
        <v>0.0631649841688915</v>
      </c>
      <c r="P37" s="1726" t="n">
        <v>100</v>
      </c>
      <c r="Q37" s="1726" t="n">
        <v>4.6580672696442E-006</v>
      </c>
      <c r="R37" s="14"/>
    </row>
    <row r="38" customFormat="false" ht="18.75" hidden="false" customHeight="true" outlineLevel="0" collapsed="false">
      <c r="A38" s="2063" t="s">
        <v>1728</v>
      </c>
      <c r="B38" s="2055" t="s">
        <v>1729</v>
      </c>
      <c r="C38" s="530"/>
      <c r="D38" s="526" t="n">
        <v>332.239834197376</v>
      </c>
      <c r="E38" s="1726" t="n">
        <v>332.239834197376</v>
      </c>
      <c r="F38" s="1726" t="n">
        <v>100</v>
      </c>
      <c r="G38" s="1726" t="n">
        <v>0.0245008451709389</v>
      </c>
      <c r="H38" s="2132"/>
      <c r="I38" s="526" t="n">
        <v>8.00934315600285</v>
      </c>
      <c r="J38" s="1726" t="n">
        <v>8.00934315600285</v>
      </c>
      <c r="K38" s="1726" t="n">
        <v>100</v>
      </c>
      <c r="L38" s="1726" t="n">
        <v>0.000590644637962242</v>
      </c>
      <c r="M38" s="2132"/>
      <c r="N38" s="526" t="n">
        <v>0.812852981011005</v>
      </c>
      <c r="O38" s="1726" t="n">
        <v>0.812852981011005</v>
      </c>
      <c r="P38" s="1726" t="n">
        <v>100</v>
      </c>
      <c r="Q38" s="1726" t="n">
        <v>5.99433992693824E-005</v>
      </c>
      <c r="R38" s="14"/>
    </row>
    <row r="39" customFormat="false" ht="16.5" hidden="false" customHeight="true" outlineLevel="0" collapsed="false">
      <c r="A39" s="2063" t="s">
        <v>1730</v>
      </c>
      <c r="B39" s="2055" t="s">
        <v>1731</v>
      </c>
      <c r="C39" s="530"/>
      <c r="D39" s="526" t="n">
        <v>1287.80484183155</v>
      </c>
      <c r="E39" s="1726" t="n">
        <v>1287.80484183155</v>
      </c>
      <c r="F39" s="1726" t="n">
        <v>100</v>
      </c>
      <c r="G39" s="1726" t="n">
        <v>0.0949684649233111</v>
      </c>
      <c r="H39" s="2132"/>
      <c r="I39" s="526" t="n">
        <v>33.3657137063494</v>
      </c>
      <c r="J39" s="1726" t="n">
        <v>33.3657137063494</v>
      </c>
      <c r="K39" s="1726" t="n">
        <v>100</v>
      </c>
      <c r="L39" s="1726" t="n">
        <v>0.00246053633969576</v>
      </c>
      <c r="M39" s="2132"/>
      <c r="N39" s="526" t="n">
        <v>3.38622273031702</v>
      </c>
      <c r="O39" s="1726" t="n">
        <v>3.38622273031702</v>
      </c>
      <c r="P39" s="1726" t="n">
        <v>100</v>
      </c>
      <c r="Q39" s="1726" t="n">
        <v>0.000249715146379839</v>
      </c>
      <c r="R39" s="14"/>
    </row>
    <row r="40" customFormat="false" ht="16.5" hidden="false" customHeight="true" outlineLevel="0" collapsed="false">
      <c r="A40" s="2063" t="s">
        <v>1732</v>
      </c>
      <c r="B40" s="2055" t="s">
        <v>1733</v>
      </c>
      <c r="C40" s="530"/>
      <c r="D40" s="526" t="n">
        <v>149.388430109182</v>
      </c>
      <c r="E40" s="1726" t="n">
        <v>149.388430109182</v>
      </c>
      <c r="F40" s="1726" t="n">
        <v>100</v>
      </c>
      <c r="G40" s="1726" t="n">
        <v>0.0110165682127697</v>
      </c>
      <c r="H40" s="2132"/>
      <c r="I40" s="526" t="n">
        <v>9.87145256176424</v>
      </c>
      <c r="J40" s="1726" t="n">
        <v>9.87145256176424</v>
      </c>
      <c r="K40" s="1726" t="n">
        <v>100</v>
      </c>
      <c r="L40" s="1726" t="n">
        <v>0.000727964879384001</v>
      </c>
      <c r="M40" s="2132"/>
      <c r="N40" s="526" t="n">
        <v>1.00183491772667</v>
      </c>
      <c r="O40" s="1726" t="n">
        <v>1.00183491772667</v>
      </c>
      <c r="P40" s="1726" t="n">
        <v>100</v>
      </c>
      <c r="Q40" s="1726" t="n">
        <v>7.38797690089121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8443.0151434471</v>
      </c>
      <c r="D8" s="2057" t="n">
        <v>29944.4115722001</v>
      </c>
      <c r="E8" s="2059" t="n">
        <v>-8498.603571247</v>
      </c>
      <c r="F8" s="2059" t="n">
        <v>-22.1070161628455</v>
      </c>
      <c r="G8" s="2060" t="n">
        <v>-0.626724880149712</v>
      </c>
      <c r="H8" s="2065" t="n">
        <v>5288.26540425599</v>
      </c>
      <c r="I8" s="2062" t="n">
        <v>10156.8415333417</v>
      </c>
      <c r="J8" s="2059" t="n">
        <v>4868.57612908571</v>
      </c>
      <c r="K8" s="2059" t="n">
        <v>92.0637630094633</v>
      </c>
      <c r="L8" s="2060" t="n">
        <v>0.359030488411555</v>
      </c>
      <c r="M8" s="2061" t="n">
        <v>3524.34127924981</v>
      </c>
      <c r="N8" s="2062" t="n">
        <v>3888.04030832518</v>
      </c>
      <c r="O8" s="2059" t="n">
        <v>363.69902907537</v>
      </c>
      <c r="P8" s="2138" t="n">
        <v>10.3196313937223</v>
      </c>
      <c r="Q8" s="2060" t="n">
        <v>0.0268207863205911</v>
      </c>
    </row>
    <row r="9" customFormat="false" ht="15.75" hidden="false" customHeight="true" outlineLevel="0" collapsed="false">
      <c r="A9" s="2063" t="s">
        <v>1738</v>
      </c>
      <c r="B9" s="2055" t="s">
        <v>1739</v>
      </c>
      <c r="C9" s="2065" t="s">
        <v>54</v>
      </c>
      <c r="D9" s="2062" t="s">
        <v>445</v>
      </c>
      <c r="E9" s="2059"/>
      <c r="F9" s="2059"/>
      <c r="G9" s="2060"/>
      <c r="H9" s="2065" t="n">
        <v>4239.28885683253</v>
      </c>
      <c r="I9" s="2062" t="n">
        <v>8265.98136235555</v>
      </c>
      <c r="J9" s="2059" t="n">
        <v>4026.69250552302</v>
      </c>
      <c r="K9" s="2059" t="n">
        <v>94.9850939983281</v>
      </c>
      <c r="L9" s="2060" t="n">
        <v>0.296946240257841</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36.55709388441</v>
      </c>
      <c r="I10" s="2068" t="n">
        <v>1824.65879745216</v>
      </c>
      <c r="J10" s="2059" t="n">
        <v>788.10170356775</v>
      </c>
      <c r="K10" s="2118" t="n">
        <v>76.0307086042309</v>
      </c>
      <c r="L10" s="2120" t="n">
        <v>0.0581181298284524</v>
      </c>
      <c r="M10" s="2143" t="n">
        <v>1124.89149925371</v>
      </c>
      <c r="N10" s="2068" t="n">
        <v>1268.42011822478</v>
      </c>
      <c r="O10" s="2059" t="n">
        <v>143.52861897107</v>
      </c>
      <c r="P10" s="2144" t="n">
        <v>12.7593300390561</v>
      </c>
      <c r="Q10" s="2087" t="n">
        <v>0.0105844396398288</v>
      </c>
    </row>
    <row r="11" customFormat="false" ht="15.75" hidden="false" customHeight="true" outlineLevel="0" collapsed="false">
      <c r="A11" s="2063" t="s">
        <v>1742</v>
      </c>
      <c r="B11" s="2069" t="s">
        <v>1377</v>
      </c>
      <c r="C11" s="2070" t="n">
        <v>38443.0151434471</v>
      </c>
      <c r="D11" s="2068" t="n">
        <v>29303.943722803</v>
      </c>
      <c r="E11" s="2059" t="n">
        <v>-9139.0714206441</v>
      </c>
      <c r="F11" s="2059" t="n">
        <v>-23.7730349363659</v>
      </c>
      <c r="G11" s="2060" t="n">
        <v>-0.673955832009989</v>
      </c>
      <c r="H11" s="2070" t="n">
        <v>12.4194535390539</v>
      </c>
      <c r="I11" s="2068" t="n">
        <v>66.2013735339493</v>
      </c>
      <c r="J11" s="2059" t="n">
        <v>53.7819199948954</v>
      </c>
      <c r="K11" s="2059" t="n">
        <v>433.045784387969</v>
      </c>
      <c r="L11" s="2060" t="n">
        <v>0.00396611832525758</v>
      </c>
      <c r="M11" s="2067" t="n">
        <v>2399.4497799961</v>
      </c>
      <c r="N11" s="2068" t="n">
        <v>2602.93106110041</v>
      </c>
      <c r="O11" s="2059" t="n">
        <v>203.48128110431</v>
      </c>
      <c r="P11" s="2145" t="n">
        <v>8.48033089922155</v>
      </c>
      <c r="Q11" s="2087" t="n">
        <v>0.015005615974872</v>
      </c>
    </row>
    <row r="12" customFormat="false" ht="16.5" hidden="false" customHeight="true" outlineLevel="0" collapsed="false">
      <c r="A12" s="2124" t="s">
        <v>1743</v>
      </c>
      <c r="B12" s="2125" t="s">
        <v>466</v>
      </c>
      <c r="C12" s="2075" t="s">
        <v>54</v>
      </c>
      <c r="D12" s="2076" t="n">
        <v>640.467849397124</v>
      </c>
      <c r="E12" s="2077" t="n">
        <v>640.467849397124</v>
      </c>
      <c r="F12" s="2077" t="n">
        <v>100</v>
      </c>
      <c r="G12" s="2078" t="n">
        <v>0.0472309518602783</v>
      </c>
      <c r="H12" s="2075" t="s">
        <v>36</v>
      </c>
      <c r="I12" s="2076" t="s">
        <v>427</v>
      </c>
      <c r="J12" s="2077"/>
      <c r="K12" s="2077"/>
      <c r="L12" s="2078"/>
      <c r="M12" s="2079" t="s">
        <v>36</v>
      </c>
      <c r="N12" s="2076" t="n">
        <v>16.689129</v>
      </c>
      <c r="O12" s="2077" t="n">
        <v>16.689129</v>
      </c>
      <c r="P12" s="2146" t="n">
        <v>100</v>
      </c>
      <c r="Q12" s="2078" t="n">
        <v>0.00123073070589094</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0889.6038190558</v>
      </c>
      <c r="D16" s="2165" t="n">
        <v>30941.6161060637</v>
      </c>
      <c r="E16" s="2083" t="n">
        <v>52.0122870079</v>
      </c>
      <c r="F16" s="2083" t="n">
        <v>0.168381204603903</v>
      </c>
      <c r="G16" s="2084" t="n">
        <v>0.00383561770684587</v>
      </c>
      <c r="H16" s="2164" t="n">
        <v>35.265857749605</v>
      </c>
      <c r="I16" s="2165" t="n">
        <v>35.37457595889</v>
      </c>
      <c r="J16" s="2083" t="n">
        <v>0.108718209285</v>
      </c>
      <c r="K16" s="2083" t="n">
        <v>0.308281766622334</v>
      </c>
      <c r="L16" s="2084" t="n">
        <v>8.01736498390821E-006</v>
      </c>
      <c r="M16" s="2166" t="n">
        <v>284.9178851045</v>
      </c>
      <c r="N16" s="2165" t="n">
        <v>285.3764244906</v>
      </c>
      <c r="O16" s="2083" t="n">
        <v>0.4585393861</v>
      </c>
      <c r="P16" s="2167" t="n">
        <v>0.16093738233802</v>
      </c>
      <c r="Q16" s="2168" t="n">
        <v>3.38147366668237E-005</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9719.4394</v>
      </c>
      <c r="D23" s="2203" t="n">
        <v>19844.3723365236</v>
      </c>
      <c r="E23" s="2204" t="n">
        <v>124.9329365236</v>
      </c>
      <c r="F23" s="2204" t="n">
        <v>0.633552171486177</v>
      </c>
      <c r="G23" s="2205" t="n">
        <v>0.00921311119092664</v>
      </c>
      <c r="H23" s="2203" t="n">
        <v>15262.778</v>
      </c>
      <c r="I23" s="2203" t="n">
        <v>14461.8607153898</v>
      </c>
      <c r="J23" s="2204" t="n">
        <v>-800.9172846102</v>
      </c>
      <c r="K23" s="2204" t="n">
        <v>-5.24751971502305</v>
      </c>
      <c r="L23" s="2205" t="n">
        <v>-0.0590632078551593</v>
      </c>
      <c r="M23" s="2203" t="n">
        <v>17504.36</v>
      </c>
      <c r="N23" s="2203" t="n">
        <v>17494.7785898775</v>
      </c>
      <c r="O23" s="2204" t="n">
        <v>-9.5814101225</v>
      </c>
      <c r="P23" s="2206" t="n">
        <v>-0.0547372775841125</v>
      </c>
      <c r="Q23" s="2205" t="n">
        <v>-0.000706575858062756</v>
      </c>
    </row>
    <row r="24" customFormat="false" ht="15" hidden="false" customHeight="true" outlineLevel="0" collapsed="false">
      <c r="A24" s="2207" t="s">
        <v>1750</v>
      </c>
      <c r="B24" s="2208" t="s">
        <v>570</v>
      </c>
      <c r="C24" s="2209"/>
      <c r="D24" s="919"/>
      <c r="E24" s="919"/>
      <c r="F24" s="919"/>
      <c r="G24" s="1720"/>
      <c r="H24" s="2210" t="n">
        <v>65.778</v>
      </c>
      <c r="I24" s="2211" t="n">
        <v>65.97393572</v>
      </c>
      <c r="J24" s="1672" t="n">
        <v>0.19593572</v>
      </c>
      <c r="K24" s="2212" t="n">
        <v>0.297874243668087</v>
      </c>
      <c r="L24" s="1673" t="n">
        <v>1.44491726910883E-005</v>
      </c>
      <c r="M24" s="2210"/>
      <c r="N24" s="2211"/>
      <c r="O24" s="1672"/>
      <c r="P24" s="1719"/>
      <c r="Q24" s="1673"/>
    </row>
    <row r="25" customFormat="false" ht="16.5" hidden="false" customHeight="true" outlineLevel="0" collapsed="false">
      <c r="A25" s="2213" t="s">
        <v>1751</v>
      </c>
      <c r="B25" s="2214" t="s">
        <v>1752</v>
      </c>
      <c r="C25" s="1991" t="n">
        <v>16070.28</v>
      </c>
      <c r="D25" s="2215" t="n">
        <v>16050.216</v>
      </c>
      <c r="E25" s="1654" t="n">
        <v>-20.064</v>
      </c>
      <c r="F25" s="1654" t="n">
        <v>-0.124851589393591</v>
      </c>
      <c r="G25" s="1656" t="n">
        <v>-0.00147960872511656</v>
      </c>
      <c r="H25" s="2216" t="n">
        <v>1008</v>
      </c>
      <c r="I25" s="2215" t="n">
        <v>1008</v>
      </c>
      <c r="J25" s="1654"/>
      <c r="K25" s="1654"/>
      <c r="L25" s="1656"/>
      <c r="M25" s="2216" t="n">
        <v>4182.5</v>
      </c>
      <c r="N25" s="2215" t="n">
        <v>4182.5</v>
      </c>
      <c r="O25" s="1654"/>
      <c r="P25" s="1721"/>
      <c r="Q25" s="1656"/>
    </row>
    <row r="26" customFormat="false" ht="16.5" hidden="false" customHeight="true" outlineLevel="0" collapsed="false">
      <c r="A26" s="2213" t="s">
        <v>1753</v>
      </c>
      <c r="B26" s="2214" t="s">
        <v>1754</v>
      </c>
      <c r="C26" s="1991" t="n">
        <v>3649.1594</v>
      </c>
      <c r="D26" s="2215" t="n">
        <v>3794.15633652361</v>
      </c>
      <c r="E26" s="1654" t="n">
        <v>144.99693652361</v>
      </c>
      <c r="F26" s="1654" t="n">
        <v>3.97343389613537</v>
      </c>
      <c r="G26" s="1656" t="n">
        <v>0.0106927199160439</v>
      </c>
      <c r="H26" s="2216" t="n">
        <v>14189</v>
      </c>
      <c r="I26" s="2215" t="n">
        <v>13387.8867796698</v>
      </c>
      <c r="J26" s="1654" t="n">
        <v>-801.1132203302</v>
      </c>
      <c r="K26" s="1654" t="n">
        <v>-5.64601607111284</v>
      </c>
      <c r="L26" s="1656" t="n">
        <v>-0.0590776570278504</v>
      </c>
      <c r="M26" s="2216" t="n">
        <v>13178.46</v>
      </c>
      <c r="N26" s="2215" t="n">
        <v>13168.8785898775</v>
      </c>
      <c r="O26" s="1654" t="n">
        <v>-9.5814101225</v>
      </c>
      <c r="P26" s="1721" t="n">
        <v>-0.0727050817965252</v>
      </c>
      <c r="Q26" s="1656" t="n">
        <v>-0.000706575858062756</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36</v>
      </c>
      <c r="N27" s="1707" t="s">
        <v>36</v>
      </c>
      <c r="O27" s="1666"/>
      <c r="P27" s="2223"/>
      <c r="Q27" s="1668"/>
    </row>
    <row r="28" customFormat="false" ht="15" hidden="false" customHeight="true" outlineLevel="0" collapsed="false">
      <c r="A28" s="2224" t="s">
        <v>1755</v>
      </c>
      <c r="B28" s="2224"/>
      <c r="C28" s="2225" t="n">
        <v>31829.2</v>
      </c>
      <c r="D28" s="2226" t="n">
        <v>33535.2</v>
      </c>
      <c r="E28" s="2227" t="n">
        <v>1706</v>
      </c>
      <c r="F28" s="2227" t="n">
        <v>5.359858243374</v>
      </c>
      <c r="G28" s="2228" t="n">
        <v>0.125808038529149</v>
      </c>
      <c r="H28" s="2226" t="n">
        <v>4810</v>
      </c>
      <c r="I28" s="2226" t="n">
        <v>18622</v>
      </c>
      <c r="J28" s="2227" t="n">
        <v>13812</v>
      </c>
      <c r="K28" s="2227" t="n">
        <v>287.151767151767</v>
      </c>
      <c r="L28" s="2228" t="n">
        <v>1.01855839868969</v>
      </c>
      <c r="M28" s="2226" t="n">
        <v>50190</v>
      </c>
      <c r="N28" s="2226" t="n">
        <v>50190</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509919.89082021</v>
      </c>
      <c r="F32" s="2255"/>
      <c r="G32" s="2210" t="n">
        <v>1270805.90060414</v>
      </c>
      <c r="H32" s="2210"/>
      <c r="I32" s="2256" t="n">
        <v>-239113.99021607</v>
      </c>
      <c r="J32" s="2257" t="n">
        <v>-15.8362037396686</v>
      </c>
      <c r="K32" s="2250"/>
      <c r="L32" s="1690"/>
      <c r="M32" s="1690"/>
      <c r="N32" s="1690"/>
      <c r="O32" s="1690"/>
      <c r="P32" s="1690"/>
      <c r="Q32" s="2251"/>
    </row>
    <row r="33" customFormat="false" ht="18.75" hidden="false" customHeight="true" outlineLevel="0" collapsed="false">
      <c r="A33" s="2258"/>
      <c r="B33" s="2259" t="s">
        <v>1758</v>
      </c>
      <c r="C33" s="2260"/>
      <c r="D33" s="2261"/>
      <c r="E33" s="2262" t="n">
        <v>1509919.89082021</v>
      </c>
      <c r="F33" s="2262"/>
      <c r="G33" s="2263" t="n">
        <v>1356034.17710445</v>
      </c>
      <c r="H33" s="2263"/>
      <c r="I33" s="2264" t="n">
        <v>-153885.71371576</v>
      </c>
      <c r="J33" s="2265" t="n">
        <v>-10.191647560333</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5</v>
      </c>
      <c r="D17" s="2287"/>
      <c r="E17" s="2287"/>
      <c r="F17" s="2287"/>
      <c r="G17" s="2288"/>
      <c r="H17" s="2289"/>
    </row>
    <row r="18" customFormat="false" ht="12.75" hidden="false" customHeight="true" outlineLevel="0" collapsed="false">
      <c r="A18" s="2286"/>
      <c r="B18" s="643" t="s">
        <v>1778</v>
      </c>
      <c r="C18" s="643" t="s">
        <v>546</v>
      </c>
      <c r="D18" s="2287"/>
      <c r="E18" s="2287"/>
      <c r="F18" s="2287"/>
      <c r="G18" s="2288"/>
      <c r="H18" s="2289"/>
    </row>
    <row r="19" customFormat="false" ht="12.75" hidden="false" customHeight="true" outlineLevel="0" collapsed="false">
      <c r="A19" s="2286"/>
      <c r="B19" s="643" t="s">
        <v>1778</v>
      </c>
      <c r="C19" s="643" t="s">
        <v>548</v>
      </c>
      <c r="D19" s="2287"/>
      <c r="E19" s="2287"/>
      <c r="F19" s="2287"/>
      <c r="G19" s="2288"/>
      <c r="H19" s="2289"/>
    </row>
    <row r="20" customFormat="false" ht="12.75" hidden="false" customHeight="true" outlineLevel="0" collapsed="false">
      <c r="A20" s="2286"/>
      <c r="B20" s="643" t="s">
        <v>1778</v>
      </c>
      <c r="C20" s="643" t="s">
        <v>549</v>
      </c>
      <c r="D20" s="2287"/>
      <c r="E20" s="2287"/>
      <c r="F20" s="2287"/>
      <c r="G20" s="2288"/>
      <c r="H20" s="2289"/>
    </row>
    <row r="21" customFormat="false" ht="12.75" hidden="false" customHeight="true" outlineLevel="0" collapsed="false">
      <c r="A21" s="2286"/>
      <c r="B21" s="643" t="s">
        <v>1778</v>
      </c>
      <c r="C21" s="643" t="s">
        <v>550</v>
      </c>
      <c r="D21" s="2287"/>
      <c r="E21" s="2287"/>
      <c r="F21" s="2287"/>
      <c r="G21" s="2288"/>
      <c r="H21" s="2289"/>
    </row>
    <row r="22" customFormat="false" ht="12.75" hidden="false" customHeight="true" outlineLevel="0" collapsed="false">
      <c r="A22" s="2286"/>
      <c r="B22" s="643" t="s">
        <v>1778</v>
      </c>
      <c r="C22" s="643" t="s">
        <v>551</v>
      </c>
      <c r="D22" s="2287"/>
      <c r="E22" s="2287"/>
      <c r="F22" s="2287"/>
      <c r="G22" s="2288"/>
      <c r="H22" s="2289"/>
    </row>
    <row r="23" customFormat="false" ht="12.75" hidden="false" customHeight="true" outlineLevel="0" collapsed="false">
      <c r="A23" s="2286"/>
      <c r="B23" s="643" t="s">
        <v>1778</v>
      </c>
      <c r="C23" s="643" t="s">
        <v>552</v>
      </c>
      <c r="D23" s="2287"/>
      <c r="E23" s="2287"/>
      <c r="F23" s="2287"/>
      <c r="G23" s="2288"/>
      <c r="H23" s="2289"/>
    </row>
    <row r="24" customFormat="false" ht="12.75" hidden="false" customHeight="true" outlineLevel="0" collapsed="false">
      <c r="A24" s="2286"/>
      <c r="B24" s="643" t="s">
        <v>1778</v>
      </c>
      <c r="C24" s="643" t="s">
        <v>645</v>
      </c>
      <c r="D24" s="2287"/>
      <c r="E24" s="2287"/>
      <c r="F24" s="2287"/>
      <c r="G24" s="2288"/>
      <c r="H24" s="2289"/>
    </row>
    <row r="25" customFormat="false" ht="12.75" hidden="false" customHeight="true" outlineLevel="0" collapsed="false">
      <c r="A25" s="2286"/>
      <c r="B25" s="643" t="s">
        <v>1778</v>
      </c>
      <c r="C25" s="643" t="s">
        <v>646</v>
      </c>
      <c r="D25" s="2287"/>
      <c r="E25" s="2287"/>
      <c r="F25" s="2287"/>
      <c r="G25" s="2288"/>
      <c r="H25" s="2289"/>
    </row>
    <row r="26" customFormat="false" ht="12.75" hidden="false" customHeight="true" outlineLevel="0" collapsed="false">
      <c r="A26" s="2286"/>
      <c r="B26" s="643" t="s">
        <v>1778</v>
      </c>
      <c r="C26" s="643" t="s">
        <v>646</v>
      </c>
      <c r="D26" s="2287"/>
      <c r="E26" s="2287"/>
      <c r="F26" s="2287"/>
      <c r="G26" s="2288"/>
      <c r="H26" s="2289"/>
    </row>
    <row r="27" customFormat="false" ht="12.75" hidden="false" customHeight="true" outlineLevel="0" collapsed="false">
      <c r="A27" s="2286"/>
      <c r="B27" s="643" t="s">
        <v>1778</v>
      </c>
      <c r="C27" s="643" t="s">
        <v>647</v>
      </c>
      <c r="D27" s="2287"/>
      <c r="E27" s="2287"/>
      <c r="F27" s="2287"/>
      <c r="G27" s="2288"/>
      <c r="H27" s="2289"/>
    </row>
    <row r="28" customFormat="false" ht="12.75" hidden="false" customHeight="true" outlineLevel="0" collapsed="false">
      <c r="A28" s="2286"/>
      <c r="B28" s="643" t="s">
        <v>1778</v>
      </c>
      <c r="C28" s="643" t="s">
        <v>649</v>
      </c>
      <c r="D28" s="2287"/>
      <c r="E28" s="2287"/>
      <c r="F28" s="2287"/>
      <c r="G28" s="2288"/>
      <c r="H28" s="2289"/>
    </row>
    <row r="29" customFormat="false" ht="12.75" hidden="false" customHeight="true" outlineLevel="0" collapsed="false">
      <c r="A29" s="2286"/>
      <c r="B29" s="643" t="s">
        <v>1778</v>
      </c>
      <c r="C29" s="643" t="s">
        <v>650</v>
      </c>
      <c r="D29" s="2287"/>
      <c r="E29" s="2287"/>
      <c r="F29" s="2287"/>
      <c r="G29" s="2288"/>
      <c r="H29" s="2289"/>
    </row>
    <row r="30" customFormat="false" ht="12.75" hidden="false" customHeight="true" outlineLevel="0" collapsed="false">
      <c r="A30" s="2286"/>
      <c r="B30" s="643" t="s">
        <v>1778</v>
      </c>
      <c r="C30" s="643" t="s">
        <v>651</v>
      </c>
      <c r="D30" s="2287"/>
      <c r="E30" s="2287"/>
      <c r="F30" s="2287"/>
      <c r="G30" s="2288"/>
      <c r="H30" s="2289"/>
    </row>
    <row r="31" customFormat="false" ht="12.75" hidden="false" customHeight="true" outlineLevel="0" collapsed="false">
      <c r="A31" s="2286"/>
      <c r="B31" s="643" t="s">
        <v>1778</v>
      </c>
      <c r="C31" s="643" t="s">
        <v>652</v>
      </c>
      <c r="D31" s="2287"/>
      <c r="E31" s="2287"/>
      <c r="F31" s="2287"/>
      <c r="G31" s="2288"/>
      <c r="H31" s="2289"/>
    </row>
    <row r="32" customFormat="false" ht="12.75" hidden="false" customHeight="true" outlineLevel="0" collapsed="false">
      <c r="A32" s="2286"/>
      <c r="B32" s="643" t="s">
        <v>1778</v>
      </c>
      <c r="C32" s="643" t="s">
        <v>653</v>
      </c>
      <c r="D32" s="2287"/>
      <c r="E32" s="2287"/>
      <c r="F32" s="2287"/>
      <c r="G32" s="2288"/>
      <c r="H32" s="2289"/>
    </row>
    <row r="33" customFormat="false" ht="12.75" hidden="false" customHeight="true" outlineLevel="0" collapsed="false">
      <c r="A33" s="2286"/>
      <c r="B33" s="643" t="s">
        <v>1778</v>
      </c>
      <c r="C33" s="643" t="s">
        <v>654</v>
      </c>
      <c r="D33" s="2287"/>
      <c r="E33" s="2287"/>
      <c r="F33" s="2287"/>
      <c r="G33" s="2288"/>
      <c r="H33" s="2289"/>
    </row>
    <row r="34" customFormat="false" ht="12.75" hidden="false" customHeight="true" outlineLevel="0" collapsed="false">
      <c r="A34" s="2286"/>
      <c r="B34" s="643" t="s">
        <v>1778</v>
      </c>
      <c r="C34" s="643" t="s">
        <v>655</v>
      </c>
      <c r="D34" s="2287"/>
      <c r="E34" s="2287"/>
      <c r="F34" s="2287"/>
      <c r="G34" s="2288"/>
      <c r="H34" s="2289"/>
    </row>
    <row r="35" customFormat="false" ht="12.75" hidden="false" customHeight="true" outlineLevel="0" collapsed="false">
      <c r="A35" s="2286" t="n">
        <v>1</v>
      </c>
      <c r="B35" s="643" t="s">
        <v>1783</v>
      </c>
      <c r="C35" s="643" t="s">
        <v>1779</v>
      </c>
      <c r="D35" s="2287"/>
      <c r="E35" s="2287"/>
      <c r="F35" s="2287"/>
      <c r="G35" s="2288"/>
      <c r="H35" s="2289"/>
    </row>
    <row r="36" customFormat="false" ht="12.75" hidden="false" customHeight="true" outlineLevel="0" collapsed="false">
      <c r="A36" s="2286" t="n">
        <v>1</v>
      </c>
      <c r="B36" s="643" t="s">
        <v>1783</v>
      </c>
      <c r="C36" s="643" t="s">
        <v>1780</v>
      </c>
      <c r="D36" s="2287"/>
      <c r="E36" s="2287"/>
      <c r="F36" s="2287"/>
      <c r="G36" s="2288"/>
      <c r="H36" s="2289"/>
    </row>
    <row r="37" customFormat="false" ht="12.75" hidden="false" customHeight="true" outlineLevel="0" collapsed="false">
      <c r="A37" s="2286" t="n">
        <v>1</v>
      </c>
      <c r="B37" s="643" t="s">
        <v>1783</v>
      </c>
      <c r="C37" s="643" t="s">
        <v>1781</v>
      </c>
      <c r="D37" s="2287"/>
      <c r="E37" s="2287"/>
      <c r="F37" s="2287"/>
      <c r="G37" s="2288"/>
      <c r="H37" s="2289"/>
    </row>
    <row r="38" customFormat="false" ht="12.75" hidden="false" customHeight="true" outlineLevel="0" collapsed="false">
      <c r="A38" s="2286" t="s">
        <v>1784</v>
      </c>
      <c r="B38" s="643" t="s">
        <v>1785</v>
      </c>
      <c r="C38" s="643"/>
      <c r="D38" s="2287"/>
      <c r="E38" s="2287"/>
      <c r="F38" s="2287"/>
      <c r="G38" s="2288"/>
      <c r="H38" s="2289"/>
    </row>
    <row r="39" customFormat="false" ht="12.75" hidden="false" customHeight="true" outlineLevel="0" collapsed="false">
      <c r="A39" s="2286" t="s">
        <v>1786</v>
      </c>
      <c r="B39" s="643" t="s">
        <v>1787</v>
      </c>
      <c r="C39" s="643" t="s">
        <v>1779</v>
      </c>
      <c r="D39" s="2287"/>
      <c r="E39" s="2287"/>
      <c r="F39" s="2287"/>
      <c r="G39" s="2288"/>
      <c r="H39" s="2289"/>
    </row>
    <row r="40" customFormat="false" ht="12.75" hidden="false" customHeight="true" outlineLevel="0" collapsed="false">
      <c r="A40" s="2286" t="s">
        <v>1786</v>
      </c>
      <c r="B40" s="643" t="s">
        <v>1787</v>
      </c>
      <c r="C40" s="643" t="s">
        <v>1780</v>
      </c>
      <c r="D40" s="2287"/>
      <c r="E40" s="2287"/>
      <c r="F40" s="2287"/>
      <c r="G40" s="2288"/>
      <c r="H40" s="2289"/>
    </row>
    <row r="41" customFormat="false" ht="12.75" hidden="false" customHeight="true" outlineLevel="0" collapsed="false">
      <c r="A41" s="2286" t="s">
        <v>1786</v>
      </c>
      <c r="B41" s="643" t="s">
        <v>1787</v>
      </c>
      <c r="C41" s="643" t="s">
        <v>1781</v>
      </c>
      <c r="D41" s="2287"/>
      <c r="E41" s="2287"/>
      <c r="F41" s="2287"/>
      <c r="G41" s="2288"/>
      <c r="H41" s="2289"/>
    </row>
    <row r="42" customFormat="false" ht="12.75" hidden="false" customHeight="true" outlineLevel="0" collapsed="false">
      <c r="A42" s="2286" t="s">
        <v>1788</v>
      </c>
      <c r="B42" s="643" t="s">
        <v>1692</v>
      </c>
      <c r="C42" s="643" t="s">
        <v>1779</v>
      </c>
      <c r="D42" s="2287"/>
      <c r="E42" s="2287"/>
      <c r="F42" s="2287"/>
      <c r="G42" s="2288"/>
      <c r="H42" s="2289"/>
    </row>
    <row r="43" customFormat="false" ht="12.75" hidden="false" customHeight="true" outlineLevel="0" collapsed="false">
      <c r="A43" s="2286" t="s">
        <v>1788</v>
      </c>
      <c r="B43" s="643" t="s">
        <v>1692</v>
      </c>
      <c r="C43" s="643" t="s">
        <v>1780</v>
      </c>
      <c r="D43" s="2287"/>
      <c r="E43" s="2287"/>
      <c r="F43" s="2287"/>
      <c r="G43" s="2288"/>
      <c r="H43" s="2289"/>
    </row>
    <row r="44" customFormat="false" ht="12.75" hidden="false" customHeight="true" outlineLevel="0" collapsed="false">
      <c r="A44" s="2286" t="s">
        <v>1788</v>
      </c>
      <c r="B44" s="643" t="s">
        <v>1692</v>
      </c>
      <c r="C44" s="643" t="s">
        <v>1781</v>
      </c>
      <c r="D44" s="2287"/>
      <c r="E44" s="2287"/>
      <c r="F44" s="2287"/>
      <c r="G44" s="2288"/>
      <c r="H44" s="2289"/>
    </row>
    <row r="45" customFormat="false" ht="12.75" hidden="false" customHeight="true" outlineLevel="0" collapsed="false">
      <c r="A45" s="2286" t="s">
        <v>1789</v>
      </c>
      <c r="B45" s="643" t="s">
        <v>1790</v>
      </c>
      <c r="C45" s="643" t="s">
        <v>1779</v>
      </c>
      <c r="D45" s="2287"/>
      <c r="E45" s="2287"/>
      <c r="F45" s="2287"/>
      <c r="G45" s="2288"/>
      <c r="H45" s="2289"/>
    </row>
    <row r="46" customFormat="false" ht="12.75" hidden="false" customHeight="true" outlineLevel="0" collapsed="false">
      <c r="A46" s="2286" t="s">
        <v>1789</v>
      </c>
      <c r="B46" s="643" t="s">
        <v>1790</v>
      </c>
      <c r="C46" s="643" t="s">
        <v>1780</v>
      </c>
      <c r="D46" s="2287"/>
      <c r="E46" s="2287"/>
      <c r="F46" s="2287"/>
      <c r="G46" s="2288"/>
      <c r="H46" s="2289"/>
    </row>
    <row r="47" customFormat="false" ht="12.75" hidden="false" customHeight="true" outlineLevel="0" collapsed="false">
      <c r="A47" s="2286" t="s">
        <v>1789</v>
      </c>
      <c r="B47" s="643" t="s">
        <v>1790</v>
      </c>
      <c r="C47" s="643" t="s">
        <v>1781</v>
      </c>
      <c r="D47" s="2287"/>
      <c r="E47" s="2287"/>
      <c r="F47" s="2287"/>
      <c r="G47" s="2288"/>
      <c r="H47" s="2289"/>
    </row>
    <row r="48" customFormat="false" ht="12.75" hidden="false" customHeight="true" outlineLevel="0" collapsed="false">
      <c r="A48" s="2286" t="s">
        <v>1791</v>
      </c>
      <c r="B48" s="643" t="s">
        <v>1696</v>
      </c>
      <c r="C48" s="643" t="s">
        <v>1779</v>
      </c>
      <c r="D48" s="2287"/>
      <c r="E48" s="2287"/>
      <c r="F48" s="2287"/>
      <c r="G48" s="2288"/>
      <c r="H48" s="2289"/>
    </row>
    <row r="49" customFormat="false" ht="12.75" hidden="false" customHeight="true" outlineLevel="0" collapsed="false">
      <c r="A49" s="2286" t="s">
        <v>1791</v>
      </c>
      <c r="B49" s="643" t="s">
        <v>1696</v>
      </c>
      <c r="C49" s="643" t="s">
        <v>1780</v>
      </c>
      <c r="D49" s="2287"/>
      <c r="E49" s="2287"/>
      <c r="F49" s="2287"/>
      <c r="G49" s="2288"/>
      <c r="H49" s="2289"/>
    </row>
    <row r="50" customFormat="false" ht="12.75" hidden="false" customHeight="true" outlineLevel="0" collapsed="false">
      <c r="A50" s="2286" t="s">
        <v>1791</v>
      </c>
      <c r="B50" s="643" t="s">
        <v>1696</v>
      </c>
      <c r="C50" s="643" t="s">
        <v>1781</v>
      </c>
      <c r="D50" s="2287"/>
      <c r="E50" s="2287"/>
      <c r="F50" s="2287"/>
      <c r="G50" s="2288"/>
      <c r="H50" s="2289"/>
    </row>
    <row r="51" customFormat="false" ht="12.75" hidden="false" customHeight="true" outlineLevel="0" collapsed="false">
      <c r="A51" s="2286" t="s">
        <v>1792</v>
      </c>
      <c r="B51" s="643" t="s">
        <v>1698</v>
      </c>
      <c r="C51" s="643" t="s">
        <v>1779</v>
      </c>
      <c r="D51" s="2287"/>
      <c r="E51" s="2287"/>
      <c r="F51" s="2287"/>
      <c r="G51" s="2288"/>
      <c r="H51" s="2289"/>
    </row>
    <row r="52" customFormat="false" ht="12.75" hidden="false" customHeight="true" outlineLevel="0" collapsed="false">
      <c r="A52" s="2286" t="s">
        <v>1792</v>
      </c>
      <c r="B52" s="643" t="s">
        <v>1698</v>
      </c>
      <c r="C52" s="643" t="s">
        <v>1780</v>
      </c>
      <c r="D52" s="2287"/>
      <c r="E52" s="2287"/>
      <c r="F52" s="2287"/>
      <c r="G52" s="2288"/>
      <c r="H52" s="2289"/>
    </row>
    <row r="53" customFormat="false" ht="12.75" hidden="false" customHeight="true" outlineLevel="0" collapsed="false">
      <c r="A53" s="2286" t="s">
        <v>1792</v>
      </c>
      <c r="B53" s="643" t="s">
        <v>1698</v>
      </c>
      <c r="C53" s="643" t="s">
        <v>1781</v>
      </c>
      <c r="D53" s="2287"/>
      <c r="E53" s="2287"/>
      <c r="F53" s="2287"/>
      <c r="G53" s="2288"/>
      <c r="H53" s="2289"/>
    </row>
    <row r="54" customFormat="false" ht="12.75" hidden="false" customHeight="true" outlineLevel="0" collapsed="false">
      <c r="A54" s="2286" t="s">
        <v>1793</v>
      </c>
      <c r="B54" s="643" t="s">
        <v>1794</v>
      </c>
      <c r="C54" s="643" t="s">
        <v>1779</v>
      </c>
      <c r="D54" s="2287"/>
      <c r="E54" s="2287"/>
      <c r="F54" s="2287"/>
      <c r="G54" s="2288"/>
      <c r="H54" s="2289"/>
    </row>
    <row r="55" customFormat="false" ht="12.75" hidden="false" customHeight="true" outlineLevel="0" collapsed="false">
      <c r="A55" s="2286" t="s">
        <v>1793</v>
      </c>
      <c r="B55" s="643" t="s">
        <v>1794</v>
      </c>
      <c r="C55" s="643" t="s">
        <v>1780</v>
      </c>
      <c r="D55" s="2287"/>
      <c r="E55" s="2287"/>
      <c r="F55" s="2287"/>
      <c r="G55" s="2288"/>
      <c r="H55" s="2289"/>
    </row>
    <row r="56" customFormat="false" ht="12.75" hidden="false" customHeight="true" outlineLevel="0" collapsed="false">
      <c r="A56" s="2286" t="s">
        <v>1793</v>
      </c>
      <c r="B56" s="643" t="s">
        <v>1794</v>
      </c>
      <c r="C56" s="643" t="s">
        <v>1781</v>
      </c>
      <c r="D56" s="2287"/>
      <c r="E56" s="2287"/>
      <c r="F56" s="2287"/>
      <c r="G56" s="2288"/>
      <c r="H56" s="2289"/>
    </row>
    <row r="57" customFormat="false" ht="13.5" hidden="false" customHeight="true" outlineLevel="0" collapsed="false">
      <c r="A57" s="2286" t="s">
        <v>1795</v>
      </c>
      <c r="B57" s="643" t="s">
        <v>1701</v>
      </c>
      <c r="C57" s="643" t="s">
        <v>1779</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6</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5</v>
      </c>
      <c r="B8" s="643" t="s">
        <v>1701</v>
      </c>
      <c r="C8" s="643" t="s">
        <v>1780</v>
      </c>
      <c r="D8" s="2287"/>
      <c r="E8" s="2287"/>
      <c r="F8" s="2287"/>
      <c r="G8" s="2288"/>
      <c r="H8" s="2289"/>
    </row>
    <row r="9" customFormat="false" ht="12.75" hidden="false" customHeight="true" outlineLevel="0" collapsed="false">
      <c r="A9" s="2286" t="s">
        <v>1795</v>
      </c>
      <c r="B9" s="643" t="s">
        <v>1701</v>
      </c>
      <c r="C9" s="643" t="s">
        <v>1781</v>
      </c>
      <c r="D9" s="2287"/>
      <c r="E9" s="2287"/>
      <c r="F9" s="2287"/>
      <c r="G9" s="2288"/>
      <c r="H9" s="2289"/>
    </row>
    <row r="10" customFormat="false" ht="12.75" hidden="false" customHeight="true" outlineLevel="0" collapsed="false">
      <c r="A10" s="2286" t="s">
        <v>1797</v>
      </c>
      <c r="B10" s="643" t="s">
        <v>92</v>
      </c>
      <c r="C10" s="643"/>
      <c r="D10" s="2287"/>
      <c r="E10" s="2287"/>
      <c r="F10" s="2287"/>
      <c r="G10" s="2288"/>
      <c r="H10" s="2289"/>
    </row>
    <row r="11" customFormat="false" ht="12.75" hidden="false" customHeight="true" outlineLevel="0" collapsed="false">
      <c r="A11" s="2286" t="s">
        <v>1798</v>
      </c>
      <c r="B11" s="643" t="s">
        <v>1705</v>
      </c>
      <c r="C11" s="643" t="s">
        <v>1779</v>
      </c>
      <c r="D11" s="2287"/>
      <c r="E11" s="2287"/>
      <c r="F11" s="2287"/>
      <c r="G11" s="2288"/>
      <c r="H11" s="2289"/>
    </row>
    <row r="12" customFormat="false" ht="12.75" hidden="false" customHeight="true" outlineLevel="0" collapsed="false">
      <c r="A12" s="2286" t="s">
        <v>1798</v>
      </c>
      <c r="B12" s="643" t="s">
        <v>1705</v>
      </c>
      <c r="C12" s="643" t="s">
        <v>1780</v>
      </c>
      <c r="D12" s="2287"/>
      <c r="E12" s="2287"/>
      <c r="F12" s="2287"/>
      <c r="G12" s="2288"/>
      <c r="H12" s="2289"/>
    </row>
    <row r="13" customFormat="false" ht="12.75" hidden="false" customHeight="true" outlineLevel="0" collapsed="false">
      <c r="A13" s="2286" t="s">
        <v>1798</v>
      </c>
      <c r="B13" s="643" t="s">
        <v>1705</v>
      </c>
      <c r="C13" s="643" t="s">
        <v>1781</v>
      </c>
      <c r="D13" s="2287"/>
      <c r="E13" s="2287"/>
      <c r="F13" s="2287"/>
      <c r="G13" s="2288"/>
      <c r="H13" s="2289"/>
    </row>
    <row r="14" customFormat="false" ht="12.75" hidden="false" customHeight="true" outlineLevel="0" collapsed="false">
      <c r="A14" s="2286" t="s">
        <v>1799</v>
      </c>
      <c r="B14" s="643" t="s">
        <v>68</v>
      </c>
      <c r="C14" s="643" t="s">
        <v>1779</v>
      </c>
      <c r="D14" s="2287"/>
      <c r="E14" s="2287"/>
      <c r="F14" s="2287"/>
      <c r="G14" s="2288"/>
      <c r="H14" s="2289"/>
    </row>
    <row r="15" customFormat="false" ht="12.75" hidden="false" customHeight="true" outlineLevel="0" collapsed="false">
      <c r="A15" s="2286" t="s">
        <v>1799</v>
      </c>
      <c r="B15" s="643" t="s">
        <v>68</v>
      </c>
      <c r="C15" s="643" t="s">
        <v>1780</v>
      </c>
      <c r="D15" s="2287"/>
      <c r="E15" s="2287"/>
      <c r="F15" s="2287"/>
      <c r="G15" s="2288"/>
      <c r="H15" s="2289"/>
    </row>
    <row r="16" customFormat="false" ht="12.75" hidden="false" customHeight="true" outlineLevel="0" collapsed="false">
      <c r="A16" s="2286" t="s">
        <v>1799</v>
      </c>
      <c r="B16" s="643" t="s">
        <v>68</v>
      </c>
      <c r="C16" s="643" t="s">
        <v>1781</v>
      </c>
      <c r="D16" s="2287"/>
      <c r="E16" s="2287"/>
      <c r="F16" s="2287"/>
      <c r="G16" s="2288"/>
      <c r="H16" s="2289"/>
    </row>
    <row r="17" customFormat="false" ht="12.75" hidden="false" customHeight="true" outlineLevel="0" collapsed="false">
      <c r="A17" s="2286" t="s">
        <v>1800</v>
      </c>
      <c r="B17" s="643" t="s">
        <v>71</v>
      </c>
      <c r="C17" s="643" t="s">
        <v>1779</v>
      </c>
      <c r="D17" s="2287"/>
      <c r="E17" s="2287"/>
      <c r="F17" s="2287"/>
      <c r="G17" s="2288"/>
      <c r="H17" s="2289"/>
    </row>
    <row r="18" customFormat="false" ht="12.75" hidden="false" customHeight="true" outlineLevel="0" collapsed="false">
      <c r="A18" s="2286" t="s">
        <v>1800</v>
      </c>
      <c r="B18" s="643" t="s">
        <v>71</v>
      </c>
      <c r="C18" s="643" t="s">
        <v>1780</v>
      </c>
      <c r="D18" s="2287"/>
      <c r="E18" s="2287"/>
      <c r="F18" s="2287"/>
      <c r="G18" s="2288"/>
      <c r="H18" s="2289"/>
    </row>
    <row r="19" customFormat="false" ht="12.75" hidden="false" customHeight="true" outlineLevel="0" collapsed="false">
      <c r="A19" s="2286" t="s">
        <v>1800</v>
      </c>
      <c r="B19" s="643" t="s">
        <v>71</v>
      </c>
      <c r="C19" s="643" t="s">
        <v>1781</v>
      </c>
      <c r="D19" s="2287"/>
      <c r="E19" s="2287"/>
      <c r="F19" s="2287"/>
      <c r="G19" s="2288"/>
      <c r="H19" s="2289"/>
    </row>
    <row r="20" customFormat="false" ht="12.75" hidden="false" customHeight="true" outlineLevel="0" collapsed="false">
      <c r="A20" s="2286" t="s">
        <v>1801</v>
      </c>
      <c r="B20" s="643" t="s">
        <v>1802</v>
      </c>
      <c r="C20" s="643" t="s">
        <v>1779</v>
      </c>
      <c r="D20" s="2287"/>
      <c r="E20" s="2287"/>
      <c r="F20" s="2287"/>
      <c r="G20" s="2288"/>
      <c r="H20" s="2289"/>
    </row>
    <row r="21" customFormat="false" ht="12.75" hidden="false" customHeight="true" outlineLevel="0" collapsed="false">
      <c r="A21" s="2286" t="n">
        <v>2</v>
      </c>
      <c r="B21" s="643" t="s">
        <v>1803</v>
      </c>
      <c r="C21" s="643" t="s">
        <v>1779</v>
      </c>
      <c r="D21" s="2287"/>
      <c r="E21" s="2287"/>
      <c r="F21" s="2287"/>
      <c r="G21" s="2288"/>
      <c r="H21" s="2289"/>
    </row>
    <row r="22" customFormat="false" ht="12.75" hidden="false" customHeight="true" outlineLevel="0" collapsed="false">
      <c r="A22" s="2286" t="n">
        <v>2</v>
      </c>
      <c r="B22" s="643" t="s">
        <v>1803</v>
      </c>
      <c r="C22" s="643" t="s">
        <v>1780</v>
      </c>
      <c r="D22" s="2287"/>
      <c r="E22" s="2287"/>
      <c r="F22" s="2287"/>
      <c r="G22" s="2288"/>
      <c r="H22" s="2289"/>
    </row>
    <row r="23" customFormat="false" ht="12.75" hidden="false" customHeight="true" outlineLevel="0" collapsed="false">
      <c r="A23" s="2286" t="n">
        <v>2</v>
      </c>
      <c r="B23" s="643" t="s">
        <v>1803</v>
      </c>
      <c r="C23" s="643" t="s">
        <v>1781</v>
      </c>
      <c r="D23" s="2287"/>
      <c r="E23" s="2287"/>
      <c r="F23" s="2287"/>
      <c r="G23" s="2288"/>
      <c r="H23" s="2289"/>
    </row>
    <row r="24" customFormat="false" ht="12.75" hidden="false" customHeight="true" outlineLevel="0" collapsed="false">
      <c r="A24" s="2286" t="n">
        <v>2</v>
      </c>
      <c r="B24" s="643" t="s">
        <v>1803</v>
      </c>
      <c r="C24" s="643" t="s">
        <v>643</v>
      </c>
      <c r="D24" s="2287"/>
      <c r="E24" s="2287"/>
      <c r="F24" s="2287"/>
      <c r="G24" s="2288"/>
      <c r="H24" s="2289"/>
    </row>
    <row r="25" customFormat="false" ht="12.75" hidden="false" customHeight="true" outlineLevel="0" collapsed="false">
      <c r="A25" s="2286" t="n">
        <v>2</v>
      </c>
      <c r="B25" s="643" t="s">
        <v>1803</v>
      </c>
      <c r="C25" s="643" t="s">
        <v>643</v>
      </c>
      <c r="D25" s="2287"/>
      <c r="E25" s="2287"/>
      <c r="F25" s="2287"/>
      <c r="G25" s="2288"/>
      <c r="H25" s="2289"/>
    </row>
    <row r="26" customFormat="false" ht="12.75" hidden="false" customHeight="true" outlineLevel="0" collapsed="false">
      <c r="A26" s="2286" t="n">
        <v>2</v>
      </c>
      <c r="B26" s="643" t="s">
        <v>1803</v>
      </c>
      <c r="C26" s="643" t="s">
        <v>540</v>
      </c>
      <c r="D26" s="2287"/>
      <c r="E26" s="2287"/>
      <c r="F26" s="2287"/>
      <c r="G26" s="2288"/>
      <c r="H26" s="2289"/>
    </row>
    <row r="27" customFormat="false" ht="12.75" hidden="false" customHeight="true" outlineLevel="0" collapsed="false">
      <c r="A27" s="2286" t="n">
        <v>2</v>
      </c>
      <c r="B27" s="643" t="s">
        <v>1803</v>
      </c>
      <c r="C27" s="643" t="s">
        <v>541</v>
      </c>
      <c r="D27" s="2287"/>
      <c r="E27" s="2287"/>
      <c r="F27" s="2287"/>
      <c r="G27" s="2288"/>
      <c r="H27" s="2289"/>
    </row>
    <row r="28" customFormat="false" ht="12.75" hidden="false" customHeight="true" outlineLevel="0" collapsed="false">
      <c r="A28" s="2286" t="n">
        <v>2</v>
      </c>
      <c r="B28" s="643" t="s">
        <v>1803</v>
      </c>
      <c r="C28" s="643" t="s">
        <v>542</v>
      </c>
      <c r="D28" s="2287"/>
      <c r="E28" s="2287"/>
      <c r="F28" s="2287"/>
      <c r="G28" s="2288"/>
      <c r="H28" s="2289"/>
    </row>
    <row r="29" customFormat="false" ht="12.75" hidden="false" customHeight="true" outlineLevel="0" collapsed="false">
      <c r="A29" s="2286" t="n">
        <v>2</v>
      </c>
      <c r="B29" s="643" t="s">
        <v>1803</v>
      </c>
      <c r="C29" s="643" t="s">
        <v>1782</v>
      </c>
      <c r="D29" s="2287"/>
      <c r="E29" s="2287"/>
      <c r="F29" s="2287"/>
      <c r="G29" s="2288"/>
      <c r="H29" s="2289"/>
    </row>
    <row r="30" customFormat="false" ht="12.75" hidden="false" customHeight="true" outlineLevel="0" collapsed="false">
      <c r="A30" s="2286" t="n">
        <v>2</v>
      </c>
      <c r="B30" s="643" t="s">
        <v>1803</v>
      </c>
      <c r="C30" s="643" t="s">
        <v>545</v>
      </c>
      <c r="D30" s="2287"/>
      <c r="E30" s="2287"/>
      <c r="F30" s="2287"/>
      <c r="G30" s="2288"/>
      <c r="H30" s="2289"/>
    </row>
    <row r="31" customFormat="false" ht="12.75" hidden="false" customHeight="true" outlineLevel="0" collapsed="false">
      <c r="A31" s="2286" t="n">
        <v>2</v>
      </c>
      <c r="B31" s="643" t="s">
        <v>1803</v>
      </c>
      <c r="C31" s="643" t="s">
        <v>546</v>
      </c>
      <c r="D31" s="2287"/>
      <c r="E31" s="2287"/>
      <c r="F31" s="2287"/>
      <c r="G31" s="2288"/>
      <c r="H31" s="2289"/>
    </row>
    <row r="32" customFormat="false" ht="12.75" hidden="false" customHeight="true" outlineLevel="0" collapsed="false">
      <c r="A32" s="2286" t="n">
        <v>2</v>
      </c>
      <c r="B32" s="643" t="s">
        <v>1803</v>
      </c>
      <c r="C32" s="643" t="s">
        <v>548</v>
      </c>
      <c r="D32" s="2287"/>
      <c r="E32" s="2287"/>
      <c r="F32" s="2287"/>
      <c r="G32" s="2288"/>
      <c r="H32" s="2289"/>
    </row>
    <row r="33" customFormat="false" ht="12.75" hidden="false" customHeight="true" outlineLevel="0" collapsed="false">
      <c r="A33" s="2286" t="n">
        <v>2</v>
      </c>
      <c r="B33" s="643" t="s">
        <v>1803</v>
      </c>
      <c r="C33" s="643" t="s">
        <v>549</v>
      </c>
      <c r="D33" s="2287"/>
      <c r="E33" s="2287"/>
      <c r="F33" s="2287"/>
      <c r="G33" s="2288"/>
      <c r="H33" s="2289"/>
    </row>
    <row r="34" customFormat="false" ht="12.75" hidden="false" customHeight="true" outlineLevel="0" collapsed="false">
      <c r="A34" s="2286" t="n">
        <v>2</v>
      </c>
      <c r="B34" s="643" t="s">
        <v>1803</v>
      </c>
      <c r="C34" s="643" t="s">
        <v>550</v>
      </c>
      <c r="D34" s="2287"/>
      <c r="E34" s="2287"/>
      <c r="F34" s="2287"/>
      <c r="G34" s="2288"/>
      <c r="H34" s="2289"/>
    </row>
    <row r="35" customFormat="false" ht="12.75" hidden="false" customHeight="true" outlineLevel="0" collapsed="false">
      <c r="A35" s="2286" t="n">
        <v>2</v>
      </c>
      <c r="B35" s="643" t="s">
        <v>1803</v>
      </c>
      <c r="C35" s="643" t="s">
        <v>551</v>
      </c>
      <c r="D35" s="2287"/>
      <c r="E35" s="2287"/>
      <c r="F35" s="2287"/>
      <c r="G35" s="2288"/>
      <c r="H35" s="2289"/>
    </row>
    <row r="36" customFormat="false" ht="12.75" hidden="false" customHeight="true" outlineLevel="0" collapsed="false">
      <c r="A36" s="2286" t="n">
        <v>2</v>
      </c>
      <c r="B36" s="643" t="s">
        <v>1803</v>
      </c>
      <c r="C36" s="643" t="s">
        <v>552</v>
      </c>
      <c r="D36" s="2287"/>
      <c r="E36" s="2287"/>
      <c r="F36" s="2287"/>
      <c r="G36" s="2288"/>
      <c r="H36" s="2289"/>
    </row>
    <row r="37" customFormat="false" ht="12.75" hidden="false" customHeight="true" outlineLevel="0" collapsed="false">
      <c r="A37" s="2286" t="n">
        <v>2</v>
      </c>
      <c r="B37" s="643" t="s">
        <v>1803</v>
      </c>
      <c r="C37" s="643" t="s">
        <v>645</v>
      </c>
      <c r="D37" s="2287"/>
      <c r="E37" s="2287"/>
      <c r="F37" s="2287"/>
      <c r="G37" s="2288"/>
      <c r="H37" s="2289"/>
    </row>
    <row r="38" customFormat="false" ht="12.75" hidden="false" customHeight="true" outlineLevel="0" collapsed="false">
      <c r="A38" s="2286" t="n">
        <v>2</v>
      </c>
      <c r="B38" s="643" t="s">
        <v>1803</v>
      </c>
      <c r="C38" s="643" t="s">
        <v>646</v>
      </c>
      <c r="D38" s="2287"/>
      <c r="E38" s="2287"/>
      <c r="F38" s="2287"/>
      <c r="G38" s="2288"/>
      <c r="H38" s="2289"/>
    </row>
    <row r="39" customFormat="false" ht="12.75" hidden="false" customHeight="true" outlineLevel="0" collapsed="false">
      <c r="A39" s="2286" t="n">
        <v>2</v>
      </c>
      <c r="B39" s="643" t="s">
        <v>1803</v>
      </c>
      <c r="C39" s="643" t="s">
        <v>646</v>
      </c>
      <c r="D39" s="2287"/>
      <c r="E39" s="2287"/>
      <c r="F39" s="2287"/>
      <c r="G39" s="2288"/>
      <c r="H39" s="2289"/>
    </row>
    <row r="40" customFormat="false" ht="12.75" hidden="false" customHeight="true" outlineLevel="0" collapsed="false">
      <c r="A40" s="2286" t="n">
        <v>2</v>
      </c>
      <c r="B40" s="643" t="s">
        <v>1803</v>
      </c>
      <c r="C40" s="643" t="s">
        <v>647</v>
      </c>
      <c r="D40" s="2287"/>
      <c r="E40" s="2287"/>
      <c r="F40" s="2287"/>
      <c r="G40" s="2288"/>
      <c r="H40" s="2289"/>
    </row>
    <row r="41" customFormat="false" ht="12.75" hidden="false" customHeight="true" outlineLevel="0" collapsed="false">
      <c r="A41" s="2286" t="n">
        <v>2</v>
      </c>
      <c r="B41" s="643" t="s">
        <v>1803</v>
      </c>
      <c r="C41" s="643" t="s">
        <v>648</v>
      </c>
      <c r="D41" s="2287"/>
      <c r="E41" s="2287"/>
      <c r="F41" s="2287"/>
      <c r="G41" s="2288"/>
      <c r="H41" s="2289"/>
    </row>
    <row r="42" customFormat="false" ht="12.75" hidden="false" customHeight="true" outlineLevel="0" collapsed="false">
      <c r="A42" s="2286" t="n">
        <v>2</v>
      </c>
      <c r="B42" s="643" t="s">
        <v>1803</v>
      </c>
      <c r="C42" s="643" t="s">
        <v>649</v>
      </c>
      <c r="D42" s="2287"/>
      <c r="E42" s="2287"/>
      <c r="F42" s="2287"/>
      <c r="G42" s="2288"/>
      <c r="H42" s="2289"/>
    </row>
    <row r="43" customFormat="false" ht="12.75" hidden="false" customHeight="true" outlineLevel="0" collapsed="false">
      <c r="A43" s="2286" t="n">
        <v>2</v>
      </c>
      <c r="B43" s="643" t="s">
        <v>1803</v>
      </c>
      <c r="C43" s="643" t="s">
        <v>650</v>
      </c>
      <c r="D43" s="2287"/>
      <c r="E43" s="2287"/>
      <c r="F43" s="2287"/>
      <c r="G43" s="2288"/>
      <c r="H43" s="2289"/>
    </row>
    <row r="44" customFormat="false" ht="12.75" hidden="false" customHeight="true" outlineLevel="0" collapsed="false">
      <c r="A44" s="2286" t="n">
        <v>2</v>
      </c>
      <c r="B44" s="643" t="s">
        <v>1803</v>
      </c>
      <c r="C44" s="643" t="s">
        <v>651</v>
      </c>
      <c r="D44" s="2287"/>
      <c r="E44" s="2287"/>
      <c r="F44" s="2287"/>
      <c r="G44" s="2288"/>
      <c r="H44" s="2289"/>
    </row>
    <row r="45" customFormat="false" ht="12.75" hidden="false" customHeight="true" outlineLevel="0" collapsed="false">
      <c r="A45" s="2286" t="n">
        <v>2</v>
      </c>
      <c r="B45" s="643" t="s">
        <v>1803</v>
      </c>
      <c r="C45" s="643" t="s">
        <v>652</v>
      </c>
      <c r="D45" s="2287"/>
      <c r="E45" s="2287"/>
      <c r="F45" s="2287"/>
      <c r="G45" s="2288"/>
      <c r="H45" s="2289"/>
    </row>
    <row r="46" customFormat="false" ht="12.75" hidden="false" customHeight="true" outlineLevel="0" collapsed="false">
      <c r="A46" s="2286" t="n">
        <v>2</v>
      </c>
      <c r="B46" s="643" t="s">
        <v>1803</v>
      </c>
      <c r="C46" s="643" t="s">
        <v>653</v>
      </c>
      <c r="D46" s="2287"/>
      <c r="E46" s="2287"/>
      <c r="F46" s="2287"/>
      <c r="G46" s="2288"/>
      <c r="H46" s="2289"/>
    </row>
    <row r="47" customFormat="false" ht="12.75" hidden="false" customHeight="true" outlineLevel="0" collapsed="false">
      <c r="A47" s="2286" t="n">
        <v>2</v>
      </c>
      <c r="B47" s="643" t="s">
        <v>1803</v>
      </c>
      <c r="C47" s="643" t="s">
        <v>654</v>
      </c>
      <c r="D47" s="2287"/>
      <c r="E47" s="2287"/>
      <c r="F47" s="2287"/>
      <c r="G47" s="2288"/>
      <c r="H47" s="2289"/>
    </row>
    <row r="48" customFormat="false" ht="12.75" hidden="false" customHeight="true" outlineLevel="0" collapsed="false">
      <c r="A48" s="2286" t="n">
        <v>2</v>
      </c>
      <c r="B48" s="643" t="s">
        <v>1803</v>
      </c>
      <c r="C48" s="643" t="s">
        <v>655</v>
      </c>
      <c r="D48" s="2287"/>
      <c r="E48" s="2287"/>
      <c r="F48" s="2287"/>
      <c r="G48" s="2288"/>
      <c r="H48" s="2289"/>
    </row>
    <row r="49" customFormat="false" ht="12.75" hidden="false" customHeight="true" outlineLevel="0" collapsed="false">
      <c r="A49" s="2286" t="s">
        <v>1804</v>
      </c>
      <c r="B49" s="643" t="s">
        <v>1707</v>
      </c>
      <c r="C49" s="643" t="s">
        <v>1779</v>
      </c>
      <c r="D49" s="2287"/>
      <c r="E49" s="2287"/>
      <c r="F49" s="2287"/>
      <c r="G49" s="2288"/>
      <c r="H49" s="2289"/>
    </row>
    <row r="50" customFormat="false" ht="12.75" hidden="false" customHeight="true" outlineLevel="0" collapsed="false">
      <c r="A50" s="2286" t="s">
        <v>1804</v>
      </c>
      <c r="B50" s="643" t="s">
        <v>1707</v>
      </c>
      <c r="C50" s="643" t="s">
        <v>1805</v>
      </c>
      <c r="D50" s="2287"/>
      <c r="E50" s="2287"/>
      <c r="F50" s="2287"/>
      <c r="G50" s="2288"/>
      <c r="H50" s="2289"/>
    </row>
    <row r="51" customFormat="false" ht="12.75" hidden="false" customHeight="true" outlineLevel="0" collapsed="false">
      <c r="A51" s="2286" t="s">
        <v>1804</v>
      </c>
      <c r="B51" s="643" t="s">
        <v>1707</v>
      </c>
      <c r="C51" s="643" t="s">
        <v>1780</v>
      </c>
      <c r="D51" s="2287"/>
      <c r="E51" s="2287"/>
      <c r="F51" s="2287"/>
      <c r="G51" s="2288"/>
      <c r="H51" s="2289"/>
    </row>
    <row r="52" customFormat="false" ht="12.75" hidden="false" customHeight="true" outlineLevel="0" collapsed="false">
      <c r="A52" s="2286" t="s">
        <v>1804</v>
      </c>
      <c r="B52" s="643" t="s">
        <v>1707</v>
      </c>
      <c r="C52" s="643" t="s">
        <v>1806</v>
      </c>
      <c r="D52" s="2287"/>
      <c r="E52" s="2287"/>
      <c r="F52" s="2287"/>
      <c r="G52" s="2288"/>
      <c r="H52" s="2289"/>
    </row>
    <row r="53" customFormat="false" ht="12.75" hidden="false" customHeight="true" outlineLevel="0" collapsed="false">
      <c r="A53" s="2286" t="s">
        <v>1804</v>
      </c>
      <c r="B53" s="643" t="s">
        <v>1707</v>
      </c>
      <c r="C53" s="643" t="s">
        <v>1781</v>
      </c>
      <c r="D53" s="2287"/>
      <c r="E53" s="2287"/>
      <c r="F53" s="2287"/>
      <c r="G53" s="2288"/>
      <c r="H53" s="2289"/>
    </row>
    <row r="54" customFormat="false" ht="12.75" hidden="false" customHeight="true" outlineLevel="0" collapsed="false">
      <c r="A54" s="2286" t="s">
        <v>1804</v>
      </c>
      <c r="B54" s="643" t="s">
        <v>1707</v>
      </c>
      <c r="C54" s="643" t="s">
        <v>1807</v>
      </c>
      <c r="D54" s="2287"/>
      <c r="E54" s="2287"/>
      <c r="F54" s="2287"/>
      <c r="G54" s="2288"/>
      <c r="H54" s="2289"/>
    </row>
    <row r="55" customFormat="false" ht="12.75" hidden="false" customHeight="true" outlineLevel="0" collapsed="false">
      <c r="A55" s="2286" t="s">
        <v>1808</v>
      </c>
      <c r="B55" s="643" t="s">
        <v>1709</v>
      </c>
      <c r="C55" s="643" t="s">
        <v>1779</v>
      </c>
      <c r="D55" s="2287"/>
      <c r="E55" s="2287"/>
      <c r="F55" s="2287"/>
      <c r="G55" s="2288"/>
      <c r="H55" s="2289"/>
    </row>
    <row r="56" customFormat="false" ht="12.75" hidden="false" customHeight="true" outlineLevel="0" collapsed="false">
      <c r="A56" s="2286" t="s">
        <v>1808</v>
      </c>
      <c r="B56" s="643" t="s">
        <v>1709</v>
      </c>
      <c r="C56" s="643" t="s">
        <v>1805</v>
      </c>
      <c r="D56" s="2287"/>
      <c r="E56" s="2287"/>
      <c r="F56" s="2287"/>
      <c r="G56" s="2288"/>
      <c r="H56" s="2289"/>
    </row>
    <row r="57" customFormat="false" ht="13.5" hidden="false" customHeight="true" outlineLevel="0" collapsed="false">
      <c r="A57" s="2286" t="s">
        <v>1808</v>
      </c>
      <c r="B57" s="643" t="s">
        <v>1709</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9</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8</v>
      </c>
      <c r="B8" s="643" t="s">
        <v>1709</v>
      </c>
      <c r="C8" s="643" t="s">
        <v>1806</v>
      </c>
      <c r="D8" s="2287"/>
      <c r="E8" s="2287"/>
      <c r="F8" s="2287"/>
      <c r="G8" s="2288"/>
      <c r="H8" s="2289"/>
    </row>
    <row r="9" customFormat="false" ht="12.75" hidden="false" customHeight="true" outlineLevel="0" collapsed="false">
      <c r="A9" s="2286" t="s">
        <v>1808</v>
      </c>
      <c r="B9" s="643" t="s">
        <v>1709</v>
      </c>
      <c r="C9" s="643" t="s">
        <v>1781</v>
      </c>
      <c r="D9" s="2287"/>
      <c r="E9" s="2287"/>
      <c r="F9" s="2287"/>
      <c r="G9" s="2288"/>
      <c r="H9" s="2289"/>
    </row>
    <row r="10" customFormat="false" ht="12.75" hidden="false" customHeight="true" outlineLevel="0" collapsed="false">
      <c r="A10" s="2286" t="s">
        <v>1808</v>
      </c>
      <c r="B10" s="643" t="s">
        <v>1709</v>
      </c>
      <c r="C10" s="643" t="s">
        <v>1807</v>
      </c>
      <c r="D10" s="2287"/>
      <c r="E10" s="2287"/>
      <c r="F10" s="2287"/>
      <c r="G10" s="2288"/>
      <c r="H10" s="2289"/>
    </row>
    <row r="11" customFormat="false" ht="12.75" hidden="false" customHeight="true" outlineLevel="0" collapsed="false">
      <c r="A11" s="2286" t="s">
        <v>1808</v>
      </c>
      <c r="B11" s="643" t="s">
        <v>1709</v>
      </c>
      <c r="C11" s="643" t="s">
        <v>643</v>
      </c>
      <c r="D11" s="2287"/>
      <c r="E11" s="2287"/>
      <c r="F11" s="2287"/>
      <c r="G11" s="2288"/>
      <c r="H11" s="2289"/>
    </row>
    <row r="12" customFormat="false" ht="12.75" hidden="false" customHeight="true" outlineLevel="0" collapsed="false">
      <c r="A12" s="2286" t="s">
        <v>1808</v>
      </c>
      <c r="B12" s="643" t="s">
        <v>1709</v>
      </c>
      <c r="C12" s="643" t="s">
        <v>646</v>
      </c>
      <c r="D12" s="2287"/>
      <c r="E12" s="2287"/>
      <c r="F12" s="2287"/>
      <c r="G12" s="2288"/>
      <c r="H12" s="2289"/>
    </row>
    <row r="13" customFormat="false" ht="12.75" hidden="false" customHeight="true" outlineLevel="0" collapsed="false">
      <c r="A13" s="2286" t="s">
        <v>1808</v>
      </c>
      <c r="B13" s="643" t="s">
        <v>1709</v>
      </c>
      <c r="C13" s="643" t="s">
        <v>655</v>
      </c>
      <c r="D13" s="2287"/>
      <c r="E13" s="2287"/>
      <c r="F13" s="2287"/>
      <c r="G13" s="2288"/>
      <c r="H13" s="2289"/>
    </row>
    <row r="14" customFormat="false" ht="12.75" hidden="false" customHeight="true" outlineLevel="0" collapsed="false">
      <c r="A14" s="2286" t="s">
        <v>1808</v>
      </c>
      <c r="B14" s="643" t="s">
        <v>1709</v>
      </c>
      <c r="C14" s="643" t="s">
        <v>655</v>
      </c>
      <c r="D14" s="2287"/>
      <c r="E14" s="2287"/>
      <c r="F14" s="2287"/>
      <c r="G14" s="2288"/>
      <c r="H14" s="2289"/>
    </row>
    <row r="15" customFormat="false" ht="12.75" hidden="false" customHeight="true" outlineLevel="0" collapsed="false">
      <c r="A15" s="2286" t="s">
        <v>1810</v>
      </c>
      <c r="B15" s="643" t="s">
        <v>617</v>
      </c>
      <c r="C15" s="643" t="s">
        <v>1779</v>
      </c>
      <c r="D15" s="2287"/>
      <c r="E15" s="2287"/>
      <c r="F15" s="2287"/>
      <c r="G15" s="2288"/>
      <c r="H15" s="2289"/>
    </row>
    <row r="16" customFormat="false" ht="12.75" hidden="false" customHeight="true" outlineLevel="0" collapsed="false">
      <c r="A16" s="2286" t="s">
        <v>1810</v>
      </c>
      <c r="B16" s="643" t="s">
        <v>617</v>
      </c>
      <c r="C16" s="643" t="s">
        <v>1805</v>
      </c>
      <c r="D16" s="2287"/>
      <c r="E16" s="2287"/>
      <c r="F16" s="2287"/>
      <c r="G16" s="2288"/>
      <c r="H16" s="2289"/>
    </row>
    <row r="17" customFormat="false" ht="12.75" hidden="false" customHeight="true" outlineLevel="0" collapsed="false">
      <c r="A17" s="2286" t="s">
        <v>1810</v>
      </c>
      <c r="B17" s="643" t="s">
        <v>617</v>
      </c>
      <c r="C17" s="643" t="s">
        <v>1780</v>
      </c>
      <c r="D17" s="2287"/>
      <c r="E17" s="2287"/>
      <c r="F17" s="2287"/>
      <c r="G17" s="2288"/>
      <c r="H17" s="2289"/>
    </row>
    <row r="18" customFormat="false" ht="12.75" hidden="false" customHeight="true" outlineLevel="0" collapsed="false">
      <c r="A18" s="2286" t="s">
        <v>1810</v>
      </c>
      <c r="B18" s="643" t="s">
        <v>617</v>
      </c>
      <c r="C18" s="643" t="s">
        <v>1806</v>
      </c>
      <c r="D18" s="2287"/>
      <c r="E18" s="2287"/>
      <c r="F18" s="2287"/>
      <c r="G18" s="2288"/>
      <c r="H18" s="2289"/>
    </row>
    <row r="19" customFormat="false" ht="12.75" hidden="false" customHeight="true" outlineLevel="0" collapsed="false">
      <c r="A19" s="2286" t="s">
        <v>1810</v>
      </c>
      <c r="B19" s="643" t="s">
        <v>617</v>
      </c>
      <c r="C19" s="643" t="s">
        <v>646</v>
      </c>
      <c r="D19" s="2287"/>
      <c r="E19" s="2287"/>
      <c r="F19" s="2287"/>
      <c r="G19" s="2288"/>
      <c r="H19" s="2289"/>
    </row>
    <row r="20" customFormat="false" ht="12.75" hidden="false" customHeight="true" outlineLevel="0" collapsed="false">
      <c r="A20" s="2286" t="s">
        <v>1810</v>
      </c>
      <c r="B20" s="643" t="s">
        <v>617</v>
      </c>
      <c r="C20" s="643" t="s">
        <v>646</v>
      </c>
      <c r="D20" s="2287"/>
      <c r="E20" s="2287"/>
      <c r="F20" s="2287"/>
      <c r="G20" s="2288"/>
      <c r="H20" s="2289"/>
    </row>
    <row r="21" customFormat="false" ht="12.75" hidden="false" customHeight="true" outlineLevel="0" collapsed="false">
      <c r="A21" s="2286" t="s">
        <v>1810</v>
      </c>
      <c r="B21" s="643" t="s">
        <v>617</v>
      </c>
      <c r="C21" s="643" t="s">
        <v>647</v>
      </c>
      <c r="D21" s="2287"/>
      <c r="E21" s="2287"/>
      <c r="F21" s="2287"/>
      <c r="G21" s="2288"/>
      <c r="H21" s="2289"/>
    </row>
    <row r="22" customFormat="false" ht="12.75" hidden="false" customHeight="true" outlineLevel="0" collapsed="false">
      <c r="A22" s="2286" t="s">
        <v>1810</v>
      </c>
      <c r="B22" s="643" t="s">
        <v>617</v>
      </c>
      <c r="C22" s="643" t="s">
        <v>648</v>
      </c>
      <c r="D22" s="2287"/>
      <c r="E22" s="2287"/>
      <c r="F22" s="2287"/>
      <c r="G22" s="2288"/>
      <c r="H22" s="2289"/>
    </row>
    <row r="23" customFormat="false" ht="12.75" hidden="false" customHeight="true" outlineLevel="0" collapsed="false">
      <c r="A23" s="2286" t="s">
        <v>1810</v>
      </c>
      <c r="B23" s="643" t="s">
        <v>617</v>
      </c>
      <c r="C23" s="643" t="s">
        <v>655</v>
      </c>
      <c r="D23" s="2287"/>
      <c r="E23" s="2287"/>
      <c r="F23" s="2287"/>
      <c r="G23" s="2288"/>
      <c r="H23" s="2289"/>
    </row>
    <row r="24" customFormat="false" ht="12.75" hidden="false" customHeight="true" outlineLevel="0" collapsed="false">
      <c r="A24" s="2286" t="s">
        <v>1811</v>
      </c>
      <c r="B24" s="643" t="s">
        <v>570</v>
      </c>
      <c r="C24" s="643" t="s">
        <v>646</v>
      </c>
      <c r="D24" s="2287"/>
      <c r="E24" s="2287"/>
      <c r="F24" s="2287"/>
      <c r="G24" s="2288"/>
      <c r="H24" s="2289"/>
    </row>
    <row r="25" customFormat="false" ht="12.75" hidden="false" customHeight="true" outlineLevel="0" collapsed="false">
      <c r="A25" s="2286" t="s">
        <v>1811</v>
      </c>
      <c r="B25" s="643" t="s">
        <v>570</v>
      </c>
      <c r="C25" s="643" t="s">
        <v>647</v>
      </c>
      <c r="D25" s="2287"/>
      <c r="E25" s="2287"/>
      <c r="F25" s="2287"/>
      <c r="G25" s="2288"/>
      <c r="H25" s="2289"/>
    </row>
    <row r="26" customFormat="false" ht="12.75" hidden="false" customHeight="true" outlineLevel="0" collapsed="false">
      <c r="A26" s="2286" t="s">
        <v>1811</v>
      </c>
      <c r="B26" s="643" t="s">
        <v>570</v>
      </c>
      <c r="C26" s="643" t="s">
        <v>648</v>
      </c>
      <c r="D26" s="2287"/>
      <c r="E26" s="2287"/>
      <c r="F26" s="2287"/>
      <c r="G26" s="2288"/>
      <c r="H26" s="2289"/>
    </row>
    <row r="27" customFormat="false" ht="12.75" hidden="false" customHeight="true" outlineLevel="0" collapsed="false">
      <c r="A27" s="2286" t="s">
        <v>1812</v>
      </c>
      <c r="B27" s="643" t="s">
        <v>1712</v>
      </c>
      <c r="C27" s="643" t="s">
        <v>1779</v>
      </c>
      <c r="D27" s="2287"/>
      <c r="E27" s="2287"/>
      <c r="F27" s="2287"/>
      <c r="G27" s="2288"/>
      <c r="H27" s="2289"/>
    </row>
    <row r="28" customFormat="false" ht="12.75" hidden="false" customHeight="true" outlineLevel="0" collapsed="false">
      <c r="A28" s="2286" t="s">
        <v>1813</v>
      </c>
      <c r="B28" s="643" t="s">
        <v>1814</v>
      </c>
      <c r="C28" s="643" t="s">
        <v>643</v>
      </c>
      <c r="D28" s="2287"/>
      <c r="E28" s="2287"/>
      <c r="F28" s="2287"/>
      <c r="G28" s="2288"/>
      <c r="H28" s="2289"/>
    </row>
    <row r="29" customFormat="false" ht="12.75" hidden="false" customHeight="true" outlineLevel="0" collapsed="false">
      <c r="A29" s="2286" t="s">
        <v>1813</v>
      </c>
      <c r="B29" s="643" t="s">
        <v>1814</v>
      </c>
      <c r="C29" s="643" t="s">
        <v>540</v>
      </c>
      <c r="D29" s="2287"/>
      <c r="E29" s="2287"/>
      <c r="F29" s="2287"/>
      <c r="G29" s="2288"/>
      <c r="H29" s="2289"/>
    </row>
    <row r="30" customFormat="false" ht="12.75" hidden="false" customHeight="true" outlineLevel="0" collapsed="false">
      <c r="A30" s="2286" t="s">
        <v>1813</v>
      </c>
      <c r="B30" s="643" t="s">
        <v>1814</v>
      </c>
      <c r="C30" s="643" t="s">
        <v>645</v>
      </c>
      <c r="D30" s="2287"/>
      <c r="E30" s="2287"/>
      <c r="F30" s="2287"/>
      <c r="G30" s="2288"/>
      <c r="H30" s="2289"/>
    </row>
    <row r="31" customFormat="false" ht="12.75" hidden="false" customHeight="true" outlineLevel="0" collapsed="false">
      <c r="A31" s="2286" t="s">
        <v>1815</v>
      </c>
      <c r="B31" s="643" t="s">
        <v>1816</v>
      </c>
      <c r="C31" s="643" t="s">
        <v>643</v>
      </c>
      <c r="D31" s="2287"/>
      <c r="E31" s="2287"/>
      <c r="F31" s="2287"/>
      <c r="G31" s="2288"/>
      <c r="H31" s="2289"/>
    </row>
    <row r="32" customFormat="false" ht="12.75" hidden="false" customHeight="true" outlineLevel="0" collapsed="false">
      <c r="A32" s="2286" t="s">
        <v>1815</v>
      </c>
      <c r="B32" s="643" t="s">
        <v>1816</v>
      </c>
      <c r="C32" s="643" t="s">
        <v>643</v>
      </c>
      <c r="D32" s="2287"/>
      <c r="E32" s="2287"/>
      <c r="F32" s="2287"/>
      <c r="G32" s="2288"/>
      <c r="H32" s="2289"/>
    </row>
    <row r="33" customFormat="false" ht="12.75" hidden="false" customHeight="true" outlineLevel="0" collapsed="false">
      <c r="A33" s="2286" t="s">
        <v>1815</v>
      </c>
      <c r="B33" s="643" t="s">
        <v>1816</v>
      </c>
      <c r="C33" s="643" t="s">
        <v>643</v>
      </c>
      <c r="D33" s="2287"/>
      <c r="E33" s="2287"/>
      <c r="F33" s="2287"/>
      <c r="G33" s="2288"/>
      <c r="H33" s="2289"/>
    </row>
    <row r="34" customFormat="false" ht="12.75" hidden="false" customHeight="true" outlineLevel="0" collapsed="false">
      <c r="A34" s="2286" t="s">
        <v>1815</v>
      </c>
      <c r="B34" s="643" t="s">
        <v>1816</v>
      </c>
      <c r="C34" s="643" t="s">
        <v>540</v>
      </c>
      <c r="D34" s="2287"/>
      <c r="E34" s="2287"/>
      <c r="F34" s="2287"/>
      <c r="G34" s="2288"/>
      <c r="H34" s="2289"/>
    </row>
    <row r="35" customFormat="false" ht="12.75" hidden="false" customHeight="true" outlineLevel="0" collapsed="false">
      <c r="A35" s="2286" t="s">
        <v>1815</v>
      </c>
      <c r="B35" s="643" t="s">
        <v>1816</v>
      </c>
      <c r="C35" s="643" t="s">
        <v>540</v>
      </c>
      <c r="D35" s="2287"/>
      <c r="E35" s="2287"/>
      <c r="F35" s="2287"/>
      <c r="G35" s="2288"/>
      <c r="H35" s="2289"/>
    </row>
    <row r="36" customFormat="false" ht="12.75" hidden="false" customHeight="true" outlineLevel="0" collapsed="false">
      <c r="A36" s="2286" t="s">
        <v>1815</v>
      </c>
      <c r="B36" s="643" t="s">
        <v>1816</v>
      </c>
      <c r="C36" s="643" t="s">
        <v>541</v>
      </c>
      <c r="D36" s="2287"/>
      <c r="E36" s="2287"/>
      <c r="F36" s="2287"/>
      <c r="G36" s="2288"/>
      <c r="H36" s="2289"/>
    </row>
    <row r="37" customFormat="false" ht="12.75" hidden="false" customHeight="true" outlineLevel="0" collapsed="false">
      <c r="A37" s="2286" t="s">
        <v>1815</v>
      </c>
      <c r="B37" s="643" t="s">
        <v>1816</v>
      </c>
      <c r="C37" s="643" t="s">
        <v>541</v>
      </c>
      <c r="D37" s="2287"/>
      <c r="E37" s="2287"/>
      <c r="F37" s="2287"/>
      <c r="G37" s="2288"/>
      <c r="H37" s="2289"/>
    </row>
    <row r="38" customFormat="false" ht="12.75" hidden="false" customHeight="true" outlineLevel="0" collapsed="false">
      <c r="A38" s="2286" t="s">
        <v>1815</v>
      </c>
      <c r="B38" s="643" t="s">
        <v>1816</v>
      </c>
      <c r="C38" s="643" t="s">
        <v>542</v>
      </c>
      <c r="D38" s="2287"/>
      <c r="E38" s="2287"/>
      <c r="F38" s="2287"/>
      <c r="G38" s="2288"/>
      <c r="H38" s="2289"/>
    </row>
    <row r="39" customFormat="false" ht="12.75" hidden="false" customHeight="true" outlineLevel="0" collapsed="false">
      <c r="A39" s="2286" t="s">
        <v>1815</v>
      </c>
      <c r="B39" s="643" t="s">
        <v>1816</v>
      </c>
      <c r="C39" s="643" t="s">
        <v>542</v>
      </c>
      <c r="D39" s="2287"/>
      <c r="E39" s="2287"/>
      <c r="F39" s="2287"/>
      <c r="G39" s="2288"/>
      <c r="H39" s="2289"/>
    </row>
    <row r="40" customFormat="false" ht="12.75" hidden="false" customHeight="true" outlineLevel="0" collapsed="false">
      <c r="A40" s="2286" t="s">
        <v>1815</v>
      </c>
      <c r="B40" s="643" t="s">
        <v>1816</v>
      </c>
      <c r="C40" s="643" t="s">
        <v>1782</v>
      </c>
      <c r="D40" s="2287"/>
      <c r="E40" s="2287"/>
      <c r="F40" s="2287"/>
      <c r="G40" s="2288"/>
      <c r="H40" s="2289"/>
    </row>
    <row r="41" customFormat="false" ht="12.75" hidden="false" customHeight="true" outlineLevel="0" collapsed="false">
      <c r="A41" s="2286" t="s">
        <v>1815</v>
      </c>
      <c r="B41" s="643" t="s">
        <v>1816</v>
      </c>
      <c r="C41" s="643" t="s">
        <v>1782</v>
      </c>
      <c r="D41" s="2287"/>
      <c r="E41" s="2287"/>
      <c r="F41" s="2287"/>
      <c r="G41" s="2288"/>
      <c r="H41" s="2289"/>
    </row>
    <row r="42" customFormat="false" ht="12.75" hidden="false" customHeight="true" outlineLevel="0" collapsed="false">
      <c r="A42" s="2286" t="s">
        <v>1815</v>
      </c>
      <c r="B42" s="643" t="s">
        <v>1816</v>
      </c>
      <c r="C42" s="643" t="s">
        <v>544</v>
      </c>
      <c r="D42" s="2287"/>
      <c r="E42" s="2287"/>
      <c r="F42" s="2287"/>
      <c r="G42" s="2288"/>
      <c r="H42" s="2289"/>
    </row>
    <row r="43" customFormat="false" ht="12.75" hidden="false" customHeight="true" outlineLevel="0" collapsed="false">
      <c r="A43" s="2286" t="s">
        <v>1815</v>
      </c>
      <c r="B43" s="643" t="s">
        <v>1816</v>
      </c>
      <c r="C43" s="643" t="s">
        <v>545</v>
      </c>
      <c r="D43" s="2287"/>
      <c r="E43" s="2287"/>
      <c r="F43" s="2287"/>
      <c r="G43" s="2288"/>
      <c r="H43" s="2289"/>
    </row>
    <row r="44" customFormat="false" ht="12.75" hidden="false" customHeight="true" outlineLevel="0" collapsed="false">
      <c r="A44" s="2286" t="s">
        <v>1815</v>
      </c>
      <c r="B44" s="643" t="s">
        <v>1816</v>
      </c>
      <c r="C44" s="643" t="s">
        <v>545</v>
      </c>
      <c r="D44" s="2287"/>
      <c r="E44" s="2287"/>
      <c r="F44" s="2287"/>
      <c r="G44" s="2288"/>
      <c r="H44" s="2289"/>
    </row>
    <row r="45" customFormat="false" ht="12.75" hidden="false" customHeight="true" outlineLevel="0" collapsed="false">
      <c r="A45" s="2286" t="s">
        <v>1815</v>
      </c>
      <c r="B45" s="643" t="s">
        <v>1816</v>
      </c>
      <c r="C45" s="643" t="s">
        <v>546</v>
      </c>
      <c r="D45" s="2287"/>
      <c r="E45" s="2287"/>
      <c r="F45" s="2287"/>
      <c r="G45" s="2288"/>
      <c r="H45" s="2289"/>
    </row>
    <row r="46" customFormat="false" ht="12.75" hidden="false" customHeight="true" outlineLevel="0" collapsed="false">
      <c r="A46" s="2286" t="s">
        <v>1815</v>
      </c>
      <c r="B46" s="643" t="s">
        <v>1816</v>
      </c>
      <c r="C46" s="643" t="s">
        <v>546</v>
      </c>
      <c r="D46" s="2287"/>
      <c r="E46" s="2287"/>
      <c r="F46" s="2287"/>
      <c r="G46" s="2288"/>
      <c r="H46" s="2289"/>
    </row>
    <row r="47" customFormat="false" ht="12.75" hidden="false" customHeight="true" outlineLevel="0" collapsed="false">
      <c r="A47" s="2286" t="s">
        <v>1815</v>
      </c>
      <c r="B47" s="643" t="s">
        <v>1816</v>
      </c>
      <c r="C47" s="643" t="s">
        <v>548</v>
      </c>
      <c r="D47" s="2287"/>
      <c r="E47" s="2287"/>
      <c r="F47" s="2287"/>
      <c r="G47" s="2288"/>
      <c r="H47" s="2289"/>
    </row>
    <row r="48" customFormat="false" ht="12.75" hidden="false" customHeight="true" outlineLevel="0" collapsed="false">
      <c r="A48" s="2286" t="s">
        <v>1815</v>
      </c>
      <c r="B48" s="643" t="s">
        <v>1816</v>
      </c>
      <c r="C48" s="643" t="s">
        <v>548</v>
      </c>
      <c r="D48" s="2287"/>
      <c r="E48" s="2287"/>
      <c r="F48" s="2287"/>
      <c r="G48" s="2288"/>
      <c r="H48" s="2289"/>
    </row>
    <row r="49" customFormat="false" ht="12.75" hidden="false" customHeight="true" outlineLevel="0" collapsed="false">
      <c r="A49" s="2286" t="s">
        <v>1815</v>
      </c>
      <c r="B49" s="643" t="s">
        <v>1816</v>
      </c>
      <c r="C49" s="643" t="s">
        <v>549</v>
      </c>
      <c r="D49" s="2287"/>
      <c r="E49" s="2287"/>
      <c r="F49" s="2287"/>
      <c r="G49" s="2288"/>
      <c r="H49" s="2289"/>
    </row>
    <row r="50" customFormat="false" ht="12.75" hidden="false" customHeight="true" outlineLevel="0" collapsed="false">
      <c r="A50" s="2286" t="s">
        <v>1815</v>
      </c>
      <c r="B50" s="643" t="s">
        <v>1816</v>
      </c>
      <c r="C50" s="643" t="s">
        <v>549</v>
      </c>
      <c r="D50" s="2287"/>
      <c r="E50" s="2287"/>
      <c r="F50" s="2287"/>
      <c r="G50" s="2288"/>
      <c r="H50" s="2289"/>
    </row>
    <row r="51" customFormat="false" ht="12.75" hidden="false" customHeight="true" outlineLevel="0" collapsed="false">
      <c r="A51" s="2286" t="s">
        <v>1815</v>
      </c>
      <c r="B51" s="643" t="s">
        <v>1816</v>
      </c>
      <c r="C51" s="643" t="s">
        <v>550</v>
      </c>
      <c r="D51" s="2287"/>
      <c r="E51" s="2287"/>
      <c r="F51" s="2287"/>
      <c r="G51" s="2288"/>
      <c r="H51" s="2289"/>
    </row>
    <row r="52" customFormat="false" ht="12.75" hidden="false" customHeight="true" outlineLevel="0" collapsed="false">
      <c r="A52" s="2286" t="s">
        <v>1815</v>
      </c>
      <c r="B52" s="643" t="s">
        <v>1816</v>
      </c>
      <c r="C52" s="643" t="s">
        <v>550</v>
      </c>
      <c r="D52" s="2287"/>
      <c r="E52" s="2287"/>
      <c r="F52" s="2287"/>
      <c r="G52" s="2288"/>
      <c r="H52" s="2289"/>
    </row>
    <row r="53" customFormat="false" ht="12.75" hidden="false" customHeight="true" outlineLevel="0" collapsed="false">
      <c r="A53" s="2286" t="s">
        <v>1815</v>
      </c>
      <c r="B53" s="643" t="s">
        <v>1816</v>
      </c>
      <c r="C53" s="643" t="s">
        <v>551</v>
      </c>
      <c r="D53" s="2287"/>
      <c r="E53" s="2287"/>
      <c r="F53" s="2287"/>
      <c r="G53" s="2288"/>
      <c r="H53" s="2289"/>
    </row>
    <row r="54" customFormat="false" ht="12.75" hidden="false" customHeight="true" outlineLevel="0" collapsed="false">
      <c r="A54" s="2286" t="s">
        <v>1815</v>
      </c>
      <c r="B54" s="643" t="s">
        <v>1816</v>
      </c>
      <c r="C54" s="643" t="s">
        <v>551</v>
      </c>
      <c r="D54" s="2287"/>
      <c r="E54" s="2287"/>
      <c r="F54" s="2287"/>
      <c r="G54" s="2288"/>
      <c r="H54" s="2289"/>
    </row>
    <row r="55" customFormat="false" ht="12.75" hidden="false" customHeight="true" outlineLevel="0" collapsed="false">
      <c r="A55" s="2286" t="s">
        <v>1815</v>
      </c>
      <c r="B55" s="643" t="s">
        <v>1816</v>
      </c>
      <c r="C55" s="643" t="s">
        <v>552</v>
      </c>
      <c r="D55" s="2287"/>
      <c r="E55" s="2287"/>
      <c r="F55" s="2287"/>
      <c r="G55" s="2288"/>
      <c r="H55" s="2289"/>
    </row>
    <row r="56" customFormat="false" ht="12.75" hidden="false" customHeight="true" outlineLevel="0" collapsed="false">
      <c r="A56" s="2286" t="s">
        <v>1815</v>
      </c>
      <c r="B56" s="643" t="s">
        <v>1816</v>
      </c>
      <c r="C56" s="643" t="s">
        <v>552</v>
      </c>
      <c r="D56" s="2287"/>
      <c r="E56" s="2287"/>
      <c r="F56" s="2287"/>
      <c r="G56" s="2288"/>
      <c r="H56" s="2289"/>
    </row>
    <row r="57" customFormat="false" ht="13.5" hidden="false" customHeight="true" outlineLevel="0" collapsed="false">
      <c r="A57" s="2286" t="s">
        <v>1815</v>
      </c>
      <c r="B57" s="643" t="s">
        <v>1816</v>
      </c>
      <c r="C57" s="643" t="s">
        <v>645</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645</v>
      </c>
      <c r="D8" s="2287"/>
      <c r="E8" s="2287"/>
      <c r="F8" s="2287"/>
      <c r="G8" s="2288"/>
      <c r="H8" s="2289"/>
    </row>
    <row r="9" customFormat="false" ht="12.75" hidden="false" customHeight="true" outlineLevel="0" collapsed="false">
      <c r="A9" s="2286" t="s">
        <v>1815</v>
      </c>
      <c r="B9" s="643" t="s">
        <v>1816</v>
      </c>
      <c r="C9" s="643" t="s">
        <v>646</v>
      </c>
      <c r="D9" s="2287"/>
      <c r="E9" s="2287"/>
      <c r="F9" s="2287"/>
      <c r="G9" s="2288"/>
      <c r="H9" s="2289"/>
    </row>
    <row r="10" customFormat="false" ht="12.75" hidden="false" customHeight="true" outlineLevel="0" collapsed="false">
      <c r="A10" s="2286" t="s">
        <v>1815</v>
      </c>
      <c r="B10" s="643" t="s">
        <v>1816</v>
      </c>
      <c r="C10" s="643" t="s">
        <v>646</v>
      </c>
      <c r="D10" s="2287"/>
      <c r="E10" s="2287"/>
      <c r="F10" s="2287"/>
      <c r="G10" s="2288"/>
      <c r="H10" s="2289"/>
    </row>
    <row r="11" customFormat="false" ht="12.75" hidden="false" customHeight="true" outlineLevel="0" collapsed="false">
      <c r="A11" s="2286" t="s">
        <v>1815</v>
      </c>
      <c r="B11" s="643" t="s">
        <v>1816</v>
      </c>
      <c r="C11" s="643" t="s">
        <v>646</v>
      </c>
      <c r="D11" s="2287"/>
      <c r="E11" s="2287"/>
      <c r="F11" s="2287"/>
      <c r="G11" s="2288"/>
      <c r="H11" s="2289"/>
    </row>
    <row r="12" customFormat="false" ht="12.75" hidden="false" customHeight="true" outlineLevel="0" collapsed="false">
      <c r="A12" s="2286" t="s">
        <v>1815</v>
      </c>
      <c r="B12" s="643" t="s">
        <v>1816</v>
      </c>
      <c r="C12" s="643" t="s">
        <v>647</v>
      </c>
      <c r="D12" s="2287"/>
      <c r="E12" s="2287"/>
      <c r="F12" s="2287"/>
      <c r="G12" s="2288"/>
      <c r="H12" s="2289"/>
    </row>
    <row r="13" customFormat="false" ht="12.75" hidden="false" customHeight="true" outlineLevel="0" collapsed="false">
      <c r="A13" s="2286" t="s">
        <v>1815</v>
      </c>
      <c r="B13" s="643" t="s">
        <v>1816</v>
      </c>
      <c r="C13" s="643" t="s">
        <v>647</v>
      </c>
      <c r="D13" s="2287"/>
      <c r="E13" s="2287"/>
      <c r="F13" s="2287"/>
      <c r="G13" s="2288"/>
      <c r="H13" s="2289"/>
    </row>
    <row r="14" customFormat="false" ht="12.75" hidden="false" customHeight="true" outlineLevel="0" collapsed="false">
      <c r="A14" s="2286" t="s">
        <v>1815</v>
      </c>
      <c r="B14" s="643" t="s">
        <v>1816</v>
      </c>
      <c r="C14" s="643" t="s">
        <v>648</v>
      </c>
      <c r="D14" s="2287"/>
      <c r="E14" s="2287"/>
      <c r="F14" s="2287"/>
      <c r="G14" s="2288"/>
      <c r="H14" s="2289"/>
    </row>
    <row r="15" customFormat="false" ht="12.75" hidden="false" customHeight="true" outlineLevel="0" collapsed="false">
      <c r="A15" s="2286" t="s">
        <v>1815</v>
      </c>
      <c r="B15" s="643" t="s">
        <v>1816</v>
      </c>
      <c r="C15" s="643" t="s">
        <v>648</v>
      </c>
      <c r="D15" s="2287"/>
      <c r="E15" s="2287"/>
      <c r="F15" s="2287"/>
      <c r="G15" s="2288"/>
      <c r="H15" s="2289"/>
    </row>
    <row r="16" customFormat="false" ht="12.75" hidden="false" customHeight="true" outlineLevel="0" collapsed="false">
      <c r="A16" s="2286" t="s">
        <v>1815</v>
      </c>
      <c r="B16" s="643" t="s">
        <v>1816</v>
      </c>
      <c r="C16" s="643" t="s">
        <v>649</v>
      </c>
      <c r="D16" s="2287"/>
      <c r="E16" s="2287"/>
      <c r="F16" s="2287"/>
      <c r="G16" s="2288"/>
      <c r="H16" s="2289"/>
    </row>
    <row r="17" customFormat="false" ht="12.75" hidden="false" customHeight="true" outlineLevel="0" collapsed="false">
      <c r="A17" s="2286" t="s">
        <v>1815</v>
      </c>
      <c r="B17" s="643" t="s">
        <v>1816</v>
      </c>
      <c r="C17" s="643" t="s">
        <v>649</v>
      </c>
      <c r="D17" s="2287"/>
      <c r="E17" s="2287"/>
      <c r="F17" s="2287"/>
      <c r="G17" s="2288"/>
      <c r="H17" s="2289"/>
    </row>
    <row r="18" customFormat="false" ht="12.75" hidden="false" customHeight="true" outlineLevel="0" collapsed="false">
      <c r="A18" s="2286" t="s">
        <v>1815</v>
      </c>
      <c r="B18" s="643" t="s">
        <v>1816</v>
      </c>
      <c r="C18" s="643" t="s">
        <v>650</v>
      </c>
      <c r="D18" s="2287"/>
      <c r="E18" s="2287"/>
      <c r="F18" s="2287"/>
      <c r="G18" s="2288"/>
      <c r="H18" s="2289"/>
    </row>
    <row r="19" customFormat="false" ht="12.75" hidden="false" customHeight="true" outlineLevel="0" collapsed="false">
      <c r="A19" s="2286" t="s">
        <v>1815</v>
      </c>
      <c r="B19" s="643" t="s">
        <v>1816</v>
      </c>
      <c r="C19" s="643" t="s">
        <v>650</v>
      </c>
      <c r="D19" s="2287"/>
      <c r="E19" s="2287"/>
      <c r="F19" s="2287"/>
      <c r="G19" s="2288"/>
      <c r="H19" s="2289"/>
    </row>
    <row r="20" customFormat="false" ht="12.75" hidden="false" customHeight="true" outlineLevel="0" collapsed="false">
      <c r="A20" s="2286" t="s">
        <v>1815</v>
      </c>
      <c r="B20" s="643" t="s">
        <v>1816</v>
      </c>
      <c r="C20" s="643" t="s">
        <v>651</v>
      </c>
      <c r="D20" s="2287"/>
      <c r="E20" s="2287"/>
      <c r="F20" s="2287"/>
      <c r="G20" s="2288"/>
      <c r="H20" s="2289"/>
    </row>
    <row r="21" customFormat="false" ht="12.75" hidden="false" customHeight="true" outlineLevel="0" collapsed="false">
      <c r="A21" s="2286" t="s">
        <v>1815</v>
      </c>
      <c r="B21" s="643" t="s">
        <v>1816</v>
      </c>
      <c r="C21" s="643" t="s">
        <v>651</v>
      </c>
      <c r="D21" s="2287"/>
      <c r="E21" s="2287"/>
      <c r="F21" s="2287"/>
      <c r="G21" s="2288"/>
      <c r="H21" s="2289"/>
    </row>
    <row r="22" customFormat="false" ht="12.75" hidden="false" customHeight="true" outlineLevel="0" collapsed="false">
      <c r="A22" s="2286" t="s">
        <v>1815</v>
      </c>
      <c r="B22" s="643" t="s">
        <v>1816</v>
      </c>
      <c r="C22" s="643" t="s">
        <v>652</v>
      </c>
      <c r="D22" s="2287"/>
      <c r="E22" s="2287"/>
      <c r="F22" s="2287"/>
      <c r="G22" s="2288"/>
      <c r="H22" s="2289"/>
    </row>
    <row r="23" customFormat="false" ht="12.75" hidden="false" customHeight="true" outlineLevel="0" collapsed="false">
      <c r="A23" s="2286" t="s">
        <v>1815</v>
      </c>
      <c r="B23" s="643" t="s">
        <v>1816</v>
      </c>
      <c r="C23" s="643" t="s">
        <v>652</v>
      </c>
      <c r="D23" s="2287"/>
      <c r="E23" s="2287"/>
      <c r="F23" s="2287"/>
      <c r="G23" s="2288"/>
      <c r="H23" s="2289"/>
    </row>
    <row r="24" customFormat="false" ht="12.75" hidden="false" customHeight="true" outlineLevel="0" collapsed="false">
      <c r="A24" s="2286" t="s">
        <v>1815</v>
      </c>
      <c r="B24" s="643" t="s">
        <v>1816</v>
      </c>
      <c r="C24" s="643" t="s">
        <v>653</v>
      </c>
      <c r="D24" s="2287"/>
      <c r="E24" s="2287"/>
      <c r="F24" s="2287"/>
      <c r="G24" s="2288"/>
      <c r="H24" s="2289"/>
    </row>
    <row r="25" customFormat="false" ht="12.75" hidden="false" customHeight="true" outlineLevel="0" collapsed="false">
      <c r="A25" s="2286" t="s">
        <v>1815</v>
      </c>
      <c r="B25" s="643" t="s">
        <v>1816</v>
      </c>
      <c r="C25" s="643" t="s">
        <v>653</v>
      </c>
      <c r="D25" s="2287"/>
      <c r="E25" s="2287"/>
      <c r="F25" s="2287"/>
      <c r="G25" s="2288"/>
      <c r="H25" s="2289"/>
    </row>
    <row r="26" customFormat="false" ht="12.75" hidden="false" customHeight="true" outlineLevel="0" collapsed="false">
      <c r="A26" s="2286" t="s">
        <v>1815</v>
      </c>
      <c r="B26" s="643" t="s">
        <v>1816</v>
      </c>
      <c r="C26" s="643" t="s">
        <v>654</v>
      </c>
      <c r="D26" s="2287"/>
      <c r="E26" s="2287"/>
      <c r="F26" s="2287"/>
      <c r="G26" s="2288"/>
      <c r="H26" s="2289"/>
    </row>
    <row r="27" customFormat="false" ht="12.75" hidden="false" customHeight="true" outlineLevel="0" collapsed="false">
      <c r="A27" s="2286" t="s">
        <v>1815</v>
      </c>
      <c r="B27" s="643" t="s">
        <v>1816</v>
      </c>
      <c r="C27" s="643" t="s">
        <v>654</v>
      </c>
      <c r="D27" s="2287"/>
      <c r="E27" s="2287"/>
      <c r="F27" s="2287"/>
      <c r="G27" s="2288"/>
      <c r="H27" s="2289"/>
    </row>
    <row r="28" customFormat="false" ht="12.75" hidden="false" customHeight="true" outlineLevel="0" collapsed="false">
      <c r="A28" s="2286" t="s">
        <v>1815</v>
      </c>
      <c r="B28" s="643" t="s">
        <v>1816</v>
      </c>
      <c r="C28" s="643" t="s">
        <v>655</v>
      </c>
      <c r="D28" s="2287"/>
      <c r="E28" s="2287"/>
      <c r="F28" s="2287"/>
      <c r="G28" s="2288"/>
      <c r="H28" s="2289"/>
    </row>
    <row r="29" customFormat="false" ht="12.75" hidden="false" customHeight="true" outlineLevel="0" collapsed="false">
      <c r="A29" s="2286" t="s">
        <v>1815</v>
      </c>
      <c r="B29" s="643" t="s">
        <v>1816</v>
      </c>
      <c r="C29" s="643" t="s">
        <v>655</v>
      </c>
      <c r="D29" s="2287"/>
      <c r="E29" s="2287"/>
      <c r="F29" s="2287"/>
      <c r="G29" s="2288"/>
      <c r="H29" s="2289"/>
    </row>
    <row r="30" customFormat="false" ht="12.75" hidden="false" customHeight="true" outlineLevel="0" collapsed="false">
      <c r="A30" s="2286" t="n">
        <v>3</v>
      </c>
      <c r="B30" s="643" t="s">
        <v>1818</v>
      </c>
      <c r="C30" s="643" t="s">
        <v>1779</v>
      </c>
      <c r="D30" s="2287"/>
      <c r="E30" s="2287"/>
      <c r="F30" s="2287"/>
      <c r="G30" s="2288"/>
      <c r="H30" s="2289"/>
    </row>
    <row r="31" customFormat="false" ht="12.75" hidden="false" customHeight="true" outlineLevel="0" collapsed="false">
      <c r="A31" s="2286" t="n">
        <v>4</v>
      </c>
      <c r="B31" s="643" t="s">
        <v>1819</v>
      </c>
      <c r="C31" s="643" t="s">
        <v>1780</v>
      </c>
      <c r="D31" s="2287"/>
      <c r="E31" s="2287"/>
      <c r="F31" s="2287"/>
      <c r="G31" s="2288"/>
      <c r="H31" s="2289"/>
    </row>
    <row r="32" customFormat="false" ht="12.75" hidden="false" customHeight="true" outlineLevel="0" collapsed="false">
      <c r="A32" s="2286" t="n">
        <v>4</v>
      </c>
      <c r="B32" s="643" t="s">
        <v>1819</v>
      </c>
      <c r="C32" s="643" t="s">
        <v>1781</v>
      </c>
      <c r="D32" s="2287"/>
      <c r="E32" s="2287"/>
      <c r="F32" s="2287"/>
      <c r="G32" s="2288"/>
      <c r="H32" s="2289"/>
    </row>
    <row r="33" customFormat="false" ht="12.75" hidden="false" customHeight="true" outlineLevel="0" collapsed="false">
      <c r="A33" s="2286" t="s">
        <v>1820</v>
      </c>
      <c r="B33" s="643" t="s">
        <v>1715</v>
      </c>
      <c r="C33" s="643" t="s">
        <v>1780</v>
      </c>
      <c r="D33" s="2287"/>
      <c r="E33" s="2287"/>
      <c r="F33" s="2287"/>
      <c r="G33" s="2288"/>
      <c r="H33" s="2289"/>
    </row>
    <row r="34" customFormat="false" ht="12.75" hidden="false" customHeight="true" outlineLevel="0" collapsed="false">
      <c r="A34" s="2286" t="s">
        <v>1821</v>
      </c>
      <c r="B34" s="643" t="s">
        <v>1717</v>
      </c>
      <c r="C34" s="643" t="s">
        <v>1780</v>
      </c>
      <c r="D34" s="2287"/>
      <c r="E34" s="2287"/>
      <c r="F34" s="2287"/>
      <c r="G34" s="2288"/>
      <c r="H34" s="2289"/>
    </row>
    <row r="35" customFormat="false" ht="12.75" hidden="false" customHeight="true" outlineLevel="0" collapsed="false">
      <c r="A35" s="2286" t="s">
        <v>1821</v>
      </c>
      <c r="B35" s="643" t="s">
        <v>1717</v>
      </c>
      <c r="C35" s="643" t="s">
        <v>1781</v>
      </c>
      <c r="D35" s="2287"/>
      <c r="E35" s="2287"/>
      <c r="F35" s="2287"/>
      <c r="G35" s="2288"/>
      <c r="H35" s="2289"/>
    </row>
    <row r="36" customFormat="false" ht="12.75" hidden="false" customHeight="true" outlineLevel="0" collapsed="false">
      <c r="A36" s="2286" t="s">
        <v>1822</v>
      </c>
      <c r="B36" s="643" t="s">
        <v>911</v>
      </c>
      <c r="C36" s="643" t="s">
        <v>1780</v>
      </c>
      <c r="D36" s="2287"/>
      <c r="E36" s="2287"/>
      <c r="F36" s="2287"/>
      <c r="G36" s="2288"/>
      <c r="H36" s="2289"/>
    </row>
    <row r="37" customFormat="false" ht="12.75" hidden="false" customHeight="true" outlineLevel="0" collapsed="false">
      <c r="A37" s="2286" t="s">
        <v>1823</v>
      </c>
      <c r="B37" s="643" t="s">
        <v>942</v>
      </c>
      <c r="C37" s="643" t="s">
        <v>1780</v>
      </c>
      <c r="D37" s="2287"/>
      <c r="E37" s="2287"/>
      <c r="F37" s="2287"/>
      <c r="G37" s="2288"/>
      <c r="H37" s="2289"/>
    </row>
    <row r="38" customFormat="false" ht="12.75" hidden="false" customHeight="true" outlineLevel="0" collapsed="false">
      <c r="A38" s="2286" t="s">
        <v>1823</v>
      </c>
      <c r="B38" s="643" t="s">
        <v>942</v>
      </c>
      <c r="C38" s="643" t="s">
        <v>1781</v>
      </c>
      <c r="D38" s="2287"/>
      <c r="E38" s="2287"/>
      <c r="F38" s="2287"/>
      <c r="G38" s="2288"/>
      <c r="H38" s="2289"/>
    </row>
    <row r="39" customFormat="false" ht="12.75" hidden="false" customHeight="true" outlineLevel="0" collapsed="false">
      <c r="A39" s="2286" t="s">
        <v>1824</v>
      </c>
      <c r="B39" s="643" t="s">
        <v>1013</v>
      </c>
      <c r="C39" s="643" t="s">
        <v>1780</v>
      </c>
      <c r="D39" s="2287"/>
      <c r="E39" s="2287"/>
      <c r="F39" s="2287"/>
      <c r="G39" s="2288"/>
      <c r="H39" s="2289"/>
    </row>
    <row r="40" customFormat="false" ht="12.75" hidden="false" customHeight="true" outlineLevel="0" collapsed="false">
      <c r="A40" s="2286" t="s">
        <v>1824</v>
      </c>
      <c r="B40" s="643" t="s">
        <v>1013</v>
      </c>
      <c r="C40" s="643" t="s">
        <v>1781</v>
      </c>
      <c r="D40" s="2287"/>
      <c r="E40" s="2287"/>
      <c r="F40" s="2287"/>
      <c r="G40" s="2288"/>
      <c r="H40" s="2289"/>
    </row>
    <row r="41" customFormat="false" ht="12.75" hidden="false" customHeight="true" outlineLevel="0" collapsed="false">
      <c r="A41" s="2286" t="n">
        <v>5</v>
      </c>
      <c r="B41" s="643" t="s">
        <v>1825</v>
      </c>
      <c r="C41" s="643" t="s">
        <v>1779</v>
      </c>
      <c r="D41" s="2287"/>
      <c r="E41" s="2287"/>
      <c r="F41" s="2287"/>
      <c r="G41" s="2288"/>
      <c r="H41" s="2289"/>
    </row>
    <row r="42" customFormat="false" ht="12.75" hidden="false" customHeight="true" outlineLevel="0" collapsed="false">
      <c r="A42" s="2286" t="n">
        <v>5</v>
      </c>
      <c r="B42" s="643" t="s">
        <v>1825</v>
      </c>
      <c r="C42" s="643" t="s">
        <v>1780</v>
      </c>
      <c r="D42" s="2287"/>
      <c r="E42" s="2287"/>
      <c r="F42" s="2287"/>
      <c r="G42" s="2288"/>
      <c r="H42" s="2289"/>
    </row>
    <row r="43" customFormat="false" ht="12.75" hidden="false" customHeight="true" outlineLevel="0" collapsed="false">
      <c r="A43" s="2286" t="n">
        <v>5</v>
      </c>
      <c r="B43" s="643" t="s">
        <v>1825</v>
      </c>
      <c r="C43" s="643" t="s">
        <v>1781</v>
      </c>
      <c r="D43" s="2287"/>
      <c r="E43" s="2287"/>
      <c r="F43" s="2287"/>
      <c r="G43" s="2288"/>
      <c r="H43" s="2289"/>
    </row>
    <row r="44" customFormat="false" ht="12.75" hidden="false" customHeight="true" outlineLevel="0" collapsed="false">
      <c r="A44" s="2286" t="s">
        <v>1826</v>
      </c>
      <c r="B44" s="643" t="s">
        <v>1083</v>
      </c>
      <c r="C44" s="643" t="s">
        <v>1779</v>
      </c>
      <c r="D44" s="2287"/>
      <c r="E44" s="2287"/>
      <c r="F44" s="2287"/>
      <c r="G44" s="2288"/>
      <c r="H44" s="2289"/>
    </row>
    <row r="45" customFormat="false" ht="12.75" hidden="false" customHeight="true" outlineLevel="0" collapsed="false">
      <c r="A45" s="2286" t="s">
        <v>1826</v>
      </c>
      <c r="B45" s="643" t="s">
        <v>1083</v>
      </c>
      <c r="C45" s="643" t="s">
        <v>1780</v>
      </c>
      <c r="D45" s="2287"/>
      <c r="E45" s="2287"/>
      <c r="F45" s="2287"/>
      <c r="G45" s="2288"/>
      <c r="H45" s="2289"/>
    </row>
    <row r="46" customFormat="false" ht="12.75" hidden="false" customHeight="true" outlineLevel="0" collapsed="false">
      <c r="A46" s="2286" t="s">
        <v>1826</v>
      </c>
      <c r="B46" s="643" t="s">
        <v>1083</v>
      </c>
      <c r="C46" s="643" t="s">
        <v>1781</v>
      </c>
      <c r="D46" s="2287"/>
      <c r="E46" s="2287"/>
      <c r="F46" s="2287"/>
      <c r="G46" s="2288"/>
      <c r="H46" s="2289"/>
    </row>
    <row r="47" customFormat="false" ht="12.75" hidden="false" customHeight="true" outlineLevel="0" collapsed="false">
      <c r="A47" s="2286" t="s">
        <v>1827</v>
      </c>
      <c r="B47" s="643" t="s">
        <v>1119</v>
      </c>
      <c r="C47" s="643" t="s">
        <v>1779</v>
      </c>
      <c r="D47" s="2287"/>
      <c r="E47" s="2287"/>
      <c r="F47" s="2287"/>
      <c r="G47" s="2288"/>
      <c r="H47" s="2289"/>
    </row>
    <row r="48" customFormat="false" ht="12.75" hidden="false" customHeight="true" outlineLevel="0" collapsed="false">
      <c r="A48" s="2286" t="s">
        <v>1827</v>
      </c>
      <c r="B48" s="643" t="s">
        <v>1119</v>
      </c>
      <c r="C48" s="643" t="s">
        <v>1780</v>
      </c>
      <c r="D48" s="2287"/>
      <c r="E48" s="2287"/>
      <c r="F48" s="2287"/>
      <c r="G48" s="2288"/>
      <c r="H48" s="2289"/>
    </row>
    <row r="49" customFormat="false" ht="12.75" hidden="false" customHeight="true" outlineLevel="0" collapsed="false">
      <c r="A49" s="2286" t="s">
        <v>1827</v>
      </c>
      <c r="B49" s="643" t="s">
        <v>1119</v>
      </c>
      <c r="C49" s="643" t="s">
        <v>1781</v>
      </c>
      <c r="D49" s="2287"/>
      <c r="E49" s="2287"/>
      <c r="F49" s="2287"/>
      <c r="G49" s="2288"/>
      <c r="H49" s="2289"/>
    </row>
    <row r="50" customFormat="false" ht="12.75" hidden="false" customHeight="true" outlineLevel="0" collapsed="false">
      <c r="A50" s="2286" t="s">
        <v>1828</v>
      </c>
      <c r="B50" s="643" t="s">
        <v>1136</v>
      </c>
      <c r="C50" s="643" t="s">
        <v>1779</v>
      </c>
      <c r="D50" s="2287"/>
      <c r="E50" s="2287"/>
      <c r="F50" s="2287"/>
      <c r="G50" s="2288"/>
      <c r="H50" s="2289"/>
    </row>
    <row r="51" customFormat="false" ht="12.75" hidden="false" customHeight="true" outlineLevel="0" collapsed="false">
      <c r="A51" s="2286" t="s">
        <v>1828</v>
      </c>
      <c r="B51" s="643" t="s">
        <v>1136</v>
      </c>
      <c r="C51" s="643" t="s">
        <v>1780</v>
      </c>
      <c r="D51" s="2287"/>
      <c r="E51" s="2287"/>
      <c r="F51" s="2287"/>
      <c r="G51" s="2288"/>
      <c r="H51" s="2289"/>
    </row>
    <row r="52" customFormat="false" ht="12.75" hidden="false" customHeight="true" outlineLevel="0" collapsed="false">
      <c r="A52" s="2286" t="s">
        <v>1828</v>
      </c>
      <c r="B52" s="643" t="s">
        <v>1136</v>
      </c>
      <c r="C52" s="643" t="s">
        <v>1781</v>
      </c>
      <c r="D52" s="2287"/>
      <c r="E52" s="2287"/>
      <c r="F52" s="2287"/>
      <c r="G52" s="2288"/>
      <c r="H52" s="2289"/>
    </row>
    <row r="53" customFormat="false" ht="12.75" hidden="false" customHeight="true" outlineLevel="0" collapsed="false">
      <c r="A53" s="2286" t="s">
        <v>1829</v>
      </c>
      <c r="B53" s="643" t="s">
        <v>1729</v>
      </c>
      <c r="C53" s="643" t="s">
        <v>1779</v>
      </c>
      <c r="D53" s="2287"/>
      <c r="E53" s="2287"/>
      <c r="F53" s="2287"/>
      <c r="G53" s="2288"/>
      <c r="H53" s="2289"/>
    </row>
    <row r="54" customFormat="false" ht="12.75" hidden="false" customHeight="true" outlineLevel="0" collapsed="false">
      <c r="A54" s="2286" t="s">
        <v>1829</v>
      </c>
      <c r="B54" s="643" t="s">
        <v>1729</v>
      </c>
      <c r="C54" s="643" t="s">
        <v>1780</v>
      </c>
      <c r="D54" s="2287"/>
      <c r="E54" s="2287"/>
      <c r="F54" s="2287"/>
      <c r="G54" s="2288"/>
      <c r="H54" s="2289"/>
    </row>
    <row r="55" customFormat="false" ht="12.75" hidden="false" customHeight="true" outlineLevel="0" collapsed="false">
      <c r="A55" s="2286" t="s">
        <v>1829</v>
      </c>
      <c r="B55" s="643" t="s">
        <v>1729</v>
      </c>
      <c r="C55" s="643" t="s">
        <v>1781</v>
      </c>
      <c r="D55" s="2287"/>
      <c r="E55" s="2287"/>
      <c r="F55" s="2287"/>
      <c r="G55" s="2288"/>
      <c r="H55" s="2289"/>
    </row>
    <row r="56" customFormat="false" ht="12.75" hidden="false" customHeight="true" outlineLevel="0" collapsed="false">
      <c r="A56" s="2286" t="s">
        <v>1830</v>
      </c>
      <c r="B56" s="643" t="s">
        <v>1831</v>
      </c>
      <c r="C56" s="643" t="s">
        <v>1779</v>
      </c>
      <c r="D56" s="2287"/>
      <c r="E56" s="2287"/>
      <c r="F56" s="2287"/>
      <c r="G56" s="2288"/>
      <c r="H56" s="2289"/>
    </row>
    <row r="57" customFormat="false" ht="13.5" hidden="false" customHeight="true" outlineLevel="0" collapsed="false">
      <c r="A57" s="2286" t="s">
        <v>1830</v>
      </c>
      <c r="B57" s="643" t="s">
        <v>1831</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2</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30</v>
      </c>
      <c r="B8" s="643" t="s">
        <v>1831</v>
      </c>
      <c r="C8" s="643" t="s">
        <v>1781</v>
      </c>
      <c r="D8" s="2287"/>
      <c r="E8" s="2287"/>
      <c r="F8" s="2287"/>
      <c r="G8" s="2288"/>
      <c r="H8" s="2289"/>
    </row>
    <row r="9" customFormat="false" ht="12.75" hidden="false" customHeight="true" outlineLevel="0" collapsed="false">
      <c r="A9" s="2286" t="s">
        <v>1833</v>
      </c>
      <c r="B9" s="643" t="s">
        <v>1733</v>
      </c>
      <c r="C9" s="643" t="s">
        <v>1779</v>
      </c>
      <c r="D9" s="2287"/>
      <c r="E9" s="2287"/>
      <c r="F9" s="2287"/>
      <c r="G9" s="2288"/>
      <c r="H9" s="2289"/>
    </row>
    <row r="10" customFormat="false" ht="12.75" hidden="false" customHeight="true" outlineLevel="0" collapsed="false">
      <c r="A10" s="2286" t="s">
        <v>1833</v>
      </c>
      <c r="B10" s="643" t="s">
        <v>1733</v>
      </c>
      <c r="C10" s="643" t="s">
        <v>1780</v>
      </c>
      <c r="D10" s="2287"/>
      <c r="E10" s="2287"/>
      <c r="F10" s="2287"/>
      <c r="G10" s="2288"/>
      <c r="H10" s="2289"/>
    </row>
    <row r="11" customFormat="false" ht="12.75" hidden="false" customHeight="true" outlineLevel="0" collapsed="false">
      <c r="A11" s="2286" t="s">
        <v>1833</v>
      </c>
      <c r="B11" s="643" t="s">
        <v>1733</v>
      </c>
      <c r="C11" s="643" t="s">
        <v>1781</v>
      </c>
      <c r="D11" s="2287"/>
      <c r="E11" s="2287"/>
      <c r="F11" s="2287"/>
      <c r="G11" s="2288"/>
      <c r="H11" s="2289"/>
    </row>
    <row r="12" customFormat="false" ht="12.75" hidden="false" customHeight="true" outlineLevel="0" collapsed="false">
      <c r="A12" s="2286" t="n">
        <v>6</v>
      </c>
      <c r="B12" s="643" t="s">
        <v>1834</v>
      </c>
      <c r="C12" s="643" t="s">
        <v>1779</v>
      </c>
      <c r="D12" s="2287"/>
      <c r="E12" s="2287"/>
      <c r="F12" s="2287"/>
      <c r="G12" s="2288"/>
      <c r="H12" s="2289"/>
    </row>
    <row r="13" customFormat="false" ht="12.75" hidden="false" customHeight="true" outlineLevel="0" collapsed="false">
      <c r="A13" s="2286" t="n">
        <v>6</v>
      </c>
      <c r="B13" s="643" t="s">
        <v>1834</v>
      </c>
      <c r="C13" s="643" t="s">
        <v>1780</v>
      </c>
      <c r="D13" s="2287"/>
      <c r="E13" s="2287"/>
      <c r="F13" s="2287"/>
      <c r="G13" s="2288"/>
      <c r="H13" s="2289"/>
    </row>
    <row r="14" customFormat="false" ht="12.75" hidden="false" customHeight="true" outlineLevel="0" collapsed="false">
      <c r="A14" s="2286" t="n">
        <v>6</v>
      </c>
      <c r="B14" s="643" t="s">
        <v>1834</v>
      </c>
      <c r="C14" s="643" t="s">
        <v>1781</v>
      </c>
      <c r="D14" s="2287"/>
      <c r="E14" s="2287"/>
      <c r="F14" s="2287"/>
      <c r="G14" s="2288"/>
      <c r="H14" s="2289"/>
    </row>
    <row r="15" customFormat="false" ht="12.75" hidden="false" customHeight="true" outlineLevel="0" collapsed="false">
      <c r="A15" s="2286" t="s">
        <v>1835</v>
      </c>
      <c r="B15" s="643" t="s">
        <v>1739</v>
      </c>
      <c r="C15" s="643" t="s">
        <v>1779</v>
      </c>
      <c r="D15" s="2287"/>
      <c r="E15" s="2287"/>
      <c r="F15" s="2287"/>
      <c r="G15" s="2288" t="s">
        <v>1836</v>
      </c>
      <c r="H15" s="2289" t="s">
        <v>1837</v>
      </c>
    </row>
    <row r="16" customFormat="false" ht="12.75" hidden="false" customHeight="true" outlineLevel="0" collapsed="false">
      <c r="A16" s="2286" t="s">
        <v>1835</v>
      </c>
      <c r="B16" s="643" t="s">
        <v>1739</v>
      </c>
      <c r="C16" s="643" t="s">
        <v>1780</v>
      </c>
      <c r="D16" s="2287"/>
      <c r="E16" s="2287" t="s">
        <v>1838</v>
      </c>
      <c r="F16" s="2287" t="s">
        <v>1838</v>
      </c>
      <c r="G16" s="2288" t="s">
        <v>1839</v>
      </c>
      <c r="H16" s="2289"/>
    </row>
    <row r="17" customFormat="false" ht="12.75" hidden="false" customHeight="true" outlineLevel="0" collapsed="false">
      <c r="A17" s="2286" t="s">
        <v>1840</v>
      </c>
      <c r="B17" s="643" t="s">
        <v>1841</v>
      </c>
      <c r="C17" s="643" t="s">
        <v>1780</v>
      </c>
      <c r="D17" s="2287"/>
      <c r="E17" s="2287" t="s">
        <v>1842</v>
      </c>
      <c r="F17" s="2287" t="s">
        <v>1843</v>
      </c>
      <c r="G17" s="2288" t="s">
        <v>1842</v>
      </c>
      <c r="H17" s="2289"/>
    </row>
    <row r="18" customFormat="false" ht="12.75" hidden="false" customHeight="true" outlineLevel="0" collapsed="false">
      <c r="A18" s="2286" t="s">
        <v>1840</v>
      </c>
      <c r="B18" s="643" t="s">
        <v>1841</v>
      </c>
      <c r="C18" s="643" t="s">
        <v>1781</v>
      </c>
      <c r="D18" s="2287" t="s">
        <v>1843</v>
      </c>
      <c r="E18" s="2287" t="s">
        <v>1844</v>
      </c>
      <c r="F18" s="2287"/>
      <c r="G18" s="2288" t="s">
        <v>1842</v>
      </c>
      <c r="H18" s="2289"/>
    </row>
    <row r="19" customFormat="false" ht="12.75" hidden="false" customHeight="true" outlineLevel="0" collapsed="false">
      <c r="A19" s="2286" t="s">
        <v>1845</v>
      </c>
      <c r="B19" s="643" t="s">
        <v>1377</v>
      </c>
      <c r="C19" s="643" t="s">
        <v>1779</v>
      </c>
      <c r="D19" s="2287"/>
      <c r="E19" s="2287"/>
      <c r="F19" s="2287"/>
      <c r="G19" s="2288"/>
      <c r="H19" s="2289"/>
    </row>
    <row r="20" customFormat="false" ht="12.75" hidden="false" customHeight="true" outlineLevel="0" collapsed="false">
      <c r="A20" s="2286" t="s">
        <v>1845</v>
      </c>
      <c r="B20" s="643" t="s">
        <v>1377</v>
      </c>
      <c r="C20" s="643" t="s">
        <v>1780</v>
      </c>
      <c r="D20" s="2287"/>
      <c r="E20" s="2287"/>
      <c r="F20" s="2287"/>
      <c r="G20" s="2288"/>
      <c r="H20" s="2289"/>
    </row>
    <row r="21" customFormat="false" ht="12.75" hidden="false" customHeight="true" outlineLevel="0" collapsed="false">
      <c r="A21" s="2286" t="s">
        <v>1845</v>
      </c>
      <c r="B21" s="643" t="s">
        <v>1377</v>
      </c>
      <c r="C21" s="643" t="s">
        <v>1781</v>
      </c>
      <c r="D21" s="2287"/>
      <c r="E21" s="2287"/>
      <c r="F21" s="2287"/>
      <c r="G21" s="2288"/>
      <c r="H21" s="2289"/>
    </row>
    <row r="22" customFormat="false" ht="12.75" hidden="false" customHeight="true" outlineLevel="0" collapsed="false">
      <c r="A22" s="2286" t="s">
        <v>1846</v>
      </c>
      <c r="B22" s="643" t="s">
        <v>1484</v>
      </c>
      <c r="C22" s="643" t="s">
        <v>1779</v>
      </c>
      <c r="D22" s="2287"/>
      <c r="E22" s="2287"/>
      <c r="F22" s="2287"/>
      <c r="G22" s="2288"/>
      <c r="H22" s="2289"/>
    </row>
    <row r="23" customFormat="false" ht="12.75" hidden="false" customHeight="true" outlineLevel="0" collapsed="false">
      <c r="A23" s="2286" t="s">
        <v>1846</v>
      </c>
      <c r="B23" s="643" t="s">
        <v>1484</v>
      </c>
      <c r="C23" s="643" t="s">
        <v>1780</v>
      </c>
      <c r="D23" s="2287"/>
      <c r="E23" s="2287"/>
      <c r="F23" s="2287"/>
      <c r="G23" s="2288"/>
      <c r="H23" s="2289"/>
    </row>
    <row r="24" customFormat="false" ht="12.75" hidden="false" customHeight="true" outlineLevel="0" collapsed="false">
      <c r="A24" s="2286" t="s">
        <v>1846</v>
      </c>
      <c r="B24" s="643" t="s">
        <v>1484</v>
      </c>
      <c r="C24" s="643" t="s">
        <v>1781</v>
      </c>
      <c r="D24" s="2287"/>
      <c r="E24" s="2287"/>
      <c r="F24" s="2287"/>
      <c r="G24" s="2288"/>
      <c r="H24" s="2289"/>
    </row>
    <row r="25" customFormat="false" ht="12.75" hidden="false" customHeight="true" outlineLevel="0" collapsed="false">
      <c r="A25" s="2286" t="n">
        <v>7</v>
      </c>
      <c r="B25" s="643" t="s">
        <v>1484</v>
      </c>
      <c r="C25" s="643" t="s">
        <v>1779</v>
      </c>
      <c r="D25" s="2287"/>
      <c r="E25" s="2287"/>
      <c r="F25" s="2287"/>
      <c r="G25" s="2288"/>
      <c r="H25" s="2289"/>
    </row>
    <row r="26" customFormat="false" ht="12.75" hidden="false" customHeight="true" outlineLevel="0" collapsed="false">
      <c r="A26" s="2286" t="n">
        <v>7</v>
      </c>
      <c r="B26" s="643" t="s">
        <v>1484</v>
      </c>
      <c r="C26" s="643" t="s">
        <v>1779</v>
      </c>
      <c r="D26" s="2287"/>
      <c r="E26" s="2287"/>
      <c r="F26" s="2287"/>
      <c r="G26" s="2288"/>
      <c r="H26" s="2289"/>
    </row>
    <row r="27" customFormat="false" ht="12.75" hidden="false" customHeight="true" outlineLevel="0" collapsed="false">
      <c r="A27" s="2286" t="n">
        <v>7</v>
      </c>
      <c r="B27" s="643" t="s">
        <v>1484</v>
      </c>
      <c r="C27" s="643" t="s">
        <v>1779</v>
      </c>
      <c r="D27" s="2287"/>
      <c r="E27" s="2287"/>
      <c r="F27" s="2287"/>
      <c r="G27" s="2288"/>
      <c r="H27" s="2289"/>
    </row>
    <row r="28" customFormat="false" ht="12.75" hidden="false" customHeight="true" outlineLevel="0" collapsed="false">
      <c r="A28" s="2286" t="n">
        <v>7</v>
      </c>
      <c r="B28" s="643" t="s">
        <v>1484</v>
      </c>
      <c r="C28" s="643" t="s">
        <v>1780</v>
      </c>
      <c r="D28" s="2287"/>
      <c r="E28" s="2287"/>
      <c r="F28" s="2287"/>
      <c r="G28" s="2288"/>
      <c r="H28" s="2289"/>
    </row>
    <row r="29" customFormat="false" ht="12.75" hidden="false" customHeight="true" outlineLevel="0" collapsed="false">
      <c r="A29" s="2286" t="n">
        <v>7</v>
      </c>
      <c r="B29" s="643" t="s">
        <v>1484</v>
      </c>
      <c r="C29" s="643" t="s">
        <v>1781</v>
      </c>
      <c r="D29" s="2287"/>
      <c r="E29" s="2287"/>
      <c r="F29" s="2287"/>
      <c r="G29" s="2288"/>
      <c r="H29" s="2289"/>
    </row>
    <row r="30" customFormat="false" ht="12.75" hidden="false" customHeight="true" outlineLevel="0" collapsed="false">
      <c r="A30" s="2286" t="n">
        <v>7</v>
      </c>
      <c r="B30" s="643" t="s">
        <v>1484</v>
      </c>
      <c r="C30" s="643" t="s">
        <v>643</v>
      </c>
      <c r="D30" s="2287"/>
      <c r="E30" s="2287"/>
      <c r="F30" s="2287"/>
      <c r="G30" s="2288"/>
      <c r="H30" s="2289"/>
    </row>
    <row r="31" customFormat="false" ht="12.75" hidden="false" customHeight="true" outlineLevel="0" collapsed="false">
      <c r="A31" s="2286" t="n">
        <v>7</v>
      </c>
      <c r="B31" s="643" t="s">
        <v>1484</v>
      </c>
      <c r="C31" s="643" t="s">
        <v>643</v>
      </c>
      <c r="D31" s="2287"/>
      <c r="E31" s="2287"/>
      <c r="F31" s="2287"/>
      <c r="G31" s="2288"/>
      <c r="H31" s="2289"/>
    </row>
    <row r="32" customFormat="false" ht="12.75" hidden="false" customHeight="true" outlineLevel="0" collapsed="false">
      <c r="A32" s="2286" t="n">
        <v>7</v>
      </c>
      <c r="B32" s="643" t="s">
        <v>1484</v>
      </c>
      <c r="C32" s="643" t="s">
        <v>646</v>
      </c>
      <c r="D32" s="2287"/>
      <c r="E32" s="2287"/>
      <c r="F32" s="2287"/>
      <c r="G32" s="2288"/>
      <c r="H32" s="2289"/>
    </row>
    <row r="33" customFormat="false" ht="12.75" hidden="false" customHeight="true" outlineLevel="0" collapsed="false">
      <c r="A33" s="2286" t="n">
        <v>7</v>
      </c>
      <c r="B33" s="643" t="s">
        <v>1484</v>
      </c>
      <c r="C33" s="643" t="s">
        <v>646</v>
      </c>
      <c r="D33" s="2287"/>
      <c r="E33" s="2287"/>
      <c r="F33" s="2287"/>
      <c r="G33" s="2288"/>
      <c r="H33" s="2289"/>
    </row>
    <row r="34" customFormat="false" ht="12.75" hidden="false" customHeight="true" outlineLevel="0" collapsed="false">
      <c r="A34" s="2286" t="n">
        <v>7</v>
      </c>
      <c r="B34" s="643" t="s">
        <v>1484</v>
      </c>
      <c r="C34" s="643" t="s">
        <v>655</v>
      </c>
      <c r="D34" s="2287"/>
      <c r="E34" s="2287"/>
      <c r="F34" s="2287"/>
      <c r="G34" s="2288"/>
      <c r="H34" s="2289"/>
    </row>
    <row r="35" customFormat="false" ht="12.75" hidden="false" customHeight="true" outlineLevel="0" collapsed="false">
      <c r="A35" s="2286" t="n">
        <v>7</v>
      </c>
      <c r="B35" s="643" t="s">
        <v>1484</v>
      </c>
      <c r="C35" s="643" t="s">
        <v>655</v>
      </c>
      <c r="D35" s="2287"/>
      <c r="E35" s="2287"/>
      <c r="F35" s="2287"/>
      <c r="G35" s="2288"/>
      <c r="H35" s="2289"/>
    </row>
    <row r="36" customFormat="false" ht="13.5" hidden="false" customHeight="true" outlineLevel="0" collapsed="false">
      <c r="A36" s="530"/>
      <c r="B36" s="643"/>
      <c r="C36" s="643"/>
      <c r="D36" s="2291"/>
      <c r="E36" s="2291"/>
      <c r="F36" s="2291"/>
      <c r="G36" s="2291"/>
      <c r="H36" s="2292"/>
    </row>
    <row r="37" customFormat="false" ht="12.75" hidden="false" customHeight="true" outlineLevel="0" collapsed="false">
      <c r="A37" s="2290"/>
      <c r="B37" s="2290"/>
      <c r="C37" s="2290"/>
      <c r="D37" s="2290"/>
      <c r="E37" s="2290"/>
      <c r="F37" s="2290"/>
      <c r="G37" s="2290"/>
      <c r="H37" s="2290"/>
    </row>
    <row r="38" customFormat="false" ht="13.5" hidden="false" customHeight="true" outlineLevel="0" collapsed="false">
      <c r="A38" s="2293" t="s">
        <v>1847</v>
      </c>
      <c r="B38" s="2293"/>
      <c r="C38" s="2293"/>
      <c r="D38" s="2293"/>
      <c r="E38" s="2293"/>
      <c r="F38" s="2293"/>
      <c r="G38" s="2293"/>
      <c r="H38" s="2293"/>
    </row>
    <row r="39" customFormat="false" ht="13.5" hidden="false" customHeight="true" outlineLevel="0" collapsed="false">
      <c r="A39" s="2293" t="s">
        <v>1848</v>
      </c>
      <c r="B39" s="2293"/>
      <c r="C39" s="2293"/>
      <c r="D39" s="2293"/>
      <c r="E39" s="2293"/>
      <c r="F39" s="2293"/>
      <c r="G39" s="2293"/>
      <c r="H39" s="2293"/>
    </row>
    <row r="40" customFormat="false" ht="13.5" hidden="false" customHeight="true" outlineLevel="0" collapsed="false"/>
    <row r="41" customFormat="false" ht="12.75" hidden="false" customHeight="true" outlineLevel="0" collapsed="false">
      <c r="A41" s="2294" t="s">
        <v>1765</v>
      </c>
      <c r="B41" s="2295"/>
      <c r="C41" s="2295"/>
      <c r="D41" s="2295"/>
      <c r="E41" s="2295"/>
      <c r="F41" s="2295"/>
      <c r="G41" s="2295"/>
      <c r="H41" s="2296"/>
    </row>
    <row r="42" customFormat="false" ht="13.5" hidden="false" customHeight="true" outlineLevel="0" collapsed="false">
      <c r="A42" s="2297" t="s">
        <v>1849</v>
      </c>
      <c r="B42" s="2297"/>
      <c r="C42" s="2297"/>
      <c r="D42" s="2297"/>
      <c r="E42" s="2297"/>
      <c r="F42" s="2297"/>
      <c r="G42" s="2297"/>
      <c r="H42" s="2297"/>
    </row>
    <row r="43" customFormat="false" ht="12.75" hidden="false" customHeight="true" outlineLevel="0" collapsed="false">
      <c r="A43" s="2290"/>
      <c r="B43" s="2290"/>
      <c r="C43" s="2290"/>
      <c r="D43" s="2290"/>
      <c r="E43" s="2290"/>
      <c r="F43" s="2290"/>
      <c r="G43" s="2290"/>
      <c r="H43" s="2290"/>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2</v>
      </c>
      <c r="D174" s="2303"/>
      <c r="E174" s="2303"/>
    </row>
    <row r="175" customFormat="false" ht="12.75" hidden="false" customHeight="true" outlineLevel="0" collapsed="false">
      <c r="A175" s="2302" t="s">
        <v>643</v>
      </c>
      <c r="B175" s="678" t="s">
        <v>1898</v>
      </c>
      <c r="C175" s="678" t="s">
        <v>451</v>
      </c>
      <c r="D175" s="2303" t="s">
        <v>1889</v>
      </c>
      <c r="E175" s="2303"/>
    </row>
    <row r="176" customFormat="false" ht="12.75" hidden="false" customHeight="true" outlineLevel="0" collapsed="false">
      <c r="A176" s="2302" t="s">
        <v>643</v>
      </c>
      <c r="B176" s="678" t="s">
        <v>1898</v>
      </c>
      <c r="C176" s="678" t="s">
        <v>42</v>
      </c>
      <c r="D176" s="2303" t="s">
        <v>1889</v>
      </c>
      <c r="E176" s="2303"/>
    </row>
    <row r="177" customFormat="false" ht="12.75" hidden="false" customHeight="true" outlineLevel="0" collapsed="false">
      <c r="A177" s="2302" t="s">
        <v>1781</v>
      </c>
      <c r="B177" s="678" t="s">
        <v>1887</v>
      </c>
      <c r="C177" s="678" t="s">
        <v>1944</v>
      </c>
      <c r="D177" s="2303" t="s">
        <v>1889</v>
      </c>
      <c r="E177" s="2303"/>
    </row>
    <row r="178" customFormat="false" ht="12.75" hidden="false" customHeight="true" outlineLevel="0" collapsed="false">
      <c r="A178" s="2302" t="s">
        <v>1781</v>
      </c>
      <c r="B178" s="678" t="s">
        <v>1887</v>
      </c>
      <c r="C178" s="678" t="s">
        <v>1894</v>
      </c>
      <c r="D178" s="2303" t="s">
        <v>1889</v>
      </c>
      <c r="E178" s="2303"/>
    </row>
    <row r="179" customFormat="false" ht="12.75" hidden="false" customHeight="true" outlineLevel="0" collapsed="false">
      <c r="A179" s="2302" t="s">
        <v>1781</v>
      </c>
      <c r="B179" s="678" t="s">
        <v>1898</v>
      </c>
      <c r="C179" s="678" t="s">
        <v>1945</v>
      </c>
      <c r="D179" s="2303" t="s">
        <v>1889</v>
      </c>
      <c r="E179" s="2303"/>
    </row>
    <row r="180" customFormat="false" ht="12.75" hidden="false" customHeight="true" outlineLevel="0" collapsed="false">
      <c r="A180" s="2302" t="s">
        <v>1781</v>
      </c>
      <c r="B180" s="678" t="s">
        <v>1898</v>
      </c>
      <c r="C180" s="678" t="s">
        <v>1934</v>
      </c>
      <c r="D180" s="2303" t="s">
        <v>1889</v>
      </c>
      <c r="E180" s="2303"/>
    </row>
    <row r="181" customFormat="false" ht="12.75" hidden="false" customHeight="true" outlineLevel="0" collapsed="false">
      <c r="A181" s="2302" t="s">
        <v>1781</v>
      </c>
      <c r="B181" s="678" t="s">
        <v>1898</v>
      </c>
      <c r="C181" s="678" t="s">
        <v>1902</v>
      </c>
      <c r="D181" s="2303" t="s">
        <v>360</v>
      </c>
      <c r="E181" s="2303"/>
    </row>
    <row r="182" customFormat="false" ht="12.75" hidden="false" customHeight="true" outlineLevel="0" collapsed="false">
      <c r="A182" s="2302" t="s">
        <v>1781</v>
      </c>
      <c r="B182" s="678" t="s">
        <v>1898</v>
      </c>
      <c r="C182" s="678" t="s">
        <v>42</v>
      </c>
      <c r="D182" s="2303" t="s">
        <v>360</v>
      </c>
      <c r="E182" s="2303"/>
    </row>
    <row r="183" customFormat="false" ht="12.75" hidden="false" customHeight="true" outlineLevel="0" collapsed="false">
      <c r="A183" s="2302" t="s">
        <v>1781</v>
      </c>
      <c r="B183" s="678" t="s">
        <v>1938</v>
      </c>
      <c r="C183" s="678" t="s">
        <v>1946</v>
      </c>
      <c r="D183" s="2303" t="s">
        <v>1947</v>
      </c>
      <c r="E183" s="2303"/>
    </row>
    <row r="184" customFormat="false" ht="12.75" hidden="false" customHeight="true" outlineLevel="0" collapsed="false">
      <c r="A184" s="2302" t="s">
        <v>1781</v>
      </c>
      <c r="B184" s="678" t="s">
        <v>1938</v>
      </c>
      <c r="C184" s="678" t="s">
        <v>1948</v>
      </c>
      <c r="D184" s="2303" t="s">
        <v>1949</v>
      </c>
      <c r="E184" s="2303"/>
    </row>
    <row r="185" customFormat="false" ht="12.75" hidden="false" customHeight="true" outlineLevel="0" collapsed="false">
      <c r="A185" s="2302" t="s">
        <v>1781</v>
      </c>
      <c r="B185" s="678" t="s">
        <v>1910</v>
      </c>
      <c r="C185" s="678" t="s">
        <v>42</v>
      </c>
      <c r="D185" s="2303"/>
      <c r="E185" s="2303"/>
    </row>
    <row r="186" customFormat="false" ht="12.75" hidden="false" customHeight="true" outlineLevel="0" collapsed="false">
      <c r="A186" s="2302" t="s">
        <v>1781</v>
      </c>
      <c r="B186" s="678" t="s">
        <v>1910</v>
      </c>
      <c r="C186" s="678" t="s">
        <v>42</v>
      </c>
      <c r="D186" s="2303" t="s">
        <v>1912</v>
      </c>
      <c r="E186" s="2303"/>
    </row>
    <row r="187" customFormat="false" ht="12.75" hidden="false" customHeight="true" outlineLevel="0" collapsed="false">
      <c r="A187" s="2302" t="s">
        <v>1781</v>
      </c>
      <c r="B187" s="678" t="s">
        <v>1855</v>
      </c>
      <c r="C187" s="678" t="s">
        <v>195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860</v>
      </c>
      <c r="D189" s="2303"/>
      <c r="E189" s="2303"/>
    </row>
    <row r="190" customFormat="false" ht="12.75" hidden="false" customHeight="true" outlineLevel="0" collapsed="false">
      <c r="A190" s="2302" t="s">
        <v>1781</v>
      </c>
      <c r="B190" s="678" t="s">
        <v>1855</v>
      </c>
      <c r="C190" s="678" t="s">
        <v>1913</v>
      </c>
      <c r="D190" s="2303"/>
      <c r="E190" s="2303"/>
    </row>
    <row r="191" customFormat="false" ht="12.75" hidden="false" customHeight="true" outlineLevel="0" collapsed="false">
      <c r="A191" s="2302" t="s">
        <v>1781</v>
      </c>
      <c r="B191" s="678" t="s">
        <v>1855</v>
      </c>
      <c r="C191" s="678" t="s">
        <v>191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864</v>
      </c>
      <c r="D193" s="2303"/>
      <c r="E193" s="2303"/>
    </row>
    <row r="194" customFormat="false" ht="12.75" hidden="false" customHeight="true" outlineLevel="0" collapsed="false">
      <c r="A194" s="2302" t="s">
        <v>1781</v>
      </c>
      <c r="B194" s="678" t="s">
        <v>1855</v>
      </c>
      <c r="C194" s="678" t="s">
        <v>1915</v>
      </c>
      <c r="D194" s="2303"/>
      <c r="E194" s="2303"/>
    </row>
    <row r="195" customFormat="false" ht="12.75" hidden="false" customHeight="true" outlineLevel="0" collapsed="false">
      <c r="A195" s="2302" t="s">
        <v>1781</v>
      </c>
      <c r="B195" s="678" t="s">
        <v>1855</v>
      </c>
      <c r="C195" s="678" t="s">
        <v>1865</v>
      </c>
      <c r="D195" s="2303"/>
      <c r="E195" s="2303"/>
    </row>
    <row r="196" customFormat="false" ht="12.75" hidden="false" customHeight="true" outlineLevel="0" collapsed="false">
      <c r="A196" s="2302" t="s">
        <v>1781</v>
      </c>
      <c r="B196" s="678" t="s">
        <v>1855</v>
      </c>
      <c r="C196" s="678" t="s">
        <v>1951</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6</v>
      </c>
      <c r="D198" s="2303"/>
      <c r="E198" s="2303"/>
    </row>
    <row r="199" customFormat="false" ht="12.75" hidden="false" customHeight="true" outlineLevel="0" collapsed="false">
      <c r="A199" s="2302" t="s">
        <v>1781</v>
      </c>
      <c r="B199" s="678" t="s">
        <v>1855</v>
      </c>
      <c r="C199" s="678" t="s">
        <v>1917</v>
      </c>
      <c r="D199" s="2303"/>
      <c r="E199" s="2303"/>
    </row>
    <row r="200" customFormat="false" ht="12.75" hidden="false" customHeight="true" outlineLevel="0" collapsed="false">
      <c r="A200" s="2302" t="s">
        <v>1781</v>
      </c>
      <c r="B200" s="678" t="s">
        <v>1855</v>
      </c>
      <c r="C200" s="678" t="s">
        <v>1871</v>
      </c>
      <c r="D200" s="2303"/>
      <c r="E200" s="2303"/>
    </row>
    <row r="201" customFormat="false" ht="12.75" hidden="false" customHeight="true" outlineLevel="0" collapsed="false">
      <c r="A201" s="2302" t="s">
        <v>1781</v>
      </c>
      <c r="B201" s="678" t="s">
        <v>1855</v>
      </c>
      <c r="C201" s="678" t="s">
        <v>1856</v>
      </c>
      <c r="D201" s="2303"/>
      <c r="E201" s="2303"/>
    </row>
    <row r="202" customFormat="false" ht="12.75" hidden="false" customHeight="true" outlineLevel="0" collapsed="false">
      <c r="A202" s="2302" t="s">
        <v>1781</v>
      </c>
      <c r="B202" s="678" t="s">
        <v>1855</v>
      </c>
      <c r="C202" s="678" t="s">
        <v>1918</v>
      </c>
      <c r="D202" s="2303"/>
      <c r="E202" s="2303"/>
    </row>
    <row r="203" customFormat="false" ht="12.75" hidden="false" customHeight="true" outlineLevel="0" collapsed="false">
      <c r="A203" s="2302" t="s">
        <v>1781</v>
      </c>
      <c r="B203" s="678" t="s">
        <v>1855</v>
      </c>
      <c r="C203" s="678" t="s">
        <v>1920</v>
      </c>
      <c r="D203" s="2303"/>
      <c r="E203" s="2303"/>
    </row>
    <row r="204" customFormat="false" ht="12.75" hidden="false" customHeight="true" outlineLevel="0" collapsed="false">
      <c r="A204" s="2302" t="s">
        <v>1781</v>
      </c>
      <c r="B204" s="678" t="s">
        <v>1921</v>
      </c>
      <c r="C204" s="678" t="s">
        <v>42</v>
      </c>
      <c r="D204" s="2303"/>
      <c r="E204" s="2303"/>
    </row>
    <row r="205" customFormat="false" ht="12.75" hidden="false" customHeight="true" outlineLevel="0" collapsed="false">
      <c r="A205" s="2302" t="s">
        <v>1781</v>
      </c>
      <c r="B205" s="678" t="s">
        <v>1921</v>
      </c>
      <c r="C205" s="678" t="s">
        <v>1392</v>
      </c>
      <c r="D205" s="2303"/>
      <c r="E205" s="2303"/>
    </row>
    <row r="206" customFormat="false" ht="12.75" hidden="false" customHeight="true" outlineLevel="0" collapsed="false">
      <c r="A206" s="2302" t="s">
        <v>646</v>
      </c>
      <c r="B206" s="678" t="s">
        <v>1898</v>
      </c>
      <c r="C206" s="678" t="s">
        <v>451</v>
      </c>
      <c r="D206" s="2303" t="s">
        <v>1889</v>
      </c>
      <c r="E206" s="2303"/>
    </row>
    <row r="207" customFormat="false" ht="12.75" hidden="false" customHeight="true" outlineLevel="0" collapsed="false">
      <c r="A207" s="2302" t="s">
        <v>646</v>
      </c>
      <c r="B207" s="678" t="s">
        <v>1898</v>
      </c>
      <c r="C207" s="678" t="s">
        <v>42</v>
      </c>
      <c r="D207" s="2303" t="s">
        <v>1889</v>
      </c>
      <c r="E207" s="2303"/>
    </row>
    <row r="208" customFormat="false" ht="12.75" hidden="false" customHeight="true" outlineLevel="0" collapsed="false">
      <c r="A208" s="2302" t="s">
        <v>655</v>
      </c>
      <c r="B208" s="678" t="s">
        <v>1898</v>
      </c>
      <c r="C208" s="678" t="s">
        <v>1952</v>
      </c>
      <c r="D208" s="2303" t="s">
        <v>1889</v>
      </c>
      <c r="E208" s="2303"/>
    </row>
    <row r="209" customFormat="false" ht="12.75" hidden="false" customHeight="true" outlineLevel="0" collapsed="false">
      <c r="A209" s="2302" t="s">
        <v>655</v>
      </c>
      <c r="B209" s="678" t="s">
        <v>1898</v>
      </c>
      <c r="C209" s="678" t="s">
        <v>1952</v>
      </c>
      <c r="D209" s="2303"/>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2</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3</v>
      </c>
      <c r="D215" s="2303" t="s">
        <v>1889</v>
      </c>
      <c r="E215" s="2303"/>
    </row>
    <row r="216" customFormat="false" ht="12.75" hidden="false" customHeight="true" outlineLevel="0" collapsed="false">
      <c r="A216" s="2302" t="s">
        <v>655</v>
      </c>
      <c r="B216" s="678" t="s">
        <v>1898</v>
      </c>
      <c r="C216" s="678" t="s">
        <v>1954</v>
      </c>
      <c r="D216" s="2303" t="s">
        <v>1889</v>
      </c>
      <c r="E216" s="2303"/>
    </row>
    <row r="217" customFormat="false" ht="12.75" hidden="false" customHeight="true" outlineLevel="0" collapsed="false">
      <c r="A217" s="2302" t="s">
        <v>655</v>
      </c>
      <c r="B217" s="678" t="s">
        <v>1898</v>
      </c>
      <c r="C217" s="678" t="s">
        <v>1955</v>
      </c>
      <c r="D217" s="2303" t="s">
        <v>1889</v>
      </c>
      <c r="E217" s="2303"/>
    </row>
    <row r="218" customFormat="false" ht="12.75" hidden="false" customHeight="true" outlineLevel="0" collapsed="false">
      <c r="A218" s="2302" t="s">
        <v>655</v>
      </c>
      <c r="B218" s="678" t="s">
        <v>1898</v>
      </c>
      <c r="C218" s="678" t="s">
        <v>1956</v>
      </c>
      <c r="D218" s="2303" t="s">
        <v>1957</v>
      </c>
      <c r="E218" s="2303"/>
    </row>
    <row r="219" customFormat="false" ht="12.75" hidden="false" customHeight="true" outlineLevel="0" collapsed="false">
      <c r="A219" s="2302" t="s">
        <v>655</v>
      </c>
      <c r="B219" s="678" t="s">
        <v>1898</v>
      </c>
      <c r="C219" s="678" t="s">
        <v>42</v>
      </c>
      <c r="D219" s="2303"/>
      <c r="E219" s="2303"/>
    </row>
    <row r="220" customFormat="false" ht="12.75" hidden="false" customHeight="true" outlineLevel="0" collapsed="false">
      <c r="A220" s="2302" t="s">
        <v>655</v>
      </c>
      <c r="B220" s="678" t="s">
        <v>1898</v>
      </c>
      <c r="C220" s="678" t="s">
        <v>451</v>
      </c>
      <c r="D220" s="2303" t="s">
        <v>1889</v>
      </c>
      <c r="E220" s="2303"/>
    </row>
    <row r="221" customFormat="false" ht="12.75" hidden="false" customHeight="true" outlineLevel="0" collapsed="false">
      <c r="A221" s="2302" t="s">
        <v>655</v>
      </c>
      <c r="B221" s="678" t="s">
        <v>1898</v>
      </c>
      <c r="C221" s="678" t="s">
        <v>42</v>
      </c>
      <c r="D221" s="2303" t="s">
        <v>1889</v>
      </c>
      <c r="E221" s="2303"/>
    </row>
    <row r="222" customFormat="false" ht="12.75" hidden="false" customHeight="true" outlineLevel="0" collapsed="false">
      <c r="A222" s="2302" t="s">
        <v>655</v>
      </c>
      <c r="B222" s="678" t="s">
        <v>1898</v>
      </c>
      <c r="C222" s="678" t="s">
        <v>42</v>
      </c>
      <c r="D222" s="2303"/>
      <c r="E222" s="2303"/>
    </row>
    <row r="223" customFormat="false" ht="12" hidden="false" customHeight="true" outlineLevel="0" collapsed="false">
      <c r="A223" s="2304"/>
      <c r="B223" s="2305"/>
      <c r="C223" s="2305"/>
      <c r="D223" s="2303"/>
      <c r="E223" s="2303"/>
    </row>
    <row r="224" customFormat="false" ht="12" hidden="false" customHeight="true" outlineLevel="0" collapsed="false">
      <c r="A224" s="2298" t="s">
        <v>1958</v>
      </c>
      <c r="B224" s="2298"/>
      <c r="C224" s="2298"/>
      <c r="D224" s="2298"/>
      <c r="E224" s="2298"/>
    </row>
    <row r="225" customFormat="false" ht="12" hidden="false" customHeight="true" outlineLevel="0" collapsed="false">
      <c r="A225" s="2299" t="s">
        <v>1770</v>
      </c>
      <c r="B225" s="2300" t="s">
        <v>1959</v>
      </c>
      <c r="C225" s="2300" t="s">
        <v>1960</v>
      </c>
      <c r="D225" s="2300" t="s">
        <v>1961</v>
      </c>
      <c r="E225" s="2306" t="s">
        <v>1854</v>
      </c>
    </row>
    <row r="226" customFormat="false" ht="13.5" hidden="false" customHeight="true" outlineLevel="0" collapsed="false">
      <c r="A226" s="2302" t="s">
        <v>1268</v>
      </c>
      <c r="B226" s="678" t="s">
        <v>1962</v>
      </c>
      <c r="C226" s="678"/>
      <c r="D226" s="678"/>
      <c r="E226" s="2307"/>
    </row>
    <row r="227" customFormat="false" ht="12.75" hidden="false" customHeight="true" outlineLevel="0" collapsed="false">
      <c r="A227" s="2302" t="s">
        <v>1268</v>
      </c>
      <c r="B227" s="678" t="s">
        <v>1963</v>
      </c>
      <c r="C227" s="678"/>
      <c r="D227" s="678"/>
      <c r="E227" s="2307"/>
    </row>
    <row r="228" customFormat="false" ht="12.75" hidden="false" customHeight="true" outlineLevel="0" collapsed="false">
      <c r="A228" s="2302" t="s">
        <v>1268</v>
      </c>
      <c r="B228" s="678" t="s">
        <v>1964</v>
      </c>
      <c r="C228" s="678"/>
      <c r="D228" s="678"/>
      <c r="E228" s="2307"/>
    </row>
    <row r="229" customFormat="false" ht="12.75" hidden="false" customHeight="true" outlineLevel="0" collapsed="false">
      <c r="A229" s="2302" t="s">
        <v>1268</v>
      </c>
      <c r="B229" s="678" t="s">
        <v>1965</v>
      </c>
      <c r="C229" s="678"/>
      <c r="D229" s="678"/>
      <c r="E229" s="2307"/>
    </row>
    <row r="230" customFormat="false" ht="12.75" hidden="false" customHeight="true" outlineLevel="0" collapsed="false">
      <c r="A230" s="2302" t="s">
        <v>1268</v>
      </c>
      <c r="B230" s="678" t="s">
        <v>1863</v>
      </c>
      <c r="C230" s="678"/>
      <c r="D230" s="678"/>
      <c r="E230" s="2307"/>
    </row>
    <row r="231" customFormat="false" ht="12.75" hidden="false" customHeight="true" outlineLevel="0" collapsed="false">
      <c r="A231" s="2302" t="s">
        <v>1268</v>
      </c>
      <c r="B231" s="678" t="s">
        <v>1869</v>
      </c>
      <c r="C231" s="678"/>
      <c r="D231" s="678"/>
      <c r="E231" s="2307"/>
    </row>
    <row r="232" customFormat="false" ht="12.75" hidden="false" customHeight="true" outlineLevel="0" collapsed="false">
      <c r="A232" s="2302" t="s">
        <v>1268</v>
      </c>
      <c r="B232" s="678" t="s">
        <v>1879</v>
      </c>
      <c r="C232" s="678"/>
      <c r="D232" s="678"/>
      <c r="E232" s="2307"/>
    </row>
    <row r="233" customFormat="false" ht="12.75" hidden="false" customHeight="true" outlineLevel="0" collapsed="false">
      <c r="A233" s="2302" t="s">
        <v>1268</v>
      </c>
      <c r="B233" s="678" t="s">
        <v>1880</v>
      </c>
      <c r="C233" s="678"/>
      <c r="D233" s="678"/>
      <c r="E233" s="2307"/>
    </row>
    <row r="234" customFormat="false" ht="12.75" hidden="false" customHeight="true" outlineLevel="0" collapsed="false">
      <c r="A234" s="2302" t="s">
        <v>1268</v>
      </c>
      <c r="B234" s="678" t="s">
        <v>1884</v>
      </c>
      <c r="C234" s="678"/>
      <c r="D234" s="678"/>
      <c r="E234" s="2307"/>
    </row>
    <row r="235" customFormat="false" ht="12.75" hidden="false" customHeight="true" outlineLevel="0" collapsed="false">
      <c r="A235" s="2302" t="s">
        <v>1268</v>
      </c>
      <c r="B235" s="678" t="s">
        <v>1885</v>
      </c>
      <c r="C235" s="678"/>
      <c r="D235" s="678"/>
      <c r="E235" s="2307"/>
    </row>
    <row r="236" customFormat="false" ht="12.75" hidden="false" customHeight="true" outlineLevel="0" collapsed="false">
      <c r="A236" s="2302" t="s">
        <v>1268</v>
      </c>
      <c r="B236" s="678" t="s">
        <v>1100</v>
      </c>
      <c r="C236" s="678"/>
      <c r="D236" s="678"/>
      <c r="E236" s="2307"/>
    </row>
    <row r="237" customFormat="false" ht="12.75" hidden="false" customHeight="true" outlineLevel="0" collapsed="false">
      <c r="A237" s="2302" t="s">
        <v>1268</v>
      </c>
      <c r="B237" s="678" t="s">
        <v>1101</v>
      </c>
      <c r="C237" s="678"/>
      <c r="D237" s="678"/>
      <c r="E237" s="2307"/>
    </row>
    <row r="238" customFormat="false" ht="12.75" hidden="false" customHeight="true" outlineLevel="0" collapsed="false">
      <c r="A238" s="2302" t="s">
        <v>1268</v>
      </c>
      <c r="B238" s="678" t="s">
        <v>1106</v>
      </c>
      <c r="C238" s="678"/>
      <c r="D238" s="678"/>
      <c r="E238" s="2307"/>
    </row>
    <row r="239" customFormat="false" ht="12.75" hidden="false" customHeight="true" outlineLevel="0" collapsed="false">
      <c r="A239" s="2302" t="s">
        <v>1268</v>
      </c>
      <c r="B239" s="678" t="s">
        <v>1107</v>
      </c>
      <c r="C239" s="678"/>
      <c r="D239" s="678"/>
      <c r="E239" s="2307"/>
    </row>
    <row r="240" customFormat="false" ht="12.75" hidden="false" customHeight="true" outlineLevel="0" collapsed="false">
      <c r="A240" s="2302" t="s">
        <v>1268</v>
      </c>
      <c r="B240" s="678" t="s">
        <v>1108</v>
      </c>
      <c r="C240" s="678"/>
      <c r="D240" s="678"/>
      <c r="E240" s="2307"/>
    </row>
    <row r="241" customFormat="false" ht="12.75" hidden="false" customHeight="true" outlineLevel="0" collapsed="false">
      <c r="A241" s="2302" t="s">
        <v>1268</v>
      </c>
      <c r="B241" s="678" t="s">
        <v>1107</v>
      </c>
      <c r="C241" s="678"/>
      <c r="D241" s="678"/>
      <c r="E241" s="2307"/>
    </row>
    <row r="242" customFormat="false" ht="12.75" hidden="false" customHeight="true" outlineLevel="0" collapsed="false">
      <c r="A242" s="2302" t="s">
        <v>1268</v>
      </c>
      <c r="B242" s="678" t="s">
        <v>1108</v>
      </c>
      <c r="C242" s="678"/>
      <c r="D242" s="678"/>
      <c r="E242" s="2307"/>
    </row>
    <row r="243" customFormat="false" ht="12.75" hidden="false" customHeight="true" outlineLevel="0" collapsed="false">
      <c r="A243" s="2302" t="s">
        <v>1268</v>
      </c>
      <c r="B243" s="678" t="s">
        <v>1963</v>
      </c>
      <c r="C243" s="678"/>
      <c r="D243" s="678"/>
      <c r="E243" s="2307"/>
    </row>
    <row r="244" customFormat="false" ht="12.75" hidden="false" customHeight="true" outlineLevel="0" collapsed="false">
      <c r="A244" s="2302" t="s">
        <v>1268</v>
      </c>
      <c r="B244" s="678" t="s">
        <v>1964</v>
      </c>
      <c r="C244" s="678"/>
      <c r="D244" s="678"/>
      <c r="E244" s="2307"/>
    </row>
    <row r="245" customFormat="false" ht="12.75" hidden="false" customHeight="true" outlineLevel="0" collapsed="false">
      <c r="A245" s="2302" t="s">
        <v>1268</v>
      </c>
      <c r="B245" s="678" t="s">
        <v>1863</v>
      </c>
      <c r="C245" s="678"/>
      <c r="D245" s="678"/>
      <c r="E245" s="2307"/>
    </row>
    <row r="246" customFormat="false" ht="12.75" hidden="false" customHeight="true" outlineLevel="0" collapsed="false">
      <c r="A246" s="2302" t="s">
        <v>1268</v>
      </c>
      <c r="B246" s="678" t="s">
        <v>1869</v>
      </c>
      <c r="C246" s="678"/>
      <c r="D246" s="678"/>
      <c r="E246" s="2307"/>
    </row>
    <row r="247" customFormat="false" ht="12.75" hidden="false" customHeight="true" outlineLevel="0" collapsed="false">
      <c r="A247" s="2302" t="s">
        <v>1268</v>
      </c>
      <c r="B247" s="678" t="s">
        <v>1879</v>
      </c>
      <c r="C247" s="678"/>
      <c r="D247" s="678"/>
      <c r="E247" s="2307"/>
    </row>
    <row r="248" customFormat="false" ht="12.75" hidden="false" customHeight="true" outlineLevel="0" collapsed="false">
      <c r="A248" s="2302" t="s">
        <v>1268</v>
      </c>
      <c r="B248" s="678" t="s">
        <v>1880</v>
      </c>
      <c r="C248" s="678"/>
      <c r="D248" s="678"/>
      <c r="E248" s="2307"/>
    </row>
    <row r="249" customFormat="false" ht="12.75" hidden="false" customHeight="true" outlineLevel="0" collapsed="false">
      <c r="A249" s="2302" t="s">
        <v>1268</v>
      </c>
      <c r="B249" s="678" t="s">
        <v>1884</v>
      </c>
      <c r="C249" s="678"/>
      <c r="D249" s="678"/>
      <c r="E249" s="2307"/>
    </row>
    <row r="250" customFormat="false" ht="12.75" hidden="false" customHeight="true" outlineLevel="0" collapsed="false">
      <c r="A250" s="2302" t="s">
        <v>1268</v>
      </c>
      <c r="B250" s="678" t="s">
        <v>1885</v>
      </c>
      <c r="C250" s="678"/>
      <c r="D250" s="678"/>
      <c r="E250" s="2307"/>
    </row>
    <row r="251" customFormat="false" ht="12.75" hidden="false" customHeight="true" outlineLevel="0" collapsed="false">
      <c r="A251" s="2302" t="s">
        <v>1268</v>
      </c>
      <c r="B251" s="678" t="s">
        <v>1102</v>
      </c>
      <c r="C251" s="678"/>
      <c r="D251" s="678"/>
      <c r="E251" s="2307"/>
    </row>
    <row r="252" customFormat="false" ht="12.75" hidden="false" customHeight="true" outlineLevel="0" collapsed="false">
      <c r="A252" s="2302" t="s">
        <v>1268</v>
      </c>
      <c r="B252" s="678" t="s">
        <v>1107</v>
      </c>
      <c r="C252" s="678"/>
      <c r="D252" s="678"/>
      <c r="E252" s="2307"/>
    </row>
    <row r="253" customFormat="false" ht="12.75" hidden="false" customHeight="true" outlineLevel="0" collapsed="false">
      <c r="A253" s="2302" t="s">
        <v>1268</v>
      </c>
      <c r="B253" s="678" t="s">
        <v>1108</v>
      </c>
      <c r="C253" s="678"/>
      <c r="D253" s="678"/>
      <c r="E253" s="2307"/>
    </row>
    <row r="254" customFormat="false" ht="12.75" hidden="false" customHeight="true" outlineLevel="0" collapsed="false">
      <c r="A254" s="2302" t="s">
        <v>1268</v>
      </c>
      <c r="B254" s="678" t="s">
        <v>1108</v>
      </c>
      <c r="C254" s="678"/>
      <c r="D254" s="678"/>
      <c r="E254" s="2307"/>
    </row>
    <row r="255" customFormat="false" ht="12.75" hidden="false" customHeight="true" outlineLevel="0" collapsed="false">
      <c r="A255" s="2302" t="s">
        <v>1268</v>
      </c>
      <c r="B255" s="678" t="s">
        <v>1963</v>
      </c>
      <c r="C255" s="678"/>
      <c r="D255" s="678"/>
      <c r="E255" s="2307"/>
    </row>
    <row r="256" customFormat="false" ht="12.75" hidden="false" customHeight="true" outlineLevel="0" collapsed="false">
      <c r="A256" s="2302" t="s">
        <v>1268</v>
      </c>
      <c r="B256" s="678" t="s">
        <v>1964</v>
      </c>
      <c r="C256" s="678"/>
      <c r="D256" s="678"/>
      <c r="E256" s="2307"/>
    </row>
    <row r="257" customFormat="false" ht="12.75" hidden="false" customHeight="true" outlineLevel="0" collapsed="false">
      <c r="A257" s="2302" t="s">
        <v>1268</v>
      </c>
      <c r="B257" s="678" t="s">
        <v>1863</v>
      </c>
      <c r="C257" s="678"/>
      <c r="D257" s="678"/>
      <c r="E257" s="2307"/>
    </row>
    <row r="258" customFormat="false" ht="12.75" hidden="false" customHeight="true" outlineLevel="0" collapsed="false">
      <c r="A258" s="2302" t="s">
        <v>1268</v>
      </c>
      <c r="B258" s="678" t="s">
        <v>1869</v>
      </c>
      <c r="C258" s="678"/>
      <c r="D258" s="678"/>
      <c r="E258" s="2307"/>
    </row>
    <row r="259" customFormat="false" ht="12.75" hidden="false" customHeight="true" outlineLevel="0" collapsed="false">
      <c r="A259" s="2302" t="s">
        <v>1268</v>
      </c>
      <c r="B259" s="678" t="s">
        <v>1884</v>
      </c>
      <c r="C259" s="678"/>
      <c r="D259" s="678"/>
      <c r="E259" s="2307"/>
    </row>
    <row r="260" customFormat="false" ht="12.75" hidden="false" customHeight="true" outlineLevel="0" collapsed="false">
      <c r="A260" s="2302" t="s">
        <v>1268</v>
      </c>
      <c r="B260" s="678" t="s">
        <v>1885</v>
      </c>
      <c r="C260" s="678"/>
      <c r="D260" s="678"/>
      <c r="E260" s="2307"/>
    </row>
    <row r="261" customFormat="false" ht="12.75" hidden="false" customHeight="true" outlineLevel="0" collapsed="false">
      <c r="A261" s="2302" t="s">
        <v>1268</v>
      </c>
      <c r="B261" s="678" t="s">
        <v>1107</v>
      </c>
      <c r="C261" s="678"/>
      <c r="D261" s="678"/>
      <c r="E261" s="2307"/>
    </row>
    <row r="262" customFormat="false" ht="12.75" hidden="false" customHeight="true" outlineLevel="0" collapsed="false">
      <c r="A262" s="2302" t="s">
        <v>1268</v>
      </c>
      <c r="B262" s="678" t="s">
        <v>1108</v>
      </c>
      <c r="C262" s="678"/>
      <c r="D262" s="678"/>
      <c r="E262" s="2307"/>
    </row>
    <row r="263" customFormat="false" ht="12.75" hidden="false" customHeight="true" outlineLevel="0" collapsed="false">
      <c r="A263" s="2302" t="s">
        <v>1268</v>
      </c>
      <c r="B263" s="678" t="s">
        <v>1107</v>
      </c>
      <c r="C263" s="678"/>
      <c r="D263" s="678"/>
      <c r="E263" s="2307" t="s">
        <v>1966</v>
      </c>
    </row>
    <row r="264" customFormat="false" ht="12.75" hidden="false" customHeight="true" outlineLevel="0" collapsed="false">
      <c r="A264" s="2302" t="s">
        <v>1268</v>
      </c>
      <c r="B264" s="678" t="s">
        <v>1108</v>
      </c>
      <c r="C264" s="678"/>
      <c r="D264" s="678"/>
      <c r="E264" s="2307" t="s">
        <v>1966</v>
      </c>
    </row>
    <row r="265" customFormat="false" ht="12.75" hidden="false" customHeight="true" outlineLevel="0" collapsed="false">
      <c r="A265" s="2302" t="s">
        <v>1780</v>
      </c>
      <c r="B265" s="678" t="s">
        <v>1967</v>
      </c>
      <c r="C265" s="678" t="s">
        <v>1968</v>
      </c>
      <c r="D265" s="678"/>
      <c r="E265" s="2307" t="s">
        <v>1968</v>
      </c>
    </row>
    <row r="266" customFormat="false" ht="12.75" hidden="false" customHeight="true" outlineLevel="0" collapsed="false">
      <c r="A266" s="2302" t="s">
        <v>1780</v>
      </c>
      <c r="B266" s="678" t="s">
        <v>1969</v>
      </c>
      <c r="C266" s="678" t="s">
        <v>1970</v>
      </c>
      <c r="D266" s="678"/>
      <c r="E266" s="2307" t="s">
        <v>1970</v>
      </c>
    </row>
    <row r="267" customFormat="false" ht="12.75" hidden="false" customHeight="true" outlineLevel="0" collapsed="false">
      <c r="A267" s="2302" t="s">
        <v>1780</v>
      </c>
      <c r="B267" s="678" t="s">
        <v>1971</v>
      </c>
      <c r="C267" s="678"/>
      <c r="D267" s="678"/>
      <c r="E267" s="2307" t="s">
        <v>1972</v>
      </c>
    </row>
    <row r="268" customFormat="false" ht="12.75" hidden="false" customHeight="true" outlineLevel="0" collapsed="false">
      <c r="A268" s="2302" t="s">
        <v>1780</v>
      </c>
      <c r="B268" s="678" t="s">
        <v>1973</v>
      </c>
      <c r="C268" s="678"/>
      <c r="D268" s="678"/>
      <c r="E268" s="2307" t="s">
        <v>1974</v>
      </c>
    </row>
    <row r="269" customFormat="false" ht="12.75" hidden="false" customHeight="true" outlineLevel="0" collapsed="false">
      <c r="A269" s="2302" t="s">
        <v>1780</v>
      </c>
      <c r="B269" s="678" t="s">
        <v>1906</v>
      </c>
      <c r="C269" s="678" t="s">
        <v>1975</v>
      </c>
      <c r="D269" s="678"/>
      <c r="E269" s="2307" t="s">
        <v>1975</v>
      </c>
    </row>
    <row r="270" customFormat="false" ht="12.75" hidden="false" customHeight="true" outlineLevel="0" collapsed="false">
      <c r="A270" s="2302" t="s">
        <v>1780</v>
      </c>
      <c r="B270" s="678" t="s">
        <v>1907</v>
      </c>
      <c r="C270" s="678" t="s">
        <v>1976</v>
      </c>
      <c r="D270" s="678"/>
      <c r="E270" s="2307" t="s">
        <v>1976</v>
      </c>
    </row>
    <row r="271" customFormat="false" ht="12.75" hidden="false" customHeight="true" outlineLevel="0" collapsed="false">
      <c r="A271" s="2302" t="s">
        <v>1780</v>
      </c>
      <c r="B271" s="678" t="s">
        <v>1977</v>
      </c>
      <c r="C271" s="678" t="s">
        <v>1978</v>
      </c>
      <c r="D271" s="678"/>
      <c r="E271" s="2307"/>
    </row>
    <row r="272" customFormat="false" ht="12.75" hidden="false" customHeight="true" outlineLevel="0" collapsed="false">
      <c r="A272" s="2302" t="s">
        <v>1780</v>
      </c>
      <c r="B272" s="678" t="s">
        <v>1922</v>
      </c>
      <c r="C272" s="678"/>
      <c r="D272" s="678"/>
      <c r="E272" s="2307"/>
    </row>
    <row r="273" customFormat="false" ht="12.75" hidden="false" customHeight="true" outlineLevel="0" collapsed="false">
      <c r="A273" s="2302" t="s">
        <v>1780</v>
      </c>
      <c r="B273" s="678" t="s">
        <v>1923</v>
      </c>
      <c r="C273" s="678"/>
      <c r="D273" s="678"/>
      <c r="E273" s="2307" t="s">
        <v>1979</v>
      </c>
    </row>
    <row r="274" customFormat="false" ht="12.75" hidden="false" customHeight="true" outlineLevel="0" collapsed="false">
      <c r="A274" s="2302" t="s">
        <v>1780</v>
      </c>
      <c r="B274" s="678" t="s">
        <v>1980</v>
      </c>
      <c r="C274" s="678" t="s">
        <v>1981</v>
      </c>
      <c r="D274" s="678"/>
      <c r="E274" s="2307" t="s">
        <v>1981</v>
      </c>
    </row>
    <row r="275" customFormat="false" ht="12.75" hidden="false" customHeight="true" outlineLevel="0" collapsed="false">
      <c r="A275" s="2302" t="s">
        <v>1780</v>
      </c>
      <c r="B275" s="678" t="s">
        <v>1982</v>
      </c>
      <c r="C275" s="678"/>
      <c r="D275" s="678"/>
      <c r="E275" s="2307"/>
    </row>
    <row r="276" customFormat="false" ht="12.75" hidden="false" customHeight="true" outlineLevel="0" collapsed="false">
      <c r="A276" s="2302" t="s">
        <v>1780</v>
      </c>
      <c r="B276" s="678" t="s">
        <v>1330</v>
      </c>
      <c r="C276" s="678"/>
      <c r="D276" s="678" t="s">
        <v>1836</v>
      </c>
      <c r="E276" s="2307"/>
    </row>
    <row r="277" customFormat="false" ht="12.75" hidden="false" customHeight="true" outlineLevel="0" collapsed="false">
      <c r="A277" s="2302" t="s">
        <v>1780</v>
      </c>
      <c r="B277" s="678" t="s">
        <v>1983</v>
      </c>
      <c r="C277" s="678"/>
      <c r="D277" s="678"/>
      <c r="E277" s="2307"/>
    </row>
    <row r="278" customFormat="false" ht="12.75" hidden="false" customHeight="true" outlineLevel="0" collapsed="false">
      <c r="A278" s="2302" t="s">
        <v>1780</v>
      </c>
      <c r="B278" s="678" t="s">
        <v>1984</v>
      </c>
      <c r="C278" s="678"/>
      <c r="D278" s="678"/>
      <c r="E278" s="2307"/>
    </row>
    <row r="279" customFormat="false" ht="12.75" hidden="false" customHeight="true" outlineLevel="0" collapsed="false">
      <c r="A279" s="2302" t="s">
        <v>1780</v>
      </c>
      <c r="B279" s="678" t="s">
        <v>1984</v>
      </c>
      <c r="C279" s="678"/>
      <c r="D279" s="678"/>
      <c r="E279" s="2307"/>
    </row>
    <row r="280" customFormat="false" ht="12.75" hidden="false" customHeight="true" outlineLevel="0" collapsed="false">
      <c r="A280" s="2302" t="s">
        <v>1780</v>
      </c>
      <c r="B280" s="678" t="s">
        <v>1388</v>
      </c>
      <c r="C280" s="678"/>
      <c r="D280" s="678" t="s">
        <v>1985</v>
      </c>
      <c r="E280" s="2307" t="s">
        <v>1985</v>
      </c>
    </row>
    <row r="281" customFormat="false" ht="12.75" hidden="false" customHeight="true" outlineLevel="0" collapsed="false">
      <c r="A281" s="2302" t="s">
        <v>1779</v>
      </c>
      <c r="B281" s="678" t="s">
        <v>1967</v>
      </c>
      <c r="C281" s="678" t="s">
        <v>1968</v>
      </c>
      <c r="D281" s="678"/>
      <c r="E281" s="2307" t="s">
        <v>1968</v>
      </c>
    </row>
    <row r="282" customFormat="false" ht="12.75" hidden="false" customHeight="true" outlineLevel="0" collapsed="false">
      <c r="A282" s="2302" t="s">
        <v>1779</v>
      </c>
      <c r="B282" s="678" t="s">
        <v>1971</v>
      </c>
      <c r="C282" s="678"/>
      <c r="D282" s="678"/>
      <c r="E282" s="2307" t="s">
        <v>1972</v>
      </c>
    </row>
    <row r="283" customFormat="false" ht="12.75" hidden="false" customHeight="true" outlineLevel="0" collapsed="false">
      <c r="A283" s="2302" t="s">
        <v>1779</v>
      </c>
      <c r="B283" s="678" t="s">
        <v>1973</v>
      </c>
      <c r="C283" s="678"/>
      <c r="D283" s="678"/>
      <c r="E283" s="2307" t="s">
        <v>1974</v>
      </c>
    </row>
    <row r="284" customFormat="false" ht="12.75" hidden="false" customHeight="true" outlineLevel="0" collapsed="false">
      <c r="A284" s="2302" t="s">
        <v>1779</v>
      </c>
      <c r="B284" s="678" t="s">
        <v>1929</v>
      </c>
      <c r="C284" s="678" t="s">
        <v>1986</v>
      </c>
      <c r="D284" s="678"/>
      <c r="E284" s="2307" t="s">
        <v>1986</v>
      </c>
    </row>
    <row r="285" customFormat="false" ht="12.75" hidden="false" customHeight="true" outlineLevel="0" collapsed="false">
      <c r="A285" s="2302" t="s">
        <v>1779</v>
      </c>
      <c r="B285" s="678" t="s">
        <v>1933</v>
      </c>
      <c r="C285" s="678" t="s">
        <v>1987</v>
      </c>
      <c r="D285" s="678"/>
      <c r="E285" s="2307" t="s">
        <v>1987</v>
      </c>
    </row>
    <row r="286" customFormat="false" ht="12.75" hidden="false" customHeight="true" outlineLevel="0" collapsed="false">
      <c r="A286" s="2302" t="s">
        <v>1779</v>
      </c>
      <c r="B286" s="678" t="s">
        <v>1936</v>
      </c>
      <c r="C286" s="678" t="s">
        <v>1988</v>
      </c>
      <c r="D286" s="678"/>
      <c r="E286" s="2307" t="s">
        <v>1988</v>
      </c>
    </row>
    <row r="287" customFormat="false" ht="12.75" hidden="false" customHeight="true" outlineLevel="0" collapsed="false">
      <c r="A287" s="2302" t="s">
        <v>1779</v>
      </c>
      <c r="B287" s="678" t="s">
        <v>1905</v>
      </c>
      <c r="C287" s="678" t="s">
        <v>1988</v>
      </c>
      <c r="D287" s="678"/>
      <c r="E287" s="2307" t="s">
        <v>1988</v>
      </c>
    </row>
    <row r="288" customFormat="false" ht="12.75" hidden="false" customHeight="true" outlineLevel="0" collapsed="false">
      <c r="A288" s="2302" t="s">
        <v>1779</v>
      </c>
      <c r="B288" s="678" t="s">
        <v>1906</v>
      </c>
      <c r="C288" s="678" t="s">
        <v>1975</v>
      </c>
      <c r="D288" s="678"/>
      <c r="E288" s="2307" t="s">
        <v>1975</v>
      </c>
    </row>
    <row r="289" customFormat="false" ht="12.75" hidden="false" customHeight="true" outlineLevel="0" collapsed="false">
      <c r="A289" s="2302" t="s">
        <v>1779</v>
      </c>
      <c r="B289" s="678" t="s">
        <v>1907</v>
      </c>
      <c r="C289" s="678" t="s">
        <v>1989</v>
      </c>
      <c r="D289" s="678"/>
      <c r="E289" s="2307" t="s">
        <v>1989</v>
      </c>
    </row>
    <row r="290" customFormat="false" ht="12.75" hidden="false" customHeight="true" outlineLevel="0" collapsed="false">
      <c r="A290" s="2302" t="s">
        <v>1779</v>
      </c>
      <c r="B290" s="678" t="s">
        <v>1908</v>
      </c>
      <c r="C290" s="678" t="s">
        <v>1990</v>
      </c>
      <c r="D290" s="678"/>
      <c r="E290" s="2307" t="s">
        <v>1990</v>
      </c>
    </row>
    <row r="291" customFormat="false" ht="12.75" hidden="false" customHeight="true" outlineLevel="0" collapsed="false">
      <c r="A291" s="2302" t="s">
        <v>1779</v>
      </c>
      <c r="B291" s="678" t="s">
        <v>1909</v>
      </c>
      <c r="C291" s="678" t="s">
        <v>1991</v>
      </c>
      <c r="D291" s="678"/>
      <c r="E291" s="2307" t="s">
        <v>1991</v>
      </c>
    </row>
    <row r="292" customFormat="false" ht="12.75" hidden="false" customHeight="true" outlineLevel="0" collapsed="false">
      <c r="A292" s="2302" t="s">
        <v>1779</v>
      </c>
      <c r="B292" s="678" t="s">
        <v>1937</v>
      </c>
      <c r="C292" s="678" t="s">
        <v>1992</v>
      </c>
      <c r="D292" s="678"/>
      <c r="E292" s="2307" t="s">
        <v>1992</v>
      </c>
    </row>
    <row r="293" customFormat="false" ht="12.75" hidden="false" customHeight="true" outlineLevel="0" collapsed="false">
      <c r="A293" s="2302" t="s">
        <v>1779</v>
      </c>
      <c r="B293" s="678" t="s">
        <v>1980</v>
      </c>
      <c r="C293" s="678" t="s">
        <v>1981</v>
      </c>
      <c r="D293" s="678"/>
      <c r="E293" s="2307" t="s">
        <v>1981</v>
      </c>
    </row>
    <row r="294" customFormat="false" ht="12.75" hidden="false" customHeight="true" outlineLevel="0" collapsed="false">
      <c r="A294" s="2302" t="s">
        <v>1779</v>
      </c>
      <c r="B294" s="678" t="s">
        <v>1982</v>
      </c>
      <c r="C294" s="678"/>
      <c r="D294" s="678"/>
      <c r="E294" s="2307"/>
    </row>
    <row r="295" customFormat="false" ht="12.75" hidden="false" customHeight="true" outlineLevel="0" collapsed="false">
      <c r="A295" s="2302" t="s">
        <v>1779</v>
      </c>
      <c r="B295" s="678" t="s">
        <v>451</v>
      </c>
      <c r="C295" s="678" t="s">
        <v>1989</v>
      </c>
      <c r="D295" s="678"/>
      <c r="E295" s="2307" t="s">
        <v>1989</v>
      </c>
    </row>
    <row r="296" customFormat="false" ht="12.75" hidden="false" customHeight="true" outlineLevel="0" collapsed="false">
      <c r="A296" s="2302" t="s">
        <v>1779</v>
      </c>
      <c r="B296" s="678" t="s">
        <v>1983</v>
      </c>
      <c r="C296" s="678"/>
      <c r="D296" s="678"/>
      <c r="E296" s="2307"/>
    </row>
    <row r="297" customFormat="false" ht="12.75" hidden="false" customHeight="true" outlineLevel="0" collapsed="false">
      <c r="A297" s="2302" t="s">
        <v>1779</v>
      </c>
      <c r="B297" s="678" t="s">
        <v>1983</v>
      </c>
      <c r="C297" s="678"/>
      <c r="D297" s="678"/>
      <c r="E297" s="2307"/>
    </row>
    <row r="298" customFormat="false" ht="12.75" hidden="false" customHeight="true" outlineLevel="0" collapsed="false">
      <c r="A298" s="2302" t="s">
        <v>1779</v>
      </c>
      <c r="B298" s="678" t="s">
        <v>1984</v>
      </c>
      <c r="C298" s="678"/>
      <c r="D298" s="678"/>
      <c r="E298" s="2307"/>
    </row>
    <row r="299" customFormat="false" ht="12.75" hidden="false" customHeight="true" outlineLevel="0" collapsed="false">
      <c r="A299" s="2302" t="s">
        <v>1779</v>
      </c>
      <c r="B299" s="678" t="s">
        <v>1984</v>
      </c>
      <c r="C299" s="678"/>
      <c r="D299" s="678"/>
      <c r="E299" s="2307"/>
    </row>
    <row r="300" customFormat="false" ht="12.75" hidden="false" customHeight="true" outlineLevel="0" collapsed="false">
      <c r="A300" s="2302" t="s">
        <v>1779</v>
      </c>
      <c r="B300" s="678" t="s">
        <v>1913</v>
      </c>
      <c r="C300" s="678"/>
      <c r="D300" s="678"/>
      <c r="E300" s="2307"/>
    </row>
    <row r="301" customFormat="false" ht="12.75" hidden="false" customHeight="true" outlineLevel="0" collapsed="false">
      <c r="A301" s="2302" t="s">
        <v>1779</v>
      </c>
      <c r="B301" s="678" t="s">
        <v>1914</v>
      </c>
      <c r="C301" s="678"/>
      <c r="D301" s="678"/>
      <c r="E301" s="2307"/>
    </row>
    <row r="302" customFormat="false" ht="12.75" hidden="false" customHeight="true" outlineLevel="0" collapsed="false">
      <c r="A302" s="2302" t="s">
        <v>1779</v>
      </c>
      <c r="B302" s="678" t="s">
        <v>1915</v>
      </c>
      <c r="C302" s="678"/>
      <c r="D302" s="678"/>
      <c r="E302" s="2307"/>
    </row>
    <row r="303" customFormat="false" ht="12.75" hidden="false" customHeight="true" outlineLevel="0" collapsed="false">
      <c r="A303" s="2302" t="s">
        <v>1779</v>
      </c>
      <c r="B303" s="678" t="s">
        <v>1865</v>
      </c>
      <c r="C303" s="678"/>
      <c r="D303" s="678"/>
      <c r="E303" s="2307"/>
    </row>
    <row r="304" customFormat="false" ht="12.75" hidden="false" customHeight="true" outlineLevel="0" collapsed="false">
      <c r="A304" s="2302" t="s">
        <v>1779</v>
      </c>
      <c r="B304" s="678" t="s">
        <v>1917</v>
      </c>
      <c r="C304" s="678"/>
      <c r="D304" s="678"/>
      <c r="E304" s="2307"/>
    </row>
    <row r="305" customFormat="false" ht="12.75" hidden="false" customHeight="true" outlineLevel="0" collapsed="false">
      <c r="A305" s="2302" t="s">
        <v>1779</v>
      </c>
      <c r="B305" s="678" t="s">
        <v>1871</v>
      </c>
      <c r="C305" s="678"/>
      <c r="D305" s="678"/>
      <c r="E305" s="2307"/>
    </row>
    <row r="306" customFormat="false" ht="12.75" hidden="false" customHeight="true" outlineLevel="0" collapsed="false">
      <c r="A306" s="2302" t="s">
        <v>1779</v>
      </c>
      <c r="B306" s="678" t="s">
        <v>1993</v>
      </c>
      <c r="C306" s="678"/>
      <c r="D306" s="678"/>
      <c r="E306" s="2307"/>
    </row>
    <row r="307" customFormat="false" ht="12.75" hidden="false" customHeight="true" outlineLevel="0" collapsed="false">
      <c r="A307" s="2302" t="s">
        <v>1779</v>
      </c>
      <c r="B307" s="678" t="s">
        <v>1994</v>
      </c>
      <c r="C307" s="678"/>
      <c r="D307" s="678"/>
      <c r="E307" s="2307"/>
    </row>
    <row r="308" customFormat="false" ht="12.75" hidden="false" customHeight="true" outlineLevel="0" collapsed="false">
      <c r="A308" s="2302" t="s">
        <v>643</v>
      </c>
      <c r="B308" s="678" t="s">
        <v>1995</v>
      </c>
      <c r="C308" s="678" t="s">
        <v>1996</v>
      </c>
      <c r="D308" s="678"/>
      <c r="E308" s="2307" t="s">
        <v>1996</v>
      </c>
    </row>
    <row r="309" customFormat="false" ht="12.75" hidden="false" customHeight="true" outlineLevel="0" collapsed="false">
      <c r="A309" s="2302" t="s">
        <v>643</v>
      </c>
      <c r="B309" s="678" t="s">
        <v>1997</v>
      </c>
      <c r="C309" s="678" t="s">
        <v>1998</v>
      </c>
      <c r="D309" s="678"/>
      <c r="E309" s="2307" t="s">
        <v>1998</v>
      </c>
    </row>
    <row r="310" customFormat="false" ht="12.75" hidden="false" customHeight="true" outlineLevel="0" collapsed="false">
      <c r="A310" s="2302" t="s">
        <v>643</v>
      </c>
      <c r="B310" s="678" t="s">
        <v>1999</v>
      </c>
      <c r="C310" s="678" t="s">
        <v>2000</v>
      </c>
      <c r="D310" s="678"/>
      <c r="E310" s="2307" t="s">
        <v>2000</v>
      </c>
    </row>
    <row r="311" customFormat="false" ht="12.75" hidden="false" customHeight="true" outlineLevel="0" collapsed="false">
      <c r="A311" s="2302" t="s">
        <v>643</v>
      </c>
      <c r="B311" s="678" t="s">
        <v>2001</v>
      </c>
      <c r="C311" s="678" t="s">
        <v>2002</v>
      </c>
      <c r="D311" s="678"/>
      <c r="E311" s="2307" t="s">
        <v>2002</v>
      </c>
    </row>
    <row r="312" customFormat="false" ht="12.75" hidden="false" customHeight="true" outlineLevel="0" collapsed="false">
      <c r="A312" s="2302" t="s">
        <v>643</v>
      </c>
      <c r="B312" s="678" t="s">
        <v>2003</v>
      </c>
      <c r="C312" s="678" t="s">
        <v>2002</v>
      </c>
      <c r="D312" s="678"/>
      <c r="E312" s="2307" t="s">
        <v>2002</v>
      </c>
    </row>
    <row r="313" customFormat="false" ht="12.75" hidden="false" customHeight="true" outlineLevel="0" collapsed="false">
      <c r="A313" s="2302" t="s">
        <v>643</v>
      </c>
      <c r="B313" s="678" t="s">
        <v>1952</v>
      </c>
      <c r="C313" s="678" t="s">
        <v>2004</v>
      </c>
      <c r="D313" s="678"/>
      <c r="E313" s="2307" t="s">
        <v>2004</v>
      </c>
    </row>
    <row r="314" customFormat="false" ht="12.75" hidden="false" customHeight="true" outlineLevel="0" collapsed="false">
      <c r="A314" s="2302" t="s">
        <v>643</v>
      </c>
      <c r="B314" s="678" t="s">
        <v>1953</v>
      </c>
      <c r="C314" s="678" t="s">
        <v>2002</v>
      </c>
      <c r="D314" s="678"/>
      <c r="E314" s="2307" t="s">
        <v>2002</v>
      </c>
    </row>
    <row r="315" customFormat="false" ht="12.75" hidden="false" customHeight="true" outlineLevel="0" collapsed="false">
      <c r="A315" s="2302" t="s">
        <v>643</v>
      </c>
      <c r="B315" s="678" t="s">
        <v>2005</v>
      </c>
      <c r="C315" s="678" t="s">
        <v>2002</v>
      </c>
      <c r="D315" s="678"/>
      <c r="E315" s="2307" t="s">
        <v>2002</v>
      </c>
    </row>
    <row r="316" customFormat="false" ht="12.75" hidden="false" customHeight="true" outlineLevel="0" collapsed="false">
      <c r="A316" s="2302" t="s">
        <v>643</v>
      </c>
      <c r="B316" s="678" t="s">
        <v>451</v>
      </c>
      <c r="C316" s="678"/>
      <c r="D316" s="678"/>
      <c r="E316" s="2307" t="s">
        <v>2006</v>
      </c>
    </row>
    <row r="317" customFormat="false" ht="12.75" hidden="false" customHeight="true" outlineLevel="0" collapsed="false">
      <c r="A317" s="2302" t="s">
        <v>643</v>
      </c>
      <c r="B317" s="678" t="s">
        <v>42</v>
      </c>
      <c r="C317" s="678" t="s">
        <v>2007</v>
      </c>
      <c r="D317" s="678"/>
      <c r="E317" s="2307" t="s">
        <v>2007</v>
      </c>
    </row>
    <row r="318" customFormat="false" ht="12.75" hidden="false" customHeight="true" outlineLevel="0" collapsed="false">
      <c r="A318" s="2302" t="s">
        <v>1781</v>
      </c>
      <c r="B318" s="678" t="s">
        <v>1973</v>
      </c>
      <c r="C318" s="678"/>
      <c r="D318" s="678"/>
      <c r="E318" s="2307" t="s">
        <v>1974</v>
      </c>
    </row>
    <row r="319" customFormat="false" ht="12.75" hidden="false" customHeight="true" outlineLevel="0" collapsed="false">
      <c r="A319" s="2302" t="s">
        <v>1781</v>
      </c>
      <c r="B319" s="678" t="s">
        <v>2008</v>
      </c>
      <c r="C319" s="678"/>
      <c r="D319" s="678"/>
      <c r="E319" s="2307"/>
    </row>
    <row r="320" customFormat="false" ht="12.75" hidden="false" customHeight="true" outlineLevel="0" collapsed="false">
      <c r="A320" s="2302" t="s">
        <v>1781</v>
      </c>
      <c r="B320" s="678" t="s">
        <v>2009</v>
      </c>
      <c r="C320" s="678" t="s">
        <v>2010</v>
      </c>
      <c r="D320" s="678"/>
      <c r="E320" s="2307" t="s">
        <v>2010</v>
      </c>
    </row>
    <row r="321" customFormat="false" ht="12.75" hidden="false" customHeight="true" outlineLevel="0" collapsed="false">
      <c r="A321" s="2302" t="s">
        <v>1781</v>
      </c>
      <c r="B321" s="678" t="s">
        <v>1977</v>
      </c>
      <c r="C321" s="678" t="s">
        <v>1978</v>
      </c>
      <c r="D321" s="678"/>
      <c r="E321" s="2307"/>
    </row>
    <row r="322" customFormat="false" ht="12.75" hidden="false" customHeight="true" outlineLevel="0" collapsed="false">
      <c r="A322" s="2302" t="s">
        <v>1781</v>
      </c>
      <c r="B322" s="678" t="s">
        <v>1922</v>
      </c>
      <c r="C322" s="678" t="s">
        <v>2011</v>
      </c>
      <c r="D322" s="678"/>
      <c r="E322" s="2307" t="s">
        <v>2011</v>
      </c>
    </row>
    <row r="323" customFormat="false" ht="12.75" hidden="false" customHeight="true" outlineLevel="0" collapsed="false">
      <c r="A323" s="2302" t="s">
        <v>1781</v>
      </c>
      <c r="B323" s="678" t="s">
        <v>1923</v>
      </c>
      <c r="C323" s="678"/>
      <c r="D323" s="678"/>
      <c r="E323" s="2307" t="s">
        <v>1979</v>
      </c>
    </row>
    <row r="324" customFormat="false" ht="12.75" hidden="false" customHeight="true" outlineLevel="0" collapsed="false">
      <c r="A324" s="2302" t="s">
        <v>1781</v>
      </c>
      <c r="B324" s="678" t="s">
        <v>1980</v>
      </c>
      <c r="C324" s="678" t="s">
        <v>1981</v>
      </c>
      <c r="D324" s="678"/>
      <c r="E324" s="2307" t="s">
        <v>1981</v>
      </c>
    </row>
    <row r="325" customFormat="false" ht="12.75" hidden="false" customHeight="true" outlineLevel="0" collapsed="false">
      <c r="A325" s="2302" t="s">
        <v>1781</v>
      </c>
      <c r="B325" s="678" t="s">
        <v>1982</v>
      </c>
      <c r="C325" s="678"/>
      <c r="D325" s="678"/>
      <c r="E325" s="2307"/>
    </row>
    <row r="326" customFormat="false" ht="12.75" hidden="false" customHeight="true" outlineLevel="0" collapsed="false">
      <c r="A326" s="2302" t="s">
        <v>1781</v>
      </c>
      <c r="B326" s="678" t="s">
        <v>1983</v>
      </c>
      <c r="C326" s="678"/>
      <c r="D326" s="678"/>
      <c r="E326" s="2307"/>
    </row>
    <row r="327" customFormat="false" ht="12.75" hidden="false" customHeight="true" outlineLevel="0" collapsed="false">
      <c r="A327" s="2302" t="s">
        <v>1781</v>
      </c>
      <c r="B327" s="678" t="s">
        <v>1983</v>
      </c>
      <c r="C327" s="678"/>
      <c r="D327" s="678"/>
      <c r="E327" s="2307"/>
    </row>
    <row r="328" customFormat="false" ht="12.75" hidden="false" customHeight="true" outlineLevel="0" collapsed="false">
      <c r="A328" s="2302" t="s">
        <v>1781</v>
      </c>
      <c r="B328" s="678" t="s">
        <v>1984</v>
      </c>
      <c r="C328" s="678"/>
      <c r="D328" s="678"/>
      <c r="E328" s="2307"/>
    </row>
    <row r="329" customFormat="false" ht="12.75" hidden="false" customHeight="true" outlineLevel="0" collapsed="false">
      <c r="A329" s="2302" t="s">
        <v>1781</v>
      </c>
      <c r="B329" s="678" t="s">
        <v>1984</v>
      </c>
      <c r="C329" s="678"/>
      <c r="D329" s="678"/>
      <c r="E329" s="2307"/>
    </row>
    <row r="330" customFormat="false" ht="12.75" hidden="false" customHeight="true" outlineLevel="0" collapsed="false">
      <c r="A330" s="2302" t="s">
        <v>1781</v>
      </c>
      <c r="B330" s="678" t="s">
        <v>1984</v>
      </c>
      <c r="C330" s="678"/>
      <c r="D330" s="678"/>
      <c r="E330" s="2307"/>
    </row>
    <row r="331" customFormat="false" ht="12.75" hidden="false" customHeight="true" outlineLevel="0" collapsed="false">
      <c r="A331" s="2302" t="s">
        <v>1781</v>
      </c>
      <c r="B331" s="678" t="s">
        <v>1861</v>
      </c>
      <c r="C331" s="678"/>
      <c r="D331" s="678"/>
      <c r="E331" s="2307"/>
    </row>
    <row r="332" customFormat="false" ht="12.75" hidden="false" customHeight="true" outlineLevel="0" collapsed="false">
      <c r="A332" s="2302" t="s">
        <v>1781</v>
      </c>
      <c r="B332" s="678" t="s">
        <v>1862</v>
      </c>
      <c r="C332" s="678"/>
      <c r="D332" s="678"/>
      <c r="E332" s="2307"/>
    </row>
    <row r="333" customFormat="false" ht="12.75" hidden="false" customHeight="true" outlineLevel="0" collapsed="false">
      <c r="A333" s="2302" t="s">
        <v>1781</v>
      </c>
      <c r="B333" s="678" t="s">
        <v>2012</v>
      </c>
      <c r="C333" s="678"/>
      <c r="D333" s="678"/>
      <c r="E333" s="2307"/>
    </row>
    <row r="334" customFormat="false" ht="12.75" hidden="false" customHeight="true" outlineLevel="0" collapsed="false">
      <c r="A334" s="2302" t="s">
        <v>1781</v>
      </c>
      <c r="B334" s="678" t="s">
        <v>1388</v>
      </c>
      <c r="C334" s="678"/>
      <c r="D334" s="678" t="s">
        <v>1985</v>
      </c>
      <c r="E334" s="2307" t="s">
        <v>1985</v>
      </c>
    </row>
    <row r="335" customFormat="false" ht="12.75" hidden="false" customHeight="true" outlineLevel="0" collapsed="false">
      <c r="A335" s="2302" t="s">
        <v>646</v>
      </c>
      <c r="B335" s="678" t="s">
        <v>1995</v>
      </c>
      <c r="C335" s="678" t="s">
        <v>1996</v>
      </c>
      <c r="D335" s="678"/>
      <c r="E335" s="2307" t="s">
        <v>1996</v>
      </c>
    </row>
    <row r="336" customFormat="false" ht="12.75" hidden="false" customHeight="true" outlineLevel="0" collapsed="false">
      <c r="A336" s="2302" t="s">
        <v>646</v>
      </c>
      <c r="B336" s="678" t="s">
        <v>1997</v>
      </c>
      <c r="C336" s="678" t="s">
        <v>1998</v>
      </c>
      <c r="D336" s="678"/>
      <c r="E336" s="2307" t="s">
        <v>1998</v>
      </c>
    </row>
    <row r="337" customFormat="false" ht="12.75" hidden="false" customHeight="true" outlineLevel="0" collapsed="false">
      <c r="A337" s="2302" t="s">
        <v>646</v>
      </c>
      <c r="B337" s="678" t="s">
        <v>1999</v>
      </c>
      <c r="C337" s="678" t="s">
        <v>2000</v>
      </c>
      <c r="D337" s="678"/>
      <c r="E337" s="2307" t="s">
        <v>2000</v>
      </c>
    </row>
    <row r="338" customFormat="false" ht="12.75" hidden="false" customHeight="true" outlineLevel="0" collapsed="false">
      <c r="A338" s="2302" t="s">
        <v>646</v>
      </c>
      <c r="B338" s="678" t="s">
        <v>2001</v>
      </c>
      <c r="C338" s="678" t="s">
        <v>2002</v>
      </c>
      <c r="D338" s="678"/>
      <c r="E338" s="2307" t="s">
        <v>2002</v>
      </c>
    </row>
    <row r="339" customFormat="false" ht="12.75" hidden="false" customHeight="true" outlineLevel="0" collapsed="false">
      <c r="A339" s="2302" t="s">
        <v>646</v>
      </c>
      <c r="B339" s="678" t="s">
        <v>2003</v>
      </c>
      <c r="C339" s="678" t="s">
        <v>2002</v>
      </c>
      <c r="D339" s="678"/>
      <c r="E339" s="2307" t="s">
        <v>2002</v>
      </c>
    </row>
    <row r="340" customFormat="false" ht="12.75" hidden="false" customHeight="true" outlineLevel="0" collapsed="false">
      <c r="A340" s="2302" t="s">
        <v>646</v>
      </c>
      <c r="B340" s="678" t="s">
        <v>1952</v>
      </c>
      <c r="C340" s="678" t="s">
        <v>2002</v>
      </c>
      <c r="D340" s="678"/>
      <c r="E340" s="2307" t="s">
        <v>2002</v>
      </c>
    </row>
    <row r="341" customFormat="false" ht="12.75" hidden="false" customHeight="true" outlineLevel="0" collapsed="false">
      <c r="A341" s="2302" t="s">
        <v>646</v>
      </c>
      <c r="B341" s="678" t="s">
        <v>1953</v>
      </c>
      <c r="C341" s="678" t="s">
        <v>2002</v>
      </c>
      <c r="D341" s="678"/>
      <c r="E341" s="2307" t="s">
        <v>2002</v>
      </c>
    </row>
    <row r="342" customFormat="false" ht="12.75" hidden="false" customHeight="true" outlineLevel="0" collapsed="false">
      <c r="A342" s="2302" t="s">
        <v>646</v>
      </c>
      <c r="B342" s="678" t="s">
        <v>2005</v>
      </c>
      <c r="C342" s="678" t="s">
        <v>2002</v>
      </c>
      <c r="D342" s="678"/>
      <c r="E342" s="2307" t="s">
        <v>2002</v>
      </c>
    </row>
    <row r="343" customFormat="false" ht="12.75" hidden="false" customHeight="true" outlineLevel="0" collapsed="false">
      <c r="A343" s="2302" t="s">
        <v>646</v>
      </c>
      <c r="B343" s="678" t="s">
        <v>451</v>
      </c>
      <c r="C343" s="678" t="s">
        <v>2006</v>
      </c>
      <c r="D343" s="678"/>
      <c r="E343" s="2307" t="s">
        <v>2006</v>
      </c>
    </row>
    <row r="344" customFormat="false" ht="12.75" hidden="false" customHeight="true" outlineLevel="0" collapsed="false">
      <c r="A344" s="2302" t="s">
        <v>646</v>
      </c>
      <c r="B344" s="678" t="s">
        <v>42</v>
      </c>
      <c r="C344" s="678" t="s">
        <v>2007</v>
      </c>
      <c r="D344" s="678"/>
      <c r="E344" s="2307" t="s">
        <v>2007</v>
      </c>
    </row>
    <row r="345" customFormat="false" ht="12.75" hidden="false" customHeight="true" outlineLevel="0" collapsed="false">
      <c r="A345" s="2302" t="s">
        <v>655</v>
      </c>
      <c r="B345" s="678" t="s">
        <v>1995</v>
      </c>
      <c r="C345" s="678" t="s">
        <v>1996</v>
      </c>
      <c r="D345" s="678"/>
      <c r="E345" s="2307" t="s">
        <v>1996</v>
      </c>
    </row>
    <row r="346" customFormat="false" ht="12.75" hidden="false" customHeight="true" outlineLevel="0" collapsed="false">
      <c r="A346" s="2302" t="s">
        <v>655</v>
      </c>
      <c r="B346" s="678" t="s">
        <v>1997</v>
      </c>
      <c r="C346" s="678" t="s">
        <v>1998</v>
      </c>
      <c r="D346" s="678"/>
      <c r="E346" s="2307" t="s">
        <v>1998</v>
      </c>
    </row>
    <row r="347" customFormat="false" ht="12.75" hidden="false" customHeight="true" outlineLevel="0" collapsed="false">
      <c r="A347" s="2302" t="s">
        <v>655</v>
      </c>
      <c r="B347" s="678" t="s">
        <v>1999</v>
      </c>
      <c r="C347" s="678" t="s">
        <v>2000</v>
      </c>
      <c r="D347" s="678"/>
      <c r="E347" s="2307" t="s">
        <v>2000</v>
      </c>
    </row>
    <row r="348" customFormat="false" ht="12.75" hidden="false" customHeight="true" outlineLevel="0" collapsed="false">
      <c r="A348" s="2302" t="s">
        <v>655</v>
      </c>
      <c r="B348" s="678" t="s">
        <v>2001</v>
      </c>
      <c r="C348" s="678" t="s">
        <v>2002</v>
      </c>
      <c r="D348" s="678"/>
      <c r="E348" s="2307" t="s">
        <v>2002</v>
      </c>
    </row>
    <row r="349" customFormat="false" ht="12.75" hidden="false" customHeight="true" outlineLevel="0" collapsed="false">
      <c r="A349" s="2302" t="s">
        <v>655</v>
      </c>
      <c r="B349" s="678" t="s">
        <v>2003</v>
      </c>
      <c r="C349" s="678" t="s">
        <v>2002</v>
      </c>
      <c r="D349" s="678"/>
      <c r="E349" s="2307" t="s">
        <v>2002</v>
      </c>
    </row>
    <row r="350" customFormat="false" ht="12.75" hidden="false" customHeight="true" outlineLevel="0" collapsed="false">
      <c r="A350" s="2302" t="s">
        <v>655</v>
      </c>
      <c r="B350" s="678" t="s">
        <v>1952</v>
      </c>
      <c r="C350" s="678" t="s">
        <v>2002</v>
      </c>
      <c r="D350" s="678"/>
      <c r="E350" s="2307" t="s">
        <v>2002</v>
      </c>
    </row>
    <row r="351" customFormat="false" ht="12.75" hidden="false" customHeight="true" outlineLevel="0" collapsed="false">
      <c r="A351" s="2302" t="s">
        <v>655</v>
      </c>
      <c r="B351" s="678" t="s">
        <v>1952</v>
      </c>
      <c r="C351" s="678" t="s">
        <v>2013</v>
      </c>
      <c r="D351" s="678"/>
      <c r="E351" s="2307" t="s">
        <v>2013</v>
      </c>
    </row>
    <row r="352" customFormat="false" ht="12.75" hidden="false" customHeight="true" outlineLevel="0" collapsed="false">
      <c r="A352" s="2302" t="s">
        <v>655</v>
      </c>
      <c r="B352" s="678" t="s">
        <v>1953</v>
      </c>
      <c r="C352" s="678" t="s">
        <v>2002</v>
      </c>
      <c r="D352" s="678"/>
      <c r="E352" s="2307" t="s">
        <v>2002</v>
      </c>
    </row>
    <row r="353" customFormat="false" ht="12.75" hidden="false" customHeight="true" outlineLevel="0" collapsed="false">
      <c r="A353" s="2302" t="s">
        <v>655</v>
      </c>
      <c r="B353" s="678" t="s">
        <v>1953</v>
      </c>
      <c r="C353" s="678" t="s">
        <v>2014</v>
      </c>
      <c r="D353" s="678"/>
      <c r="E353" s="2307" t="s">
        <v>2014</v>
      </c>
    </row>
    <row r="354" customFormat="false" ht="12.75" hidden="false" customHeight="true" outlineLevel="0" collapsed="false">
      <c r="A354" s="2302" t="s">
        <v>655</v>
      </c>
      <c r="B354" s="678" t="s">
        <v>2005</v>
      </c>
      <c r="C354" s="678" t="s">
        <v>2002</v>
      </c>
      <c r="D354" s="678"/>
      <c r="E354" s="2307" t="s">
        <v>2002</v>
      </c>
    </row>
    <row r="355" customFormat="false" ht="12.75" hidden="false" customHeight="true" outlineLevel="0" collapsed="false">
      <c r="A355" s="2302" t="s">
        <v>655</v>
      </c>
      <c r="B355" s="678" t="s">
        <v>451</v>
      </c>
      <c r="C355" s="678" t="s">
        <v>2006</v>
      </c>
      <c r="D355" s="678"/>
      <c r="E355" s="2307" t="s">
        <v>2006</v>
      </c>
    </row>
    <row r="356" customFormat="false" ht="12.75" hidden="false" customHeight="true" outlineLevel="0" collapsed="false">
      <c r="A356" s="2302" t="s">
        <v>655</v>
      </c>
      <c r="B356" s="678" t="s">
        <v>42</v>
      </c>
      <c r="C356" s="678" t="s">
        <v>2007</v>
      </c>
      <c r="D356" s="678"/>
      <c r="E356" s="2307" t="s">
        <v>2007</v>
      </c>
    </row>
    <row r="357" customFormat="false" ht="12" hidden="false" customHeight="true" outlineLevel="0" collapsed="false">
      <c r="A357" s="2304"/>
      <c r="B357" s="678"/>
      <c r="C357" s="678"/>
      <c r="D357" s="678"/>
      <c r="E357" s="2307"/>
    </row>
    <row r="358" customFormat="false" ht="12" hidden="false" customHeight="true" outlineLevel="0" collapsed="false">
      <c r="A358" s="29"/>
      <c r="B358" s="29"/>
      <c r="C358" s="29"/>
      <c r="D358" s="29"/>
      <c r="E358" s="29"/>
    </row>
    <row r="359" customFormat="false" ht="12" hidden="false" customHeight="true" outlineLevel="0" collapsed="false">
      <c r="A359" s="2308" t="s">
        <v>2015</v>
      </c>
      <c r="B359" s="2308"/>
      <c r="C359" s="2308"/>
      <c r="D359" s="2308"/>
      <c r="E359" s="2308"/>
    </row>
    <row r="360" customFormat="false" ht="12" hidden="false" customHeight="true" outlineLevel="0" collapsed="false">
      <c r="A360" s="2309" t="s">
        <v>2016</v>
      </c>
    </row>
    <row r="361" customFormat="false" ht="12" hidden="false" customHeight="true" outlineLevel="0" collapsed="false">
      <c r="A361" s="2308" t="s">
        <v>2017</v>
      </c>
      <c r="B361" s="2308"/>
      <c r="C361" s="2308"/>
      <c r="D361" s="2308"/>
      <c r="E361" s="2308"/>
    </row>
  </sheetData>
  <sheetProtection sheet="true" objects="true" scenarios="true"/>
  <mergeCells count="2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A224:E224"/>
    <mergeCell ref="A359:E359"/>
    <mergeCell ref="A361:E361"/>
  </mergeCells>
  <dataValidations count="1">
    <dataValidation allowBlank="true" errorStyle="stop" operator="between" showDropDown="false" showErrorMessage="true" showInputMessage="false" sqref="A1:IV6 A7:D357 F7:IV359 E224: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8</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9</v>
      </c>
      <c r="B5" s="2298"/>
      <c r="C5" s="2298"/>
      <c r="D5" s="2298"/>
      <c r="E5" s="2298"/>
      <c r="F5" s="2298"/>
      <c r="G5" s="2298"/>
    </row>
    <row r="6" customFormat="false" ht="45" hidden="false" customHeight="true" outlineLevel="0" collapsed="false">
      <c r="A6" s="2299" t="s">
        <v>1770</v>
      </c>
      <c r="B6" s="2300" t="s">
        <v>2020</v>
      </c>
      <c r="C6" s="2300" t="s">
        <v>2021</v>
      </c>
      <c r="D6" s="2300" t="s">
        <v>2022</v>
      </c>
      <c r="E6" s="2300" t="s">
        <v>2023</v>
      </c>
      <c r="F6" s="2300" t="s">
        <v>2024</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5</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6</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7"/>
    <col collapsed="false" customWidth="true" hidden="false" outlineLevel="0" max="9" min="9" style="1" width="20.99"/>
    <col collapsed="false" customWidth="true" hidden="false" outlineLevel="0" max="10" min="10" style="1" width="1.27"/>
    <col collapsed="false" customWidth="true" hidden="false" outlineLevel="0" max="11" min="11" style="1" width="9.13"/>
    <col collapsed="false" customWidth="true" hidden="false" outlineLevel="0" max="12" min="12" style="1" width="8.42"/>
    <col collapsed="false" customWidth="true" hidden="false" outlineLevel="0" max="15" min="13" style="1" width="8.7"/>
    <col collapsed="false" customWidth="true" hidden="false" outlineLevel="0" max="16" min="16" style="1" width="8.57"/>
    <col collapsed="false" customWidth="true" hidden="false" outlineLevel="0" max="18" min="17" style="1" width="8.7"/>
    <col collapsed="false" customWidth="true" hidden="false" outlineLevel="0" max="19" min="19" style="1" width="9.27"/>
    <col collapsed="false" customWidth="true" hidden="false" outlineLevel="0" max="20" min="20" style="1" width="9.13"/>
    <col collapsed="false" customWidth="true" hidden="false" outlineLevel="0" max="21" min="21" style="1" width="8.7"/>
    <col collapsed="false" customWidth="true" hidden="false" outlineLevel="0" max="22" min="22" style="1" width="9.27"/>
    <col collapsed="false" customWidth="true" hidden="false" outlineLevel="0" max="23" min="23" style="1" width="9.84"/>
    <col collapsed="false" customWidth="true" hidden="false" outlineLevel="0" max="25" min="24" style="1" width="8.57"/>
    <col collapsed="false" customWidth="true" hidden="false" outlineLevel="0" max="28" min="26" style="1" width="8.99"/>
    <col collapsed="false" customWidth="true" hidden="false" outlineLevel="0" max="30" min="29" style="1" width="9.13"/>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60" t="s">
        <v>2027</v>
      </c>
      <c r="B1" s="386"/>
      <c r="C1" s="110" t="s">
        <v>1</v>
      </c>
    </row>
    <row r="2" customFormat="false" ht="15.75" hidden="false" customHeight="true" outlineLevel="0" collapsed="false">
      <c r="A2" s="660" t="s">
        <v>2028</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9</v>
      </c>
      <c r="C5" s="2316" t="s">
        <v>2030</v>
      </c>
      <c r="D5" s="2316" t="s">
        <v>2031</v>
      </c>
      <c r="E5" s="2316" t="s">
        <v>2032</v>
      </c>
      <c r="F5" s="2316" t="s">
        <v>2033</v>
      </c>
      <c r="G5" s="2316" t="s">
        <v>2034</v>
      </c>
      <c r="H5" s="2316" t="s">
        <v>2035</v>
      </c>
      <c r="I5" s="2317" t="s">
        <v>2036</v>
      </c>
      <c r="J5" s="14"/>
    </row>
    <row r="6" customFormat="false" ht="12.75" hidden="false" customHeight="true" outlineLevel="0" collapsed="false">
      <c r="A6" s="2315"/>
      <c r="B6" s="2318" t="s">
        <v>13</v>
      </c>
      <c r="C6" s="2318" t="s">
        <v>13</v>
      </c>
      <c r="D6" s="2318" t="s">
        <v>13</v>
      </c>
      <c r="E6" s="2318" t="s">
        <v>13</v>
      </c>
      <c r="F6" s="2318" t="s">
        <v>13</v>
      </c>
      <c r="G6" s="2318" t="s">
        <v>13</v>
      </c>
      <c r="H6" s="2318" t="s">
        <v>13</v>
      </c>
      <c r="I6" s="2319" t="s">
        <v>1353</v>
      </c>
      <c r="J6" s="14"/>
    </row>
    <row r="7" customFormat="false" ht="12.75" hidden="false" customHeight="true" outlineLevel="0" collapsed="false">
      <c r="A7" s="2320" t="s">
        <v>2037</v>
      </c>
      <c r="B7" s="2321" t="n">
        <v>1059112.49006317</v>
      </c>
      <c r="C7" s="2321" t="n">
        <v>1066021.41076642</v>
      </c>
      <c r="D7" s="2321" t="n">
        <v>1072522.75505641</v>
      </c>
      <c r="E7" s="2321" t="n">
        <v>1066013.68813114</v>
      </c>
      <c r="F7" s="2321" t="n">
        <v>1121335.40321236</v>
      </c>
      <c r="G7" s="2321" t="n">
        <v>1133655.21916745</v>
      </c>
      <c r="H7" s="2321" t="n">
        <v>1145336.42131663</v>
      </c>
      <c r="I7" s="2322" t="n">
        <v>8.1411495060659</v>
      </c>
      <c r="J7" s="14"/>
    </row>
    <row r="8" customFormat="false" ht="12" hidden="false" customHeight="true" outlineLevel="0" collapsed="false">
      <c r="A8" s="2323" t="s">
        <v>1570</v>
      </c>
      <c r="B8" s="2324" t="n">
        <v>1059075.86654647</v>
      </c>
      <c r="C8" s="2324" t="n">
        <v>1065967.74040878</v>
      </c>
      <c r="D8" s="2324" t="n">
        <v>1072465.8048737</v>
      </c>
      <c r="E8" s="2324" t="n">
        <v>1065960.47328517</v>
      </c>
      <c r="F8" s="2324" t="n">
        <v>1121284.25355274</v>
      </c>
      <c r="G8" s="2324" t="n">
        <v>1133604.2961903</v>
      </c>
      <c r="H8" s="2324" t="n">
        <v>1145287.05282525</v>
      </c>
      <c r="I8" s="2325" t="n">
        <v>8.14022762693151</v>
      </c>
      <c r="J8" s="14"/>
    </row>
    <row r="9" customFormat="false" ht="12" hidden="false" customHeight="true" outlineLevel="0" collapsed="false">
      <c r="A9" s="2326" t="s">
        <v>1495</v>
      </c>
      <c r="B9" s="526" t="n">
        <v>317760.478184179</v>
      </c>
      <c r="C9" s="526" t="n">
        <v>320303.876685619</v>
      </c>
      <c r="D9" s="526" t="n">
        <v>327020.002302858</v>
      </c>
      <c r="E9" s="526" t="n">
        <v>308959.25932583</v>
      </c>
      <c r="F9" s="526" t="n">
        <v>349637.32499824</v>
      </c>
      <c r="G9" s="526" t="n">
        <v>337867.687307312</v>
      </c>
      <c r="H9" s="526" t="n">
        <v>337751.045556946</v>
      </c>
      <c r="I9" s="526" t="n">
        <v>6.29108046633168</v>
      </c>
      <c r="J9" s="14"/>
    </row>
    <row r="10" customFormat="false" ht="12" hidden="false" customHeight="true" outlineLevel="0" collapsed="false">
      <c r="A10" s="2327" t="s">
        <v>1571</v>
      </c>
      <c r="B10" s="526" t="n">
        <v>367576.509022286</v>
      </c>
      <c r="C10" s="526" t="n">
        <v>361844.319093196</v>
      </c>
      <c r="D10" s="526" t="n">
        <v>353077.549296863</v>
      </c>
      <c r="E10" s="526" t="n">
        <v>352033.627035254</v>
      </c>
      <c r="F10" s="526" t="n">
        <v>359827.467483769</v>
      </c>
      <c r="G10" s="526" t="n">
        <v>364516.673507636</v>
      </c>
      <c r="H10" s="526" t="n">
        <v>372505.348803374</v>
      </c>
      <c r="I10" s="526" t="n">
        <v>1.34090173341005</v>
      </c>
      <c r="J10" s="14"/>
    </row>
    <row r="11" customFormat="false" ht="12" hidden="false" customHeight="true" outlineLevel="0" collapsed="false">
      <c r="A11" s="2326" t="s">
        <v>1497</v>
      </c>
      <c r="B11" s="526" t="n">
        <v>211053.692771273</v>
      </c>
      <c r="C11" s="526" t="n">
        <v>222466.79120362</v>
      </c>
      <c r="D11" s="526" t="n">
        <v>226859.694041862</v>
      </c>
      <c r="E11" s="526" t="n">
        <v>231727.928938985</v>
      </c>
      <c r="F11" s="526" t="n">
        <v>243681.026624654</v>
      </c>
      <c r="G11" s="526" t="n">
        <v>251175.264727504</v>
      </c>
      <c r="H11" s="526" t="n">
        <v>256806.582632348</v>
      </c>
      <c r="I11" s="526" t="n">
        <v>21.6783176168631</v>
      </c>
      <c r="J11" s="14"/>
    </row>
    <row r="12" customFormat="false" ht="12" hidden="false" customHeight="true" outlineLevel="0" collapsed="false">
      <c r="A12" s="2326" t="s">
        <v>1498</v>
      </c>
      <c r="B12" s="526" t="n">
        <v>161675.488443897</v>
      </c>
      <c r="C12" s="526" t="n">
        <v>160348.660856714</v>
      </c>
      <c r="D12" s="526" t="n">
        <v>164522.451381509</v>
      </c>
      <c r="E12" s="526" t="n">
        <v>172320.580560994</v>
      </c>
      <c r="F12" s="526" t="n">
        <v>167275.635621021</v>
      </c>
      <c r="G12" s="526" t="n">
        <v>179175.771127079</v>
      </c>
      <c r="H12" s="526" t="n">
        <v>177312.163059944</v>
      </c>
      <c r="I12" s="526" t="n">
        <v>9.67164210638713</v>
      </c>
      <c r="J12" s="14"/>
    </row>
    <row r="13" customFormat="false" ht="12" hidden="false" customHeight="true" outlineLevel="0" collapsed="false">
      <c r="A13" s="2326" t="s">
        <v>1499</v>
      </c>
      <c r="B13" s="526" t="n">
        <v>1009.69812483571</v>
      </c>
      <c r="C13" s="526" t="n">
        <v>1004.09256962946</v>
      </c>
      <c r="D13" s="526" t="n">
        <v>986.10785060907</v>
      </c>
      <c r="E13" s="526" t="n">
        <v>919.077424106692</v>
      </c>
      <c r="F13" s="526" t="n">
        <v>862.798825058254</v>
      </c>
      <c r="G13" s="526" t="n">
        <v>868.899520771487</v>
      </c>
      <c r="H13" s="526" t="n">
        <v>911.912772634973</v>
      </c>
      <c r="I13" s="526" t="n">
        <v>-9.68461263772753</v>
      </c>
      <c r="J13" s="14"/>
    </row>
    <row r="14" customFormat="false" ht="12" hidden="false" customHeight="true" outlineLevel="0" collapsed="false">
      <c r="A14" s="2323" t="s">
        <v>53</v>
      </c>
      <c r="B14" s="2324" t="n">
        <v>36.6235166957</v>
      </c>
      <c r="C14" s="2324" t="n">
        <v>53.6703576382</v>
      </c>
      <c r="D14" s="2324" t="n">
        <v>56.9501827061</v>
      </c>
      <c r="E14" s="2324" t="n">
        <v>53.2148459695</v>
      </c>
      <c r="F14" s="2324" t="n">
        <v>51.1496596169</v>
      </c>
      <c r="G14" s="2324" t="n">
        <v>50.9229771525</v>
      </c>
      <c r="H14" s="2324" t="n">
        <v>49.3684913846</v>
      </c>
      <c r="I14" s="2325" t="n">
        <v>34.7999750946812</v>
      </c>
      <c r="J14" s="14"/>
    </row>
    <row r="15" customFormat="false" ht="12" hidden="false" customHeight="true" outlineLevel="0" collapsed="false">
      <c r="A15" s="2326" t="s">
        <v>55</v>
      </c>
      <c r="B15" s="530" t="s">
        <v>54</v>
      </c>
      <c r="C15" s="530" t="s">
        <v>54</v>
      </c>
      <c r="D15" s="530" t="s">
        <v>54</v>
      </c>
      <c r="E15" s="530" t="s">
        <v>54</v>
      </c>
      <c r="F15" s="530" t="s">
        <v>54</v>
      </c>
      <c r="G15" s="530" t="s">
        <v>54</v>
      </c>
      <c r="H15" s="530" t="s">
        <v>54</v>
      </c>
      <c r="I15" s="526" t="n">
        <v>0</v>
      </c>
      <c r="J15" s="14"/>
    </row>
    <row r="16" customFormat="false" ht="12.75" hidden="false" customHeight="true" outlineLevel="0" collapsed="false">
      <c r="A16" s="2326" t="s">
        <v>1500</v>
      </c>
      <c r="B16" s="790" t="n">
        <v>36.6235166957</v>
      </c>
      <c r="C16" s="790" t="n">
        <v>53.6703576382</v>
      </c>
      <c r="D16" s="790" t="n">
        <v>56.9501827061</v>
      </c>
      <c r="E16" s="790" t="n">
        <v>53.2148459695</v>
      </c>
      <c r="F16" s="790" t="n">
        <v>51.1496596169</v>
      </c>
      <c r="G16" s="790" t="n">
        <v>50.9229771525</v>
      </c>
      <c r="H16" s="790" t="n">
        <v>49.3684913846</v>
      </c>
      <c r="I16" s="790" t="n">
        <v>34.7999750946812</v>
      </c>
      <c r="J16" s="14"/>
    </row>
    <row r="17" customFormat="false" ht="12" hidden="false" customHeight="true" outlineLevel="0" collapsed="false">
      <c r="A17" s="2328" t="s">
        <v>2038</v>
      </c>
      <c r="B17" s="2329" t="n">
        <v>62318.3924363247</v>
      </c>
      <c r="C17" s="2329" t="n">
        <v>63875.9228705219</v>
      </c>
      <c r="D17" s="2329" t="n">
        <v>63524.1933719143</v>
      </c>
      <c r="E17" s="2329" t="n">
        <v>62767.2786913992</v>
      </c>
      <c r="F17" s="2329" t="n">
        <v>64049.2310763073</v>
      </c>
      <c r="G17" s="2329" t="n">
        <v>64264.5162560293</v>
      </c>
      <c r="H17" s="2329" t="n">
        <v>64029.4547300918</v>
      </c>
      <c r="I17" s="2330" t="n">
        <v>2.7456778438491</v>
      </c>
      <c r="J17" s="14"/>
    </row>
    <row r="18" customFormat="false" ht="12" hidden="false" customHeight="true" outlineLevel="0" collapsed="false">
      <c r="A18" s="2323" t="s">
        <v>428</v>
      </c>
      <c r="B18" s="526" t="n">
        <v>57448.334628457</v>
      </c>
      <c r="C18" s="526" t="n">
        <v>59052.7215973915</v>
      </c>
      <c r="D18" s="526" t="n">
        <v>58818.6506287238</v>
      </c>
      <c r="E18" s="526" t="n">
        <v>58279.8699406396</v>
      </c>
      <c r="F18" s="526" t="n">
        <v>59270.1631584947</v>
      </c>
      <c r="G18" s="526" t="n">
        <v>59381.8274173742</v>
      </c>
      <c r="H18" s="526" t="n">
        <v>59153.8684500891</v>
      </c>
      <c r="I18" s="526" t="n">
        <v>2.96881333925957</v>
      </c>
      <c r="J18" s="14"/>
    </row>
    <row r="19" customFormat="false" ht="12" hidden="false" customHeight="true" outlineLevel="0" collapsed="false">
      <c r="A19" s="2323" t="s">
        <v>437</v>
      </c>
      <c r="B19" s="526" t="n">
        <v>4513.96980973425</v>
      </c>
      <c r="C19" s="526" t="n">
        <v>4500.15744226576</v>
      </c>
      <c r="D19" s="526" t="n">
        <v>4380.49607390231</v>
      </c>
      <c r="E19" s="526" t="n">
        <v>4156.65076989463</v>
      </c>
      <c r="F19" s="526" t="n">
        <v>4433.30991954144</v>
      </c>
      <c r="G19" s="526" t="n">
        <v>4525.46709118938</v>
      </c>
      <c r="H19" s="526" t="n">
        <v>4495.60008753953</v>
      </c>
      <c r="I19" s="526" t="n">
        <v>-0.406952703917198</v>
      </c>
      <c r="J19" s="14"/>
    </row>
    <row r="20" customFormat="false" ht="12" hidden="false" customHeight="true" outlineLevel="0" collapsed="false">
      <c r="A20" s="2323" t="s">
        <v>452</v>
      </c>
      <c r="B20" s="526" t="n">
        <v>356.087998133453</v>
      </c>
      <c r="C20" s="526" t="n">
        <v>323.043830864626</v>
      </c>
      <c r="D20" s="526" t="n">
        <v>325.046669288234</v>
      </c>
      <c r="E20" s="526" t="n">
        <v>330.757980864967</v>
      </c>
      <c r="F20" s="526" t="n">
        <v>345.757998271129</v>
      </c>
      <c r="G20" s="526" t="n">
        <v>357.221747465699</v>
      </c>
      <c r="H20" s="526" t="n">
        <v>379.986192463128</v>
      </c>
      <c r="I20" s="526" t="n">
        <v>6.71131699325585</v>
      </c>
      <c r="J20" s="14"/>
    </row>
    <row r="21" customFormat="false" ht="12" hidden="false" customHeight="true" outlineLevel="0" collapsed="false">
      <c r="A21" s="2323" t="s">
        <v>460</v>
      </c>
      <c r="B21" s="530" t="s">
        <v>62</v>
      </c>
      <c r="C21" s="530" t="s">
        <v>62</v>
      </c>
      <c r="D21" s="530" t="s">
        <v>62</v>
      </c>
      <c r="E21" s="530" t="s">
        <v>62</v>
      </c>
      <c r="F21" s="530" t="s">
        <v>62</v>
      </c>
      <c r="G21" s="530" t="s">
        <v>62</v>
      </c>
      <c r="H21" s="530" t="s">
        <v>62</v>
      </c>
      <c r="I21" s="526" t="n">
        <v>0</v>
      </c>
      <c r="J21" s="14"/>
    </row>
    <row r="22" customFormat="false" ht="13.5" hidden="false" customHeight="true" outlineLevel="0" collapsed="false">
      <c r="A22" s="2323" t="s">
        <v>2039</v>
      </c>
      <c r="B22" s="680"/>
      <c r="C22" s="680"/>
      <c r="D22" s="680"/>
      <c r="E22" s="680"/>
      <c r="F22" s="680"/>
      <c r="G22" s="680"/>
      <c r="H22" s="680"/>
      <c r="I22" s="680"/>
      <c r="J22" s="14"/>
    </row>
    <row r="23" customFormat="false" ht="13.5" hidden="false" customHeight="true" outlineLevel="0" collapsed="false">
      <c r="A23" s="2323" t="s">
        <v>2040</v>
      </c>
      <c r="B23" s="680"/>
      <c r="C23" s="680"/>
      <c r="D23" s="680"/>
      <c r="E23" s="680"/>
      <c r="F23" s="680"/>
      <c r="G23" s="680"/>
      <c r="H23" s="680"/>
      <c r="I23" s="680"/>
      <c r="J23" s="14"/>
    </row>
    <row r="24" customFormat="false" ht="12.75" hidden="false" customHeight="true" outlineLevel="0" collapsed="false">
      <c r="A24" s="2323" t="s">
        <v>1506</v>
      </c>
      <c r="B24" s="2331" t="s">
        <v>41</v>
      </c>
      <c r="C24" s="2331" t="s">
        <v>41</v>
      </c>
      <c r="D24" s="2331" t="s">
        <v>41</v>
      </c>
      <c r="E24" s="2331" t="s">
        <v>41</v>
      </c>
      <c r="F24" s="2331" t="s">
        <v>41</v>
      </c>
      <c r="G24" s="2331" t="s">
        <v>41</v>
      </c>
      <c r="H24" s="2331" t="s">
        <v>41</v>
      </c>
      <c r="I24" s="790" t="n">
        <v>0</v>
      </c>
      <c r="J24" s="14"/>
    </row>
    <row r="25" customFormat="false" ht="12.75" hidden="false" customHeight="true" outlineLevel="0" collapsed="false">
      <c r="A25" s="2332" t="s">
        <v>2041</v>
      </c>
      <c r="B25" s="2331" t="s">
        <v>457</v>
      </c>
      <c r="C25" s="2331" t="s">
        <v>457</v>
      </c>
      <c r="D25" s="2331" t="s">
        <v>457</v>
      </c>
      <c r="E25" s="2331" t="s">
        <v>457</v>
      </c>
      <c r="F25" s="2331" t="s">
        <v>457</v>
      </c>
      <c r="G25" s="2331" t="s">
        <v>457</v>
      </c>
      <c r="H25" s="2331" t="s">
        <v>457</v>
      </c>
      <c r="I25" s="790" t="n">
        <v>0</v>
      </c>
      <c r="J25" s="14"/>
    </row>
    <row r="26" customFormat="false" ht="12" hidden="false" customHeight="true" outlineLevel="0" collapsed="false">
      <c r="A26" s="2328" t="s">
        <v>1516</v>
      </c>
      <c r="B26" s="680"/>
      <c r="C26" s="680"/>
      <c r="D26" s="680"/>
      <c r="E26" s="680"/>
      <c r="F26" s="680"/>
      <c r="G26" s="680"/>
      <c r="H26" s="680"/>
      <c r="I26" s="680"/>
      <c r="J26" s="14"/>
    </row>
    <row r="27" customFormat="false" ht="12" hidden="false" customHeight="true" outlineLevel="0" collapsed="false">
      <c r="A27" s="2323" t="s">
        <v>1517</v>
      </c>
      <c r="B27" s="680"/>
      <c r="C27" s="680"/>
      <c r="D27" s="680"/>
      <c r="E27" s="680"/>
      <c r="F27" s="680"/>
      <c r="G27" s="680"/>
      <c r="H27" s="680"/>
      <c r="I27" s="680"/>
      <c r="J27" s="14"/>
    </row>
    <row r="28" customFormat="false" ht="12" hidden="false" customHeight="true" outlineLevel="0" collapsed="false">
      <c r="A28" s="2323" t="s">
        <v>760</v>
      </c>
      <c r="B28" s="680"/>
      <c r="C28" s="680"/>
      <c r="D28" s="680"/>
      <c r="E28" s="680"/>
      <c r="F28" s="680"/>
      <c r="G28" s="680"/>
      <c r="H28" s="680"/>
      <c r="I28" s="680"/>
      <c r="J28" s="14"/>
    </row>
    <row r="29" customFormat="false" ht="12" hidden="false" customHeight="true" outlineLevel="0" collapsed="false">
      <c r="A29" s="2323" t="s">
        <v>770</v>
      </c>
      <c r="B29" s="680"/>
      <c r="C29" s="680"/>
      <c r="D29" s="680"/>
      <c r="E29" s="680"/>
      <c r="F29" s="680"/>
      <c r="G29" s="680"/>
      <c r="H29" s="680"/>
      <c r="I29" s="680"/>
      <c r="J29" s="14"/>
    </row>
    <row r="30" customFormat="false" ht="13.5" hidden="false" customHeight="true" outlineLevel="0" collapsed="false">
      <c r="A30" s="2323" t="s">
        <v>2042</v>
      </c>
      <c r="B30" s="680"/>
      <c r="C30" s="680"/>
      <c r="D30" s="680"/>
      <c r="E30" s="680"/>
      <c r="F30" s="680"/>
      <c r="G30" s="680"/>
      <c r="H30" s="680"/>
      <c r="I30" s="680"/>
      <c r="J30" s="14"/>
    </row>
    <row r="31" customFormat="false" ht="12" hidden="false" customHeight="true" outlineLevel="0" collapsed="false">
      <c r="A31" s="2323" t="s">
        <v>781</v>
      </c>
      <c r="B31" s="680"/>
      <c r="C31" s="680"/>
      <c r="D31" s="680"/>
      <c r="E31" s="680"/>
      <c r="F31" s="680"/>
      <c r="G31" s="680"/>
      <c r="H31" s="680"/>
      <c r="I31" s="680"/>
      <c r="J31" s="14"/>
    </row>
    <row r="32" customFormat="false" ht="12" hidden="false" customHeight="true" outlineLevel="0" collapsed="false">
      <c r="A32" s="2323" t="s">
        <v>1519</v>
      </c>
      <c r="B32" s="680"/>
      <c r="C32" s="680"/>
      <c r="D32" s="680"/>
      <c r="E32" s="680"/>
      <c r="F32" s="680"/>
      <c r="G32" s="680"/>
      <c r="H32" s="680"/>
      <c r="I32" s="680"/>
      <c r="J32" s="14"/>
    </row>
    <row r="33" customFormat="false" ht="12.75" hidden="false" customHeight="true" outlineLevel="0" collapsed="false">
      <c r="A33" s="2333" t="s">
        <v>1506</v>
      </c>
      <c r="B33" s="680"/>
      <c r="C33" s="680"/>
      <c r="D33" s="680"/>
      <c r="E33" s="680"/>
      <c r="F33" s="680"/>
      <c r="G33" s="680"/>
      <c r="H33" s="680"/>
      <c r="I33" s="680"/>
      <c r="J33" s="14"/>
    </row>
    <row r="34" customFormat="false" ht="14.25" hidden="false" customHeight="true" outlineLevel="0" collapsed="false">
      <c r="A34" s="2328" t="s">
        <v>2043</v>
      </c>
      <c r="B34" s="2334" t="n">
        <v>-74793.9357745219</v>
      </c>
      <c r="C34" s="2334" t="n">
        <v>-81593.8986681717</v>
      </c>
      <c r="D34" s="2334" t="n">
        <v>-80955.6424014808</v>
      </c>
      <c r="E34" s="2334" t="n">
        <v>-81619.1888799074</v>
      </c>
      <c r="F34" s="2334" t="n">
        <v>-81880.6687480543</v>
      </c>
      <c r="G34" s="2334" t="n">
        <v>-81488.8591662389</v>
      </c>
      <c r="H34" s="2334" t="n">
        <v>-85353.520623175</v>
      </c>
      <c r="I34" s="2335" t="n">
        <v>14.118236644862</v>
      </c>
      <c r="J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85041.9010134056</v>
      </c>
      <c r="I35" s="526" t="n">
        <v>14.4000099407802</v>
      </c>
      <c r="J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377.728248130067</v>
      </c>
      <c r="I36" s="526" t="n">
        <v>-70.480558825436</v>
      </c>
      <c r="J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2458.78096403757</v>
      </c>
      <c r="I37" s="526" t="n">
        <v>-41.3312903257131</v>
      </c>
      <c r="J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332.239834197376</v>
      </c>
      <c r="I38" s="526" t="n">
        <v>488.11491166271</v>
      </c>
      <c r="J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1287.80484183155</v>
      </c>
      <c r="I39" s="526" t="n">
        <v>-43.4025031108176</v>
      </c>
      <c r="J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149.388430109182</v>
      </c>
      <c r="I40" s="526" t="n">
        <v>21.5688515189017</v>
      </c>
      <c r="J40" s="14"/>
    </row>
    <row r="41" customFormat="false" ht="12.75" hidden="false" customHeight="true" outlineLevel="0" collapsed="false">
      <c r="A41" s="2336" t="s">
        <v>1523</v>
      </c>
      <c r="B41" s="1203" t="s">
        <v>36</v>
      </c>
      <c r="C41" s="1203" t="s">
        <v>36</v>
      </c>
      <c r="D41" s="1203" t="s">
        <v>36</v>
      </c>
      <c r="E41" s="1203" t="s">
        <v>36</v>
      </c>
      <c r="F41" s="1203" t="s">
        <v>36</v>
      </c>
      <c r="G41" s="1203" t="s">
        <v>36</v>
      </c>
      <c r="H41" s="1203" t="s">
        <v>36</v>
      </c>
      <c r="I41" s="1203" t="n">
        <v>0</v>
      </c>
      <c r="J41" s="14"/>
    </row>
    <row r="42" customFormat="false" ht="12" hidden="false" customHeight="true" outlineLevel="0" collapsed="false">
      <c r="A42" s="2332" t="s">
        <v>1524</v>
      </c>
      <c r="B42" s="2329" t="n">
        <v>22698.6262976251</v>
      </c>
      <c r="C42" s="2329" t="n">
        <v>23073.054741484</v>
      </c>
      <c r="D42" s="2329" t="n">
        <v>24573.5176308807</v>
      </c>
      <c r="E42" s="2329" t="n">
        <v>24179.0717073331</v>
      </c>
      <c r="F42" s="2329" t="n">
        <v>27444.3076904405</v>
      </c>
      <c r="G42" s="2329" t="n">
        <v>28470.2257543956</v>
      </c>
      <c r="H42" s="2329" t="n">
        <v>29944.4115722001</v>
      </c>
      <c r="I42" s="2330" t="n">
        <v>31.9216906766429</v>
      </c>
      <c r="J42" s="14"/>
    </row>
    <row r="43" customFormat="false" ht="12" hidden="false" customHeight="true" outlineLevel="0" collapsed="false">
      <c r="A43" s="2323" t="s">
        <v>1318</v>
      </c>
      <c r="B43" s="530" t="s">
        <v>445</v>
      </c>
      <c r="C43" s="530" t="s">
        <v>445</v>
      </c>
      <c r="D43" s="530" t="s">
        <v>445</v>
      </c>
      <c r="E43" s="530" t="s">
        <v>445</v>
      </c>
      <c r="F43" s="530" t="s">
        <v>445</v>
      </c>
      <c r="G43" s="530" t="s">
        <v>445</v>
      </c>
      <c r="H43" s="530" t="s">
        <v>445</v>
      </c>
      <c r="I43" s="526" t="n">
        <v>0</v>
      </c>
      <c r="J43" s="14"/>
    </row>
    <row r="44" customFormat="false" ht="12" hidden="false" customHeight="true" outlineLevel="0" collapsed="false">
      <c r="A44" s="2323" t="s">
        <v>1526</v>
      </c>
      <c r="B44" s="680"/>
      <c r="C44" s="680"/>
      <c r="D44" s="680"/>
      <c r="E44" s="680"/>
      <c r="F44" s="680"/>
      <c r="G44" s="680"/>
      <c r="H44" s="680"/>
      <c r="I44" s="680"/>
      <c r="J44" s="14"/>
    </row>
    <row r="45" customFormat="false" ht="12" hidden="false" customHeight="true" outlineLevel="0" collapsed="false">
      <c r="A45" s="2323" t="s">
        <v>1527</v>
      </c>
      <c r="B45" s="526" t="n">
        <v>21995.7960276321</v>
      </c>
      <c r="C45" s="526" t="n">
        <v>22386.6085412417</v>
      </c>
      <c r="D45" s="526" t="n">
        <v>23874.6199851676</v>
      </c>
      <c r="E45" s="526" t="n">
        <v>23498.3262310033</v>
      </c>
      <c r="F45" s="526" t="n">
        <v>26742.3941965086</v>
      </c>
      <c r="G45" s="526" t="n">
        <v>27802.397019663</v>
      </c>
      <c r="H45" s="526" t="n">
        <v>29303.943722803</v>
      </c>
      <c r="I45" s="526" t="n">
        <v>33.2252021522207</v>
      </c>
      <c r="J45" s="14"/>
    </row>
    <row r="46" customFormat="false" ht="12.75" hidden="false" customHeight="true" outlineLevel="0" collapsed="false">
      <c r="A46" s="2323" t="s">
        <v>715</v>
      </c>
      <c r="B46" s="790" t="n">
        <v>702.830269992917</v>
      </c>
      <c r="C46" s="790" t="n">
        <v>686.446200242302</v>
      </c>
      <c r="D46" s="790" t="n">
        <v>698.897645713168</v>
      </c>
      <c r="E46" s="790" t="n">
        <v>680.745476329839</v>
      </c>
      <c r="F46" s="790" t="n">
        <v>701.913493931869</v>
      </c>
      <c r="G46" s="790" t="n">
        <v>667.828734732645</v>
      </c>
      <c r="H46" s="790" t="n">
        <v>640.467849397124</v>
      </c>
      <c r="I46" s="790" t="n">
        <v>-8.87304136693222</v>
      </c>
      <c r="J46" s="14"/>
    </row>
    <row r="47" customFormat="false" ht="12" hidden="false" customHeight="true" outlineLevel="0" collapsed="false">
      <c r="A47" s="2337" t="s">
        <v>2044</v>
      </c>
      <c r="B47" s="2329" t="s">
        <v>198</v>
      </c>
      <c r="C47" s="2329" t="s">
        <v>198</v>
      </c>
      <c r="D47" s="2329" t="s">
        <v>198</v>
      </c>
      <c r="E47" s="2329" t="s">
        <v>198</v>
      </c>
      <c r="F47" s="2329" t="s">
        <v>198</v>
      </c>
      <c r="G47" s="2329" t="s">
        <v>198</v>
      </c>
      <c r="H47" s="2329" t="s">
        <v>198</v>
      </c>
      <c r="I47" s="2330" t="n">
        <v>0</v>
      </c>
      <c r="J47" s="14"/>
    </row>
    <row r="48" customFormat="false" ht="12.75" hidden="false" customHeight="true" outlineLevel="0" collapsed="false">
      <c r="A48" s="2338" t="s">
        <v>1530</v>
      </c>
      <c r="B48" s="2331" t="s">
        <v>182</v>
      </c>
      <c r="C48" s="2331" t="s">
        <v>182</v>
      </c>
      <c r="D48" s="2331" t="s">
        <v>182</v>
      </c>
      <c r="E48" s="2331" t="s">
        <v>182</v>
      </c>
      <c r="F48" s="2331" t="s">
        <v>182</v>
      </c>
      <c r="G48" s="2331" t="s">
        <v>182</v>
      </c>
      <c r="H48" s="2331" t="s">
        <v>182</v>
      </c>
      <c r="I48" s="790" t="n">
        <v>0</v>
      </c>
      <c r="J48" s="14"/>
    </row>
    <row r="49" customFormat="false" ht="12.75" hidden="false" customHeight="true" outlineLevel="0" collapsed="false">
      <c r="A49" s="2338" t="s">
        <v>42</v>
      </c>
      <c r="B49" s="2331" t="s">
        <v>41</v>
      </c>
      <c r="C49" s="2331" t="s">
        <v>41</v>
      </c>
      <c r="D49" s="2331" t="s">
        <v>41</v>
      </c>
      <c r="E49" s="2331" t="s">
        <v>41</v>
      </c>
      <c r="F49" s="2331" t="s">
        <v>41</v>
      </c>
      <c r="G49" s="2331" t="s">
        <v>41</v>
      </c>
      <c r="H49" s="2331" t="s">
        <v>41</v>
      </c>
      <c r="I49" s="790" t="n">
        <v>0</v>
      </c>
      <c r="J49" s="14"/>
    </row>
    <row r="50" customFormat="false" ht="18" hidden="false" customHeight="true" outlineLevel="0" collapsed="false">
      <c r="A50" s="2337" t="s">
        <v>2045</v>
      </c>
      <c r="B50" s="2339" t="n">
        <v>1069335.5730226</v>
      </c>
      <c r="C50" s="2339" t="n">
        <v>1071376.48971025</v>
      </c>
      <c r="D50" s="2339" t="n">
        <v>1079664.82365772</v>
      </c>
      <c r="E50" s="2339" t="n">
        <v>1071340.84964997</v>
      </c>
      <c r="F50" s="2339" t="n">
        <v>1130948.27323105</v>
      </c>
      <c r="G50" s="2339" t="n">
        <v>1144901.10201164</v>
      </c>
      <c r="H50" s="2339" t="n">
        <v>1153956.76699575</v>
      </c>
      <c r="I50" s="2340" t="n">
        <v>7.91343672725282</v>
      </c>
      <c r="J50" s="14"/>
    </row>
    <row r="51" customFormat="false" ht="16.5" hidden="false" customHeight="true" outlineLevel="0" collapsed="false">
      <c r="A51" s="2337" t="s">
        <v>2046</v>
      </c>
      <c r="B51" s="2339" t="n">
        <v>1144129.50879712</v>
      </c>
      <c r="C51" s="2339" t="n">
        <v>1152970.38837843</v>
      </c>
      <c r="D51" s="2339" t="n">
        <v>1160620.46605921</v>
      </c>
      <c r="E51" s="2339" t="n">
        <v>1152960.03852987</v>
      </c>
      <c r="F51" s="2339" t="n">
        <v>1212828.94197911</v>
      </c>
      <c r="G51" s="2339" t="n">
        <v>1226389.96117787</v>
      </c>
      <c r="H51" s="2339" t="n">
        <v>1239310.28761892</v>
      </c>
      <c r="I51" s="2340" t="n">
        <v>8.31905637342299</v>
      </c>
      <c r="J51" s="14"/>
    </row>
    <row r="52" customFormat="false" ht="12.75" hidden="false" customHeight="true" outlineLevel="0" collapsed="false">
      <c r="A52" s="2341"/>
      <c r="B52" s="2331"/>
      <c r="C52" s="2331"/>
      <c r="D52" s="2331"/>
      <c r="E52" s="2331"/>
      <c r="F52" s="2331"/>
      <c r="G52" s="2331"/>
      <c r="H52" s="2331"/>
      <c r="I52" s="2331"/>
      <c r="J52" s="14"/>
    </row>
    <row r="53" customFormat="false" ht="12" hidden="false" customHeight="true" outlineLevel="0" collapsed="false">
      <c r="A53" s="2342" t="s">
        <v>1745</v>
      </c>
      <c r="B53" s="680"/>
      <c r="C53" s="680"/>
      <c r="D53" s="680"/>
      <c r="E53" s="680"/>
      <c r="F53" s="680"/>
      <c r="G53" s="680"/>
      <c r="H53" s="680"/>
      <c r="I53" s="680"/>
      <c r="J53" s="14"/>
    </row>
    <row r="54" customFormat="false" ht="12" hidden="false" customHeight="true" outlineLevel="0" collapsed="false">
      <c r="A54" s="2320" t="s">
        <v>68</v>
      </c>
      <c r="B54" s="2329" t="n">
        <v>30812.2277612857</v>
      </c>
      <c r="C54" s="2329" t="n">
        <v>32514.092228662</v>
      </c>
      <c r="D54" s="2329" t="n">
        <v>32919.125158172</v>
      </c>
      <c r="E54" s="2329" t="n">
        <v>34915.9202736813</v>
      </c>
      <c r="F54" s="2329" t="n">
        <v>36329.792966082</v>
      </c>
      <c r="G54" s="2329" t="n">
        <v>35689.5929709256</v>
      </c>
      <c r="H54" s="2329" t="n">
        <v>30941.6161060637</v>
      </c>
      <c r="I54" s="2330" t="n">
        <v>0.419925315950605</v>
      </c>
      <c r="J54" s="14"/>
    </row>
    <row r="55" customFormat="false" ht="12" hidden="false" customHeight="true" outlineLevel="0" collapsed="false">
      <c r="A55" s="2326" t="s">
        <v>69</v>
      </c>
      <c r="B55" s="526" t="n">
        <v>13182.5734293587</v>
      </c>
      <c r="C55" s="526" t="n">
        <v>13911.9986231893</v>
      </c>
      <c r="D55" s="526" t="n">
        <v>14209.4866446867</v>
      </c>
      <c r="E55" s="526" t="n">
        <v>13849.098307044</v>
      </c>
      <c r="F55" s="526" t="n">
        <v>14993.781911108</v>
      </c>
      <c r="G55" s="526" t="n">
        <v>16145.100363392</v>
      </c>
      <c r="H55" s="526" t="n">
        <v>18432.4710076173</v>
      </c>
      <c r="I55" s="526" t="n">
        <v>39.8245274823703</v>
      </c>
      <c r="J55" s="14"/>
    </row>
    <row r="56" customFormat="false" ht="12" hidden="false" customHeight="true" outlineLevel="0" collapsed="false">
      <c r="A56" s="2326" t="s">
        <v>70</v>
      </c>
      <c r="B56" s="526" t="n">
        <v>17629.654331927</v>
      </c>
      <c r="C56" s="526" t="n">
        <v>18602.0936054727</v>
      </c>
      <c r="D56" s="526" t="n">
        <v>18709.6385134853</v>
      </c>
      <c r="E56" s="526" t="n">
        <v>21066.8219666373</v>
      </c>
      <c r="F56" s="526" t="n">
        <v>21336.011054974</v>
      </c>
      <c r="G56" s="526" t="n">
        <v>19544.4926075336</v>
      </c>
      <c r="H56" s="526" t="n">
        <v>12509.1450984464</v>
      </c>
      <c r="I56" s="526" t="n">
        <v>-29.0448646188567</v>
      </c>
      <c r="J56" s="14"/>
    </row>
    <row r="57" customFormat="false" ht="12" hidden="false" customHeight="true" outlineLevel="0" collapsed="false">
      <c r="A57" s="2320" t="s">
        <v>71</v>
      </c>
      <c r="B57" s="530" t="s">
        <v>41</v>
      </c>
      <c r="C57" s="530" t="s">
        <v>41</v>
      </c>
      <c r="D57" s="530" t="s">
        <v>41</v>
      </c>
      <c r="E57" s="530" t="s">
        <v>41</v>
      </c>
      <c r="F57" s="530" t="s">
        <v>41</v>
      </c>
      <c r="G57" s="530" t="s">
        <v>41</v>
      </c>
      <c r="H57" s="530" t="s">
        <v>41</v>
      </c>
      <c r="I57" s="526" t="n">
        <v>0</v>
      </c>
      <c r="J57" s="14"/>
    </row>
    <row r="58" customFormat="false" ht="14.25" hidden="false" customHeight="true" outlineLevel="0" collapsed="false">
      <c r="A58" s="2343" t="s">
        <v>72</v>
      </c>
      <c r="B58" s="790" t="n">
        <v>5112.8989533694</v>
      </c>
      <c r="C58" s="790" t="n">
        <v>5146.62128478203</v>
      </c>
      <c r="D58" s="790" t="n">
        <v>5023.43677147976</v>
      </c>
      <c r="E58" s="790" t="n">
        <v>4791.47241266571</v>
      </c>
      <c r="F58" s="790" t="n">
        <v>4855.46950101397</v>
      </c>
      <c r="G58" s="790" t="n">
        <v>5042.00461237262</v>
      </c>
      <c r="H58" s="790" t="n">
        <v>5058.41200285107</v>
      </c>
      <c r="I58" s="790" t="n">
        <v>-1.06567626341263</v>
      </c>
    </row>
    <row r="60" customFormat="false" ht="12" hidden="false" customHeight="true" outlineLevel="0" collapsed="false">
      <c r="A60"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601.202</v>
      </c>
      <c r="F8" s="212" t="n">
        <v>257918.116</v>
      </c>
      <c r="G8" s="212" t="s">
        <v>41</v>
      </c>
      <c r="H8" s="213"/>
      <c r="I8" s="212" t="n">
        <v>-417.527</v>
      </c>
      <c r="J8" s="214" t="n">
        <v>258936.845</v>
      </c>
      <c r="K8" s="212" t="n">
        <v>38.3400094466308</v>
      </c>
      <c r="L8" s="156" t="s">
        <v>90</v>
      </c>
      <c r="M8" s="214" t="n">
        <v>9927641.08338078</v>
      </c>
      <c r="N8" s="212" t="n">
        <v>18.66</v>
      </c>
      <c r="O8" s="214" t="n">
        <v>185249.782615885</v>
      </c>
      <c r="P8" s="212" t="s">
        <v>41</v>
      </c>
      <c r="Q8" s="214" t="n">
        <v>185249.782615885</v>
      </c>
      <c r="R8" s="212" t="n">
        <v>1</v>
      </c>
      <c r="S8" s="215" t="n">
        <v>679249.202924913</v>
      </c>
    </row>
    <row r="9" customFormat="false" ht="12.75" hidden="false" customHeight="true" outlineLevel="0" collapsed="false">
      <c r="A9" s="216" t="s">
        <v>177</v>
      </c>
      <c r="B9" s="217" t="s">
        <v>178</v>
      </c>
      <c r="C9" s="210" t="s">
        <v>179</v>
      </c>
      <c r="D9" s="211" t="s">
        <v>176</v>
      </c>
      <c r="E9" s="212" t="s">
        <v>41</v>
      </c>
      <c r="F9" s="212" t="n">
        <v>228.235</v>
      </c>
      <c r="G9" s="212" t="s">
        <v>41</v>
      </c>
      <c r="H9" s="213"/>
      <c r="I9" s="212" t="s">
        <v>41</v>
      </c>
      <c r="J9" s="214" t="n">
        <v>228.235</v>
      </c>
      <c r="K9" s="212" t="n">
        <v>30.0139785</v>
      </c>
      <c r="L9" s="156" t="s">
        <v>90</v>
      </c>
      <c r="M9" s="214" t="n">
        <v>6850.2403829475</v>
      </c>
      <c r="N9" s="212" t="n">
        <v>19.96</v>
      </c>
      <c r="O9" s="214" t="n">
        <v>136.730798043632</v>
      </c>
      <c r="P9" s="212" t="s">
        <v>41</v>
      </c>
      <c r="Q9" s="214" t="n">
        <v>136.730798043632</v>
      </c>
      <c r="R9" s="212" t="n">
        <v>1</v>
      </c>
      <c r="S9" s="215" t="n">
        <v>501.346259493318</v>
      </c>
    </row>
    <row r="10" customFormat="false" ht="12.75" hidden="false" customHeight="true" outlineLevel="0" collapsed="false">
      <c r="A10" s="216"/>
      <c r="B10" s="218"/>
      <c r="C10" s="210" t="s">
        <v>180</v>
      </c>
      <c r="D10" s="211" t="s">
        <v>176</v>
      </c>
      <c r="E10" s="212" t="n">
        <v>232.77</v>
      </c>
      <c r="F10" s="212" t="n">
        <v>5873.895</v>
      </c>
      <c r="G10" s="212" t="s">
        <v>41</v>
      </c>
      <c r="H10" s="213"/>
      <c r="I10" s="212" t="s">
        <v>41</v>
      </c>
      <c r="J10" s="214" t="n">
        <v>6106.665</v>
      </c>
      <c r="K10" s="212" t="n">
        <v>35.4325876666667</v>
      </c>
      <c r="L10" s="156" t="s">
        <v>90</v>
      </c>
      <c r="M10" s="214" t="n">
        <v>216374.942963465</v>
      </c>
      <c r="N10" s="212" t="n">
        <v>18.4</v>
      </c>
      <c r="O10" s="214" t="n">
        <v>3981.29895052776</v>
      </c>
      <c r="P10" s="212" t="s">
        <v>41</v>
      </c>
      <c r="Q10" s="214" t="n">
        <v>3981.29895052776</v>
      </c>
      <c r="R10" s="212" t="n">
        <v>1</v>
      </c>
      <c r="S10" s="215" t="n">
        <v>14598.0961519351</v>
      </c>
    </row>
    <row r="11" customFormat="false" ht="12.75" hidden="false" customHeight="true" outlineLevel="0" collapsed="false">
      <c r="A11" s="216"/>
      <c r="B11" s="219" t="s">
        <v>181</v>
      </c>
      <c r="C11" s="210" t="s">
        <v>112</v>
      </c>
      <c r="D11" s="211" t="s">
        <v>176</v>
      </c>
      <c r="E11" s="213"/>
      <c r="F11" s="212" t="n">
        <v>1427.787</v>
      </c>
      <c r="G11" s="212" t="n">
        <v>733.57</v>
      </c>
      <c r="H11" s="212" t="s">
        <v>182</v>
      </c>
      <c r="I11" s="212" t="n">
        <v>67.159</v>
      </c>
      <c r="J11" s="214" t="n">
        <v>627.058</v>
      </c>
      <c r="K11" s="212" t="n">
        <v>34.6074391806629</v>
      </c>
      <c r="L11" s="156" t="s">
        <v>90</v>
      </c>
      <c r="M11" s="214" t="n">
        <v>21700.8715977481</v>
      </c>
      <c r="N11" s="212" t="n">
        <v>18.29</v>
      </c>
      <c r="O11" s="214" t="n">
        <v>396.908941522813</v>
      </c>
      <c r="P11" s="212" t="n">
        <v>56.691310884</v>
      </c>
      <c r="Q11" s="214" t="n">
        <v>340.217630638813</v>
      </c>
      <c r="R11" s="212" t="n">
        <v>1</v>
      </c>
      <c r="S11" s="215" t="n">
        <v>1247.46464567565</v>
      </c>
    </row>
    <row r="12" customFormat="false" ht="12.75" hidden="false" customHeight="true" outlineLevel="0" collapsed="false">
      <c r="A12" s="65"/>
      <c r="B12" s="217" t="s">
        <v>178</v>
      </c>
      <c r="C12" s="210" t="s">
        <v>111</v>
      </c>
      <c r="D12" s="211" t="s">
        <v>176</v>
      </c>
      <c r="E12" s="220"/>
      <c r="F12" s="212" t="s">
        <v>41</v>
      </c>
      <c r="G12" s="212" t="n">
        <v>2873.266</v>
      </c>
      <c r="H12" s="212" t="s">
        <v>182</v>
      </c>
      <c r="I12" s="212" t="n">
        <v>124.979</v>
      </c>
      <c r="J12" s="214" t="n">
        <v>-2998.245</v>
      </c>
      <c r="K12" s="212" t="n">
        <v>36.418635</v>
      </c>
      <c r="L12" s="156" t="s">
        <v>90</v>
      </c>
      <c r="M12" s="214" t="n">
        <v>-109191.990295575</v>
      </c>
      <c r="N12" s="212" t="n">
        <v>18.31</v>
      </c>
      <c r="O12" s="214" t="n">
        <v>-1999.30534231198</v>
      </c>
      <c r="P12" s="212" t="s">
        <v>41</v>
      </c>
      <c r="Q12" s="214" t="n">
        <v>-1999.30534231198</v>
      </c>
      <c r="R12" s="212" t="n">
        <v>1</v>
      </c>
      <c r="S12" s="215" t="n">
        <v>-7330.78625514392</v>
      </c>
    </row>
    <row r="13" customFormat="false" ht="12.75" hidden="false" customHeight="true" outlineLevel="0" collapsed="false">
      <c r="A13" s="65"/>
      <c r="B13" s="217"/>
      <c r="C13" s="210" t="s">
        <v>183</v>
      </c>
      <c r="D13" s="211" t="s">
        <v>176</v>
      </c>
      <c r="E13" s="213"/>
      <c r="F13" s="212" t="n">
        <v>3520.595</v>
      </c>
      <c r="G13" s="212" t="n">
        <v>290.633</v>
      </c>
      <c r="H13" s="212" t="s">
        <v>182</v>
      </c>
      <c r="I13" s="212" t="n">
        <v>584.955</v>
      </c>
      <c r="J13" s="214" t="n">
        <v>2645.007</v>
      </c>
      <c r="K13" s="212" t="n">
        <v>36.7883225718334</v>
      </c>
      <c r="L13" s="156" t="s">
        <v>90</v>
      </c>
      <c r="M13" s="214" t="n">
        <v>97305.3707207573</v>
      </c>
      <c r="N13" s="212" t="n">
        <v>18.51</v>
      </c>
      <c r="O13" s="214" t="n">
        <v>1801.12241204122</v>
      </c>
      <c r="P13" s="212" t="n">
        <v>602.075155070383</v>
      </c>
      <c r="Q13" s="214" t="n">
        <v>1199.04725697084</v>
      </c>
      <c r="R13" s="212" t="n">
        <v>1</v>
      </c>
      <c r="S13" s="215" t="n">
        <v>4396.50660889306</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601.051</v>
      </c>
      <c r="G15" s="212" t="n">
        <v>2466.923</v>
      </c>
      <c r="H15" s="212" t="s">
        <v>182</v>
      </c>
      <c r="I15" s="212" t="n">
        <v>474.56</v>
      </c>
      <c r="J15" s="214" t="n">
        <v>-1340.432</v>
      </c>
      <c r="K15" s="212" t="n">
        <v>38.1002982775281</v>
      </c>
      <c r="L15" s="156" t="s">
        <v>90</v>
      </c>
      <c r="M15" s="214" t="n">
        <v>-51070.8590207435</v>
      </c>
      <c r="N15" s="212" t="n">
        <v>18.73</v>
      </c>
      <c r="O15" s="214" t="n">
        <v>-956.557189458526</v>
      </c>
      <c r="P15" s="223" t="n">
        <v>0.276170393067645</v>
      </c>
      <c r="Q15" s="214" t="n">
        <v>-956.833359851594</v>
      </c>
      <c r="R15" s="212" t="n">
        <v>1</v>
      </c>
      <c r="S15" s="215" t="n">
        <v>-3508.38898612251</v>
      </c>
    </row>
    <row r="16" customFormat="false" ht="12.75" hidden="false" customHeight="true" outlineLevel="0" collapsed="false">
      <c r="A16" s="65"/>
      <c r="B16" s="221"/>
      <c r="C16" s="210" t="s">
        <v>186</v>
      </c>
      <c r="D16" s="211" t="s">
        <v>176</v>
      </c>
      <c r="E16" s="213"/>
      <c r="F16" s="212" t="n">
        <v>3837.09</v>
      </c>
      <c r="G16" s="212" t="n">
        <v>7019.084</v>
      </c>
      <c r="H16" s="212" t="s">
        <v>182</v>
      </c>
      <c r="I16" s="212" t="n">
        <v>590.685</v>
      </c>
      <c r="J16" s="214" t="n">
        <v>-3772.679</v>
      </c>
      <c r="K16" s="212" t="n">
        <v>42.682778544603</v>
      </c>
      <c r="L16" s="156" t="s">
        <v>90</v>
      </c>
      <c r="M16" s="214" t="n">
        <v>-161028.422276874</v>
      </c>
      <c r="N16" s="212" t="n">
        <v>19.6518406292601</v>
      </c>
      <c r="O16" s="214" t="n">
        <v>-3164.50489136633</v>
      </c>
      <c r="P16" s="212" t="n">
        <v>392.917406725282</v>
      </c>
      <c r="Q16" s="214" t="n">
        <v>-3557.42229809161</v>
      </c>
      <c r="R16" s="212" t="n">
        <v>1</v>
      </c>
      <c r="S16" s="215" t="n">
        <v>-13043.8817596692</v>
      </c>
    </row>
    <row r="17" customFormat="false" ht="12.75" hidden="false" customHeight="true" outlineLevel="0" collapsed="false">
      <c r="A17" s="65"/>
      <c r="B17" s="221"/>
      <c r="C17" s="210" t="s">
        <v>187</v>
      </c>
      <c r="D17" s="211" t="s">
        <v>188</v>
      </c>
      <c r="E17" s="213"/>
      <c r="F17" s="212" t="n">
        <v>15240.142</v>
      </c>
      <c r="G17" s="212" t="n">
        <v>8.514</v>
      </c>
      <c r="H17" s="213"/>
      <c r="I17" s="212" t="n">
        <v>41.484</v>
      </c>
      <c r="J17" s="214" t="n">
        <v>15190.144</v>
      </c>
      <c r="K17" s="212" t="n">
        <v>50.2326</v>
      </c>
      <c r="L17" s="156" t="s">
        <v>90</v>
      </c>
      <c r="M17" s="214" t="n">
        <v>763040.4274944</v>
      </c>
      <c r="N17" s="212" t="n">
        <v>16.32</v>
      </c>
      <c r="O17" s="214" t="n">
        <v>12452.8197767086</v>
      </c>
      <c r="P17" s="214" t="n">
        <v>3164.48892455098</v>
      </c>
      <c r="Q17" s="214" t="n">
        <v>9288.33085215763</v>
      </c>
      <c r="R17" s="212" t="n">
        <v>1</v>
      </c>
      <c r="S17" s="215" t="n">
        <v>34057.213124578</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9136.657</v>
      </c>
      <c r="G19" s="212" t="n">
        <v>359.516</v>
      </c>
      <c r="H19" s="213"/>
      <c r="I19" s="212" t="n">
        <v>50.614</v>
      </c>
      <c r="J19" s="214" t="n">
        <v>28726.527</v>
      </c>
      <c r="K19" s="212" t="n">
        <v>33.6174207095783</v>
      </c>
      <c r="L19" s="156" t="s">
        <v>90</v>
      </c>
      <c r="M19" s="214" t="n">
        <v>965711.74368406</v>
      </c>
      <c r="N19" s="212" t="n">
        <v>18.17</v>
      </c>
      <c r="O19" s="214" t="n">
        <v>17546.9823827394</v>
      </c>
      <c r="P19" s="214" t="n">
        <v>20096.3971762006</v>
      </c>
      <c r="Q19" s="214" t="n">
        <v>-2549.41479346123</v>
      </c>
      <c r="R19" s="212" t="n">
        <v>1</v>
      </c>
      <c r="S19" s="215" t="n">
        <v>-9347.85424269116</v>
      </c>
    </row>
    <row r="20" customFormat="false" ht="12.75" hidden="false" customHeight="true" outlineLevel="0" collapsed="false">
      <c r="A20" s="224"/>
      <c r="B20" s="221"/>
      <c r="C20" s="210" t="s">
        <v>191</v>
      </c>
      <c r="D20" s="211" t="s">
        <v>176</v>
      </c>
      <c r="E20" s="213"/>
      <c r="F20" s="212" t="n">
        <v>4.413</v>
      </c>
      <c r="G20" s="212" t="n">
        <v>335.444</v>
      </c>
      <c r="H20" s="213"/>
      <c r="I20" s="212" t="n">
        <v>-3.572</v>
      </c>
      <c r="J20" s="214" t="n">
        <v>-327.459</v>
      </c>
      <c r="K20" s="212" t="n">
        <v>41.1400256865005</v>
      </c>
      <c r="L20" s="156" t="s">
        <v>90</v>
      </c>
      <c r="M20" s="214" t="n">
        <v>-13471.6716712758</v>
      </c>
      <c r="N20" s="212" t="n">
        <v>20.77</v>
      </c>
      <c r="O20" s="214" t="n">
        <v>-279.806620612398</v>
      </c>
      <c r="P20" s="214" t="n">
        <v>5674.15510286563</v>
      </c>
      <c r="Q20" s="214" t="n">
        <v>-5953.96172347803</v>
      </c>
      <c r="R20" s="212" t="n">
        <v>1</v>
      </c>
      <c r="S20" s="215" t="n">
        <v>-21831.1929860861</v>
      </c>
    </row>
    <row r="21" customFormat="false" ht="12.75" hidden="false" customHeight="true" outlineLevel="0" collapsed="false">
      <c r="A21" s="65"/>
      <c r="B21" s="221"/>
      <c r="C21" s="210" t="s">
        <v>192</v>
      </c>
      <c r="D21" s="211" t="s">
        <v>176</v>
      </c>
      <c r="E21" s="213"/>
      <c r="F21" s="212" t="n">
        <v>73.22</v>
      </c>
      <c r="G21" s="212" t="n">
        <v>478.56</v>
      </c>
      <c r="H21" s="212" t="s">
        <v>182</v>
      </c>
      <c r="I21" s="212" t="n">
        <v>-17.656</v>
      </c>
      <c r="J21" s="214" t="n">
        <v>-387.684</v>
      </c>
      <c r="K21" s="212" t="n">
        <v>40.18608</v>
      </c>
      <c r="L21" s="156" t="s">
        <v>90</v>
      </c>
      <c r="M21" s="214" t="n">
        <v>-15579.50023872</v>
      </c>
      <c r="N21" s="212" t="n">
        <v>19.22</v>
      </c>
      <c r="O21" s="214" t="n">
        <v>-299.437994588198</v>
      </c>
      <c r="P21" s="214" t="n">
        <v>1877.6270866377</v>
      </c>
      <c r="Q21" s="214" t="n">
        <v>-2177.0650812259</v>
      </c>
      <c r="R21" s="212" t="n">
        <v>1</v>
      </c>
      <c r="S21" s="215" t="n">
        <v>-7982.57196449496</v>
      </c>
    </row>
    <row r="22" customFormat="false" ht="12.75" hidden="false" customHeight="true" outlineLevel="0" collapsed="false">
      <c r="A22" s="65"/>
      <c r="B22" s="221"/>
      <c r="C22" s="210" t="s">
        <v>193</v>
      </c>
      <c r="D22" s="211" t="s">
        <v>188</v>
      </c>
      <c r="E22" s="213"/>
      <c r="F22" s="212" t="n">
        <v>4714.305</v>
      </c>
      <c r="G22" s="212" t="n">
        <v>113.65</v>
      </c>
      <c r="H22" s="213"/>
      <c r="I22" s="212" t="n">
        <v>7.113</v>
      </c>
      <c r="J22" s="214" t="n">
        <v>4593.542</v>
      </c>
      <c r="K22" s="212" t="n">
        <v>35.581425</v>
      </c>
      <c r="L22" s="156" t="s">
        <v>90</v>
      </c>
      <c r="M22" s="214" t="n">
        <v>163444.77015735</v>
      </c>
      <c r="N22" s="212" t="n">
        <v>25.35</v>
      </c>
      <c r="O22" s="214" t="n">
        <v>4143.32492348882</v>
      </c>
      <c r="P22" s="212" t="n">
        <v>706.735538131838</v>
      </c>
      <c r="Q22" s="214" t="n">
        <v>3436.58938535699</v>
      </c>
      <c r="R22" s="212" t="n">
        <v>1</v>
      </c>
      <c r="S22" s="215" t="n">
        <v>12600.8277463089</v>
      </c>
    </row>
    <row r="23" customFormat="false" ht="12.75" hidden="false" customHeight="true" outlineLevel="0" collapsed="false">
      <c r="A23" s="65"/>
      <c r="B23" s="221"/>
      <c r="C23" s="210" t="s">
        <v>194</v>
      </c>
      <c r="D23" s="211" t="s">
        <v>176</v>
      </c>
      <c r="E23" s="213"/>
      <c r="F23" s="212" t="s">
        <v>41</v>
      </c>
      <c r="G23" s="212" t="s">
        <v>41</v>
      </c>
      <c r="H23" s="213"/>
      <c r="I23" s="212" t="n">
        <v>1327.991</v>
      </c>
      <c r="J23" s="214" t="n">
        <v>-1327.991</v>
      </c>
      <c r="K23" s="212" t="n">
        <v>39.9926488489917</v>
      </c>
      <c r="L23" s="156" t="s">
        <v>90</v>
      </c>
      <c r="M23" s="214" t="n">
        <v>-53109.8777376213</v>
      </c>
      <c r="N23" s="212" t="n">
        <v>19.1732760636349</v>
      </c>
      <c r="O23" s="214" t="n">
        <v>-1018.29034756931</v>
      </c>
      <c r="P23" s="212" t="s">
        <v>41</v>
      </c>
      <c r="Q23" s="214" t="n">
        <v>-1018.29034756931</v>
      </c>
      <c r="R23" s="212" t="n">
        <v>1</v>
      </c>
      <c r="S23" s="215" t="n">
        <v>-3733.73127442081</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36.883179673873</v>
      </c>
      <c r="Q24" s="214" t="n">
        <v>-136.883179673873</v>
      </c>
      <c r="R24" s="212" t="n">
        <v>1</v>
      </c>
      <c r="S24" s="215" t="n">
        <v>-501.904992137534</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758617.1291407</v>
      </c>
      <c r="N27" s="213"/>
      <c r="O27" s="77" t="n">
        <v>217991.068415051</v>
      </c>
      <c r="P27" s="223" t="n">
        <v>32708.2470511333</v>
      </c>
      <c r="Q27" s="77" t="n">
        <v>185282.821363917</v>
      </c>
      <c r="R27" s="243"/>
      <c r="S27" s="215" t="n">
        <v>679370.34500103</v>
      </c>
    </row>
    <row r="28" customFormat="false" ht="12.75" hidden="false" customHeight="true" outlineLevel="0" collapsed="false">
      <c r="A28" s="244" t="s">
        <v>200</v>
      </c>
      <c r="B28" s="219" t="s">
        <v>174</v>
      </c>
      <c r="C28" s="210" t="s">
        <v>201</v>
      </c>
      <c r="D28" s="211" t="s">
        <v>188</v>
      </c>
      <c r="E28" s="212" t="s">
        <v>41</v>
      </c>
      <c r="F28" s="212" t="n">
        <v>3287.807</v>
      </c>
      <c r="G28" s="212" t="n">
        <v>0.061</v>
      </c>
      <c r="H28" s="213"/>
      <c r="I28" s="212" t="n">
        <v>-6.315</v>
      </c>
      <c r="J28" s="214" t="n">
        <v>3294.061</v>
      </c>
      <c r="K28" s="212" t="n">
        <v>27.209325</v>
      </c>
      <c r="L28" s="156" t="s">
        <v>90</v>
      </c>
      <c r="M28" s="214" t="n">
        <v>89629.176318825</v>
      </c>
      <c r="N28" s="212" t="n">
        <v>25.46</v>
      </c>
      <c r="O28" s="214" t="n">
        <v>2281.95882907728</v>
      </c>
      <c r="P28" s="212" t="s">
        <v>41</v>
      </c>
      <c r="Q28" s="214" t="n">
        <v>2281.95882907728</v>
      </c>
      <c r="R28" s="212" t="n">
        <v>1</v>
      </c>
      <c r="S28" s="215" t="n">
        <v>8367.18237328338</v>
      </c>
    </row>
    <row r="29" customFormat="false" ht="12.75" hidden="false" customHeight="true" outlineLevel="0" collapsed="false">
      <c r="A29" s="65" t="s">
        <v>177</v>
      </c>
      <c r="B29" s="221" t="s">
        <v>178</v>
      </c>
      <c r="C29" s="210" t="s">
        <v>202</v>
      </c>
      <c r="D29" s="211" t="s">
        <v>188</v>
      </c>
      <c r="E29" s="212" t="s">
        <v>41</v>
      </c>
      <c r="F29" s="212" t="n">
        <v>59478.639</v>
      </c>
      <c r="G29" s="212" t="s">
        <v>41</v>
      </c>
      <c r="H29" s="213"/>
      <c r="I29" s="212" t="n">
        <v>1.651</v>
      </c>
      <c r="J29" s="214" t="n">
        <v>59476.988</v>
      </c>
      <c r="K29" s="212" t="n">
        <v>30.2515</v>
      </c>
      <c r="L29" s="156" t="s">
        <v>90</v>
      </c>
      <c r="M29" s="214" t="n">
        <v>1799268.102482</v>
      </c>
      <c r="N29" s="212" t="n">
        <v>24.51</v>
      </c>
      <c r="O29" s="214" t="n">
        <v>44100.0611918338</v>
      </c>
      <c r="P29" s="223" t="n">
        <v>251.734291048169</v>
      </c>
      <c r="Q29" s="214" t="n">
        <v>43848.3269007857</v>
      </c>
      <c r="R29" s="212" t="n">
        <v>1</v>
      </c>
      <c r="S29" s="215" t="n">
        <v>160777.198636214</v>
      </c>
    </row>
    <row r="30" customFormat="false" ht="12.75" hidden="false" customHeight="true" outlineLevel="0" collapsed="false">
      <c r="A30" s="65"/>
      <c r="B30" s="221"/>
      <c r="C30" s="210" t="s">
        <v>203</v>
      </c>
      <c r="D30" s="211" t="s">
        <v>188</v>
      </c>
      <c r="E30" s="212" t="s">
        <v>41</v>
      </c>
      <c r="F30" s="212" t="n">
        <v>67264.773</v>
      </c>
      <c r="G30" s="212" t="n">
        <v>2.373</v>
      </c>
      <c r="H30" s="212" t="s">
        <v>182</v>
      </c>
      <c r="I30" s="212" t="n">
        <v>57.29</v>
      </c>
      <c r="J30" s="214" t="n">
        <v>67205.11</v>
      </c>
      <c r="K30" s="212" t="n">
        <v>26.0853686194003</v>
      </c>
      <c r="L30" s="156" t="s">
        <v>90</v>
      </c>
      <c r="M30" s="214" t="n">
        <v>1753070.06745735</v>
      </c>
      <c r="N30" s="212" t="n">
        <v>24.71</v>
      </c>
      <c r="O30" s="214" t="n">
        <v>43318.361366871</v>
      </c>
      <c r="P30" s="212" t="n">
        <v>12.2997081204459</v>
      </c>
      <c r="Q30" s="214" t="n">
        <v>43306.0616587506</v>
      </c>
      <c r="R30" s="212" t="n">
        <v>1</v>
      </c>
      <c r="S30" s="215" t="n">
        <v>158788.892748752</v>
      </c>
    </row>
    <row r="31" customFormat="false" ht="12.75" hidden="false" customHeight="true" outlineLevel="0" collapsed="false">
      <c r="A31" s="65"/>
      <c r="B31" s="221"/>
      <c r="C31" s="210" t="s">
        <v>204</v>
      </c>
      <c r="D31" s="211" t="s">
        <v>188</v>
      </c>
      <c r="E31" s="212" t="n">
        <v>6017.35980068966</v>
      </c>
      <c r="F31" s="212" t="s">
        <v>41</v>
      </c>
      <c r="G31" s="212" t="s">
        <v>41</v>
      </c>
      <c r="H31" s="212" t="s">
        <v>182</v>
      </c>
      <c r="I31" s="212" t="s">
        <v>41</v>
      </c>
      <c r="J31" s="214" t="n">
        <v>6017.35980068966</v>
      </c>
      <c r="K31" s="212" t="n">
        <v>24.27909</v>
      </c>
      <c r="L31" s="156" t="s">
        <v>90</v>
      </c>
      <c r="M31" s="214" t="n">
        <v>146096.020163326</v>
      </c>
      <c r="N31" s="212" t="n">
        <v>24.9</v>
      </c>
      <c r="O31" s="214" t="n">
        <v>3637.79090206683</v>
      </c>
      <c r="P31" s="212" t="s">
        <v>41</v>
      </c>
      <c r="Q31" s="214" t="n">
        <v>3637.79090206683</v>
      </c>
      <c r="R31" s="212" t="n">
        <v>1</v>
      </c>
      <c r="S31" s="215" t="n">
        <v>13338.5666409117</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780.097752</v>
      </c>
      <c r="G36" s="212" t="n">
        <v>2837.825919</v>
      </c>
      <c r="H36" s="213"/>
      <c r="I36" s="212" t="n">
        <v>-210.664</v>
      </c>
      <c r="J36" s="214" t="n">
        <v>-1847.064167</v>
      </c>
      <c r="K36" s="212" t="n">
        <v>29.845267981879</v>
      </c>
      <c r="L36" s="156" t="s">
        <v>90</v>
      </c>
      <c r="M36" s="214" t="n">
        <v>-55126.1250438411</v>
      </c>
      <c r="N36" s="212" t="n">
        <v>29.817763893053</v>
      </c>
      <c r="O36" s="214" t="n">
        <v>-1643.73778089617</v>
      </c>
      <c r="P36" s="212" t="n">
        <v>15.5239789937925</v>
      </c>
      <c r="Q36" s="214" t="n">
        <v>-1659.26175988996</v>
      </c>
      <c r="R36" s="212" t="n">
        <v>1</v>
      </c>
      <c r="S36" s="215" t="n">
        <v>-6083.9597862632</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732937.24137766</v>
      </c>
      <c r="N39" s="213"/>
      <c r="O39" s="214" t="n">
        <v>91694.4345089528</v>
      </c>
      <c r="P39" s="214" t="n">
        <v>279.557978162407</v>
      </c>
      <c r="Q39" s="214" t="n">
        <v>91414.8765307904</v>
      </c>
      <c r="R39" s="213"/>
      <c r="S39" s="127" t="n">
        <v>335187.880612898</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44.824797551411</v>
      </c>
      <c r="Q40" s="214" t="n">
        <v>-144.824797551411</v>
      </c>
      <c r="R40" s="212" t="n">
        <v>1</v>
      </c>
      <c r="S40" s="215" t="n">
        <v>-531.024257688507</v>
      </c>
    </row>
    <row r="41" customFormat="false" ht="12" hidden="false" customHeight="true" outlineLevel="0" collapsed="false">
      <c r="A41" s="247" t="s">
        <v>215</v>
      </c>
      <c r="B41" s="247"/>
      <c r="C41" s="247"/>
      <c r="D41" s="248"/>
      <c r="E41" s="249"/>
      <c r="F41" s="249"/>
      <c r="G41" s="249"/>
      <c r="H41" s="250"/>
      <c r="I41" s="249"/>
      <c r="J41" s="147"/>
      <c r="K41" s="249"/>
      <c r="L41" s="251"/>
      <c r="M41" s="77" t="n">
        <v>2680984.38901308</v>
      </c>
      <c r="N41" s="249"/>
      <c r="O41" s="77" t="n">
        <v>36153.2984170196</v>
      </c>
      <c r="P41" s="77" t="s">
        <v>216</v>
      </c>
      <c r="Q41" s="77" t="n">
        <v>36153.2984170196</v>
      </c>
      <c r="R41" s="249"/>
      <c r="S41" s="215" t="n">
        <v>132562.094195738</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6445.276</v>
      </c>
      <c r="G43" s="142" t="s">
        <v>41</v>
      </c>
      <c r="H43" s="254" t="s">
        <v>41</v>
      </c>
      <c r="I43" s="142" t="n">
        <v>-957.881972262373</v>
      </c>
      <c r="J43" s="77" t="n">
        <v>47403.1579722624</v>
      </c>
      <c r="K43" s="142" t="n">
        <v>54.5620400366572</v>
      </c>
      <c r="L43" s="156" t="s">
        <v>90</v>
      </c>
      <c r="M43" s="77" t="n">
        <v>2586413.00314657</v>
      </c>
      <c r="N43" s="142" t="n">
        <v>13.47</v>
      </c>
      <c r="O43" s="77" t="n">
        <v>34838.9831523842</v>
      </c>
      <c r="P43" s="77" t="s">
        <v>62</v>
      </c>
      <c r="Q43" s="77" t="n">
        <v>34838.9831523842</v>
      </c>
      <c r="R43" s="142" t="n">
        <v>1</v>
      </c>
      <c r="S43" s="215" t="n">
        <v>127742.938225409</v>
      </c>
    </row>
    <row r="44" customFormat="false" ht="12.75" hidden="false" customHeight="true" outlineLevel="0" collapsed="false">
      <c r="A44" s="252" t="s">
        <v>218</v>
      </c>
      <c r="B44" s="252"/>
      <c r="C44" s="252"/>
      <c r="D44" s="255" t="s">
        <v>196</v>
      </c>
      <c r="E44" s="142" t="n">
        <v>2209.418</v>
      </c>
      <c r="F44" s="142" t="s">
        <v>41</v>
      </c>
      <c r="G44" s="142" t="s">
        <v>41</v>
      </c>
      <c r="H44" s="254" t="s">
        <v>41</v>
      </c>
      <c r="I44" s="142" t="n">
        <v>-0.004</v>
      </c>
      <c r="J44" s="77" t="n">
        <v>2209.422</v>
      </c>
      <c r="K44" s="142" t="n">
        <v>42.5647438228608</v>
      </c>
      <c r="L44" s="156" t="s">
        <v>90</v>
      </c>
      <c r="M44" s="77" t="n">
        <v>94043.4814265928</v>
      </c>
      <c r="N44" s="142" t="n">
        <v>13.9</v>
      </c>
      <c r="O44" s="77" t="n">
        <v>1307.20439182964</v>
      </c>
      <c r="P44" s="77" t="s">
        <v>62</v>
      </c>
      <c r="Q44" s="77" t="n">
        <v>1307.20439182964</v>
      </c>
      <c r="R44" s="142" t="n">
        <v>1</v>
      </c>
      <c r="S44" s="215" t="n">
        <v>4793.08277004201</v>
      </c>
    </row>
    <row r="45" customFormat="false" ht="12.75" hidden="false" customHeight="true" outlineLevel="0" collapsed="false">
      <c r="A45" s="252" t="s">
        <v>219</v>
      </c>
      <c r="B45" s="252"/>
      <c r="C45" s="252"/>
      <c r="D45" s="255" t="s">
        <v>196</v>
      </c>
      <c r="E45" s="142" t="n">
        <v>14.664</v>
      </c>
      <c r="F45" s="142" t="s">
        <v>41</v>
      </c>
      <c r="G45" s="142" t="s">
        <v>41</v>
      </c>
      <c r="H45" s="254" t="s">
        <v>41</v>
      </c>
      <c r="I45" s="142" t="s">
        <v>41</v>
      </c>
      <c r="J45" s="77" t="n">
        <v>14.664</v>
      </c>
      <c r="K45" s="142" t="n">
        <v>36.00003</v>
      </c>
      <c r="L45" s="156" t="s">
        <v>90</v>
      </c>
      <c r="M45" s="77" t="n">
        <v>527.90443992</v>
      </c>
      <c r="N45" s="142" t="n">
        <v>13.47</v>
      </c>
      <c r="O45" s="77" t="n">
        <v>7.1108728057224</v>
      </c>
      <c r="P45" s="77" t="s">
        <v>62</v>
      </c>
      <c r="Q45" s="77" t="n">
        <v>7.1108728057224</v>
      </c>
      <c r="R45" s="142" t="n">
        <v>1</v>
      </c>
      <c r="S45" s="215" t="n">
        <v>26.0732002876488</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5647438228608</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9344903823589</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680984.38901308</v>
      </c>
      <c r="N49" s="249"/>
      <c r="O49" s="77" t="n">
        <v>36153.2984170196</v>
      </c>
      <c r="P49" s="77" t="n">
        <v>144.824797551411</v>
      </c>
      <c r="Q49" s="77" t="n">
        <v>36008.4736194682</v>
      </c>
      <c r="R49" s="249"/>
      <c r="S49" s="215" t="n">
        <v>132031.06993805</v>
      </c>
    </row>
    <row r="50" customFormat="false" ht="13.5" hidden="false" customHeight="true" outlineLevel="0" collapsed="false">
      <c r="A50" s="257" t="s">
        <v>224</v>
      </c>
      <c r="B50" s="258"/>
      <c r="C50" s="258"/>
      <c r="D50" s="259"/>
      <c r="E50" s="259"/>
      <c r="F50" s="259"/>
      <c r="G50" s="259"/>
      <c r="H50" s="259"/>
      <c r="I50" s="259"/>
      <c r="J50" s="259"/>
      <c r="K50" s="260"/>
      <c r="L50" s="260"/>
      <c r="M50" s="105" t="n">
        <v>18172538.7595314</v>
      </c>
      <c r="N50" s="261"/>
      <c r="O50" s="105" t="n">
        <v>345838.801341023</v>
      </c>
      <c r="P50" s="105" t="n">
        <v>33132.6298268471</v>
      </c>
      <c r="Q50" s="105" t="n">
        <v>312706.171514176</v>
      </c>
      <c r="R50" s="261"/>
      <c r="S50" s="262" t="n">
        <v>1146589.29555198</v>
      </c>
    </row>
    <row r="51" customFormat="false" ht="12" hidden="false" customHeight="true" outlineLevel="0" collapsed="false">
      <c r="A51" s="227" t="s">
        <v>225</v>
      </c>
      <c r="B51" s="210"/>
      <c r="C51" s="210"/>
      <c r="D51" s="213"/>
      <c r="E51" s="213"/>
      <c r="F51" s="213"/>
      <c r="G51" s="213"/>
      <c r="H51" s="213"/>
      <c r="I51" s="213"/>
      <c r="J51" s="213"/>
      <c r="K51" s="213"/>
      <c r="L51" s="213"/>
      <c r="M51" s="214" t="n">
        <v>2795.817</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2795.817</v>
      </c>
      <c r="F52" s="212" t="s">
        <v>41</v>
      </c>
      <c r="G52" s="212" t="s">
        <v>41</v>
      </c>
      <c r="H52" s="213"/>
      <c r="I52" s="212" t="s">
        <v>41</v>
      </c>
      <c r="J52" s="214" t="n">
        <v>2795.817</v>
      </c>
      <c r="K52" s="212" t="n">
        <v>1</v>
      </c>
      <c r="L52" s="156" t="s">
        <v>90</v>
      </c>
      <c r="M52" s="214" t="n">
        <v>2795.817</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3"/>
    <col collapsed="false" customWidth="true" hidden="false" outlineLevel="0" max="9" min="9" style="1" width="20.7"/>
    <col collapsed="false" customWidth="true" hidden="false" outlineLevel="0" max="10" min="10" style="1" width="1.27"/>
    <col collapsed="false" customWidth="true" hidden="false" outlineLevel="0" max="11" min="11" style="1" width="9.57"/>
    <col collapsed="false" customWidth="true" hidden="false" outlineLevel="0" max="12" min="12" style="1" width="9.27"/>
    <col collapsed="false" customWidth="true" hidden="false" outlineLevel="0" max="13" min="13" style="1" width="8.99"/>
    <col collapsed="false" customWidth="true" hidden="false" outlineLevel="0" max="14" min="14" style="1" width="8.57"/>
    <col collapsed="false" customWidth="true" hidden="false" outlineLevel="0" max="16" min="15" style="1" width="8.99"/>
    <col collapsed="false" customWidth="true" hidden="false" outlineLevel="0" max="17" min="17" style="1" width="9.27"/>
    <col collapsed="false" customWidth="true" hidden="false" outlineLevel="0" max="18" min="18" style="1" width="9.57"/>
    <col collapsed="false" customWidth="true" hidden="false" outlineLevel="0" max="19" min="19" style="1" width="9.13"/>
    <col collapsed="false" customWidth="true" hidden="false" outlineLevel="0" max="20" min="20" style="1" width="8.99"/>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false" hidden="false" outlineLevel="0" max="24" min="24" style="1" width="7.99"/>
    <col collapsed="false" customWidth="true" hidden="false" outlineLevel="0" max="25" min="25" style="1" width="8.99"/>
    <col collapsed="false" customWidth="true" hidden="false" outlineLevel="0" max="26" min="26" style="1" width="9.57"/>
    <col collapsed="false" customWidth="true" hidden="false" outlineLevel="0" max="27" min="27" style="1" width="10.84"/>
    <col collapsed="false" customWidth="true" hidden="false" outlineLevel="0" max="28" min="28" style="1" width="9.27"/>
    <col collapsed="false" customWidth="true" hidden="false" outlineLevel="0" max="29" min="29" style="1" width="8.57"/>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60" t="s">
        <v>2048</v>
      </c>
      <c r="C1" s="110" t="s">
        <v>1</v>
      </c>
    </row>
    <row r="2" customFormat="false" ht="15.75" hidden="false" customHeight="true" outlineLevel="0" collapsed="false">
      <c r="A2" s="660" t="s">
        <v>2049</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4" t="s">
        <v>5</v>
      </c>
      <c r="B5" s="2316" t="s">
        <v>2029</v>
      </c>
      <c r="C5" s="2316" t="s">
        <v>2030</v>
      </c>
      <c r="D5" s="2316" t="s">
        <v>2031</v>
      </c>
      <c r="E5" s="2316" t="s">
        <v>2032</v>
      </c>
      <c r="F5" s="2316" t="s">
        <v>2033</v>
      </c>
      <c r="G5" s="2316" t="s">
        <v>2034</v>
      </c>
      <c r="H5" s="2316" t="s">
        <v>2035</v>
      </c>
      <c r="I5" s="2317" t="s">
        <v>2036</v>
      </c>
      <c r="J5" s="14"/>
    </row>
    <row r="6" customFormat="false" ht="12.75" hidden="false" customHeight="true" outlineLevel="0" collapsed="false">
      <c r="A6" s="2344"/>
      <c r="B6" s="2318" t="s">
        <v>13</v>
      </c>
      <c r="C6" s="2318" t="s">
        <v>13</v>
      </c>
      <c r="D6" s="2318" t="s">
        <v>13</v>
      </c>
      <c r="E6" s="2318" t="s">
        <v>13</v>
      </c>
      <c r="F6" s="2318" t="s">
        <v>13</v>
      </c>
      <c r="G6" s="2318" t="s">
        <v>13</v>
      </c>
      <c r="H6" s="2318" t="s">
        <v>13</v>
      </c>
      <c r="I6" s="2319" t="s">
        <v>1353</v>
      </c>
      <c r="J6" s="14"/>
    </row>
    <row r="7" customFormat="false" ht="15" hidden="false" customHeight="true" outlineLevel="0" collapsed="false">
      <c r="A7" s="2345" t="s">
        <v>2050</v>
      </c>
      <c r="B7" s="2346" t="n">
        <v>1594.36516660952</v>
      </c>
      <c r="C7" s="2346" t="n">
        <v>1582.98882437801</v>
      </c>
      <c r="D7" s="2346" t="n">
        <v>1570.96422793697</v>
      </c>
      <c r="E7" s="2346" t="n">
        <v>1557.50198365216</v>
      </c>
      <c r="F7" s="2346" t="n">
        <v>1523.57974716849</v>
      </c>
      <c r="G7" s="2346" t="n">
        <v>1477.65479295546</v>
      </c>
      <c r="H7" s="2346" t="n">
        <v>1444.45817592028</v>
      </c>
      <c r="I7" s="2347" t="n">
        <v>-9.40229966313321</v>
      </c>
      <c r="J7" s="14"/>
    </row>
    <row r="8" customFormat="false" ht="12" hidden="false" customHeight="true" outlineLevel="0" collapsed="false">
      <c r="A8" s="2348" t="s">
        <v>2037</v>
      </c>
      <c r="B8" s="2349" t="n">
        <v>184.112889809599</v>
      </c>
      <c r="C8" s="2349" t="n">
        <v>172.791440050309</v>
      </c>
      <c r="D8" s="2349" t="n">
        <v>160.746069239802</v>
      </c>
      <c r="E8" s="2349" t="n">
        <v>152.729379550237</v>
      </c>
      <c r="F8" s="2349" t="n">
        <v>135.530087031156</v>
      </c>
      <c r="G8" s="2349" t="n">
        <v>119.498222566535</v>
      </c>
      <c r="H8" s="2349" t="n">
        <v>117.096104108682</v>
      </c>
      <c r="I8" s="2350" t="n">
        <v>-36.3998336945461</v>
      </c>
      <c r="J8" s="14"/>
    </row>
    <row r="9" customFormat="false" ht="12" hidden="false" customHeight="true" outlineLevel="0" collapsed="false">
      <c r="A9" s="2351" t="s">
        <v>1570</v>
      </c>
      <c r="B9" s="2324" t="n">
        <v>39.4870643842128</v>
      </c>
      <c r="C9" s="2324" t="n">
        <v>39.7078499519234</v>
      </c>
      <c r="D9" s="2324" t="n">
        <v>40.3964812717657</v>
      </c>
      <c r="E9" s="2324" t="n">
        <v>41.3375256238261</v>
      </c>
      <c r="F9" s="2324" t="n">
        <v>41.266611112201</v>
      </c>
      <c r="G9" s="2324" t="n">
        <v>42.837714588365</v>
      </c>
      <c r="H9" s="2324" t="n">
        <v>42.7869309459249</v>
      </c>
      <c r="I9" s="2325" t="n">
        <v>8.35682928871109</v>
      </c>
      <c r="J9" s="14"/>
    </row>
    <row r="10" customFormat="false" ht="12" hidden="false" customHeight="true" outlineLevel="0" collapsed="false">
      <c r="A10" s="2352" t="s">
        <v>1495</v>
      </c>
      <c r="B10" s="526" t="n">
        <v>0.874943898508746</v>
      </c>
      <c r="C10" s="526" t="n">
        <v>0.932679753320098</v>
      </c>
      <c r="D10" s="526" t="n">
        <v>0.973587617222661</v>
      </c>
      <c r="E10" s="526" t="n">
        <v>0.970927167285623</v>
      </c>
      <c r="F10" s="526" t="n">
        <v>1.07776743334011</v>
      </c>
      <c r="G10" s="526" t="n">
        <v>1.09604290496531</v>
      </c>
      <c r="H10" s="526" t="n">
        <v>1.17935280441868</v>
      </c>
      <c r="I10" s="526" t="n">
        <v>34.7918199588303</v>
      </c>
      <c r="J10" s="14"/>
    </row>
    <row r="11" customFormat="false" ht="12.75" hidden="false" customHeight="true" outlineLevel="0" collapsed="false">
      <c r="A11" s="2352" t="s">
        <v>2051</v>
      </c>
      <c r="B11" s="526" t="n">
        <v>14.6204878966226</v>
      </c>
      <c r="C11" s="526" t="n">
        <v>14.5862828665041</v>
      </c>
      <c r="D11" s="526" t="n">
        <v>14.3764117158877</v>
      </c>
      <c r="E11" s="526" t="n">
        <v>14.4464490889846</v>
      </c>
      <c r="F11" s="526" t="n">
        <v>14.8776954612691</v>
      </c>
      <c r="G11" s="526" t="n">
        <v>14.9717304970969</v>
      </c>
      <c r="H11" s="526" t="n">
        <v>15.7664875084991</v>
      </c>
      <c r="I11" s="526" t="n">
        <v>7.83831305753641</v>
      </c>
      <c r="J11" s="14"/>
    </row>
    <row r="12" customFormat="false" ht="12" hidden="false" customHeight="true" outlineLevel="0" collapsed="false">
      <c r="A12" s="2352" t="s">
        <v>1497</v>
      </c>
      <c r="B12" s="526" t="n">
        <v>14.1029448298977</v>
      </c>
      <c r="C12" s="526" t="n">
        <v>14.2178080940979</v>
      </c>
      <c r="D12" s="526" t="n">
        <v>14.3570752136682</v>
      </c>
      <c r="E12" s="526" t="n">
        <v>14.0103303524267</v>
      </c>
      <c r="F12" s="526" t="n">
        <v>14.0767937573458</v>
      </c>
      <c r="G12" s="526" t="n">
        <v>14.5826506673053</v>
      </c>
      <c r="H12" s="526" t="n">
        <v>14.838309227127</v>
      </c>
      <c r="I12" s="526" t="n">
        <v>5.21426131987949</v>
      </c>
      <c r="J12" s="14"/>
    </row>
    <row r="13" customFormat="false" ht="12" hidden="false" customHeight="true" outlineLevel="0" collapsed="false">
      <c r="A13" s="2352" t="s">
        <v>1498</v>
      </c>
      <c r="B13" s="526" t="n">
        <v>9.86319168998192</v>
      </c>
      <c r="C13" s="526" t="n">
        <v>9.94224828512515</v>
      </c>
      <c r="D13" s="526" t="n">
        <v>10.6562868530093</v>
      </c>
      <c r="E13" s="526" t="n">
        <v>11.8761898150831</v>
      </c>
      <c r="F13" s="526" t="n">
        <v>11.1993231257492</v>
      </c>
      <c r="G13" s="526" t="n">
        <v>12.1447189740845</v>
      </c>
      <c r="H13" s="526" t="n">
        <v>10.9597194518726</v>
      </c>
      <c r="I13" s="526" t="n">
        <v>11.1173725134474</v>
      </c>
      <c r="J13" s="14"/>
    </row>
    <row r="14" customFormat="false" ht="12" hidden="false" customHeight="true" outlineLevel="0" collapsed="false">
      <c r="A14" s="2352" t="s">
        <v>1499</v>
      </c>
      <c r="B14" s="526" t="n">
        <v>0.0254960692017545</v>
      </c>
      <c r="C14" s="526" t="n">
        <v>0.0288309528761557</v>
      </c>
      <c r="D14" s="526" t="n">
        <v>0.0331198719778881</v>
      </c>
      <c r="E14" s="526" t="n">
        <v>0.033629200045991</v>
      </c>
      <c r="F14" s="526" t="n">
        <v>0.0350313344967956</v>
      </c>
      <c r="G14" s="526" t="n">
        <v>0.042571544912966</v>
      </c>
      <c r="H14" s="526" t="n">
        <v>0.0430619540074921</v>
      </c>
      <c r="I14" s="526" t="n">
        <v>68.8964430820136</v>
      </c>
      <c r="J14" s="14"/>
    </row>
    <row r="15" customFormat="false" ht="12" hidden="false" customHeight="true" outlineLevel="0" collapsed="false">
      <c r="A15" s="2351" t="s">
        <v>53</v>
      </c>
      <c r="B15" s="2324" t="n">
        <v>144.625825425386</v>
      </c>
      <c r="C15" s="2324" t="n">
        <v>133.083590098386</v>
      </c>
      <c r="D15" s="2324" t="n">
        <v>120.349587968036</v>
      </c>
      <c r="E15" s="2324" t="n">
        <v>111.391853926411</v>
      </c>
      <c r="F15" s="2324" t="n">
        <v>94.2634759189548</v>
      </c>
      <c r="G15" s="2324" t="n">
        <v>76.6605079781704</v>
      </c>
      <c r="H15" s="2324" t="n">
        <v>74.3091731627569</v>
      </c>
      <c r="I15" s="2325" t="n">
        <v>-48.6197067887479</v>
      </c>
      <c r="J15" s="14"/>
    </row>
    <row r="16" customFormat="false" ht="12" hidden="false" customHeight="true" outlineLevel="0" collapsed="false">
      <c r="A16" s="2352" t="s">
        <v>55</v>
      </c>
      <c r="B16" s="526" t="n">
        <v>133.639649947</v>
      </c>
      <c r="C16" s="526" t="n">
        <v>120.8727847045</v>
      </c>
      <c r="D16" s="526" t="n">
        <v>107.9771432175</v>
      </c>
      <c r="E16" s="526" t="n">
        <v>98.8459252055</v>
      </c>
      <c r="F16" s="526" t="n">
        <v>81.569684928</v>
      </c>
      <c r="G16" s="526" t="n">
        <v>64.0326078885</v>
      </c>
      <c r="H16" s="526" t="n">
        <v>61.7692344575</v>
      </c>
      <c r="I16" s="526" t="n">
        <v>-53.7792605098884</v>
      </c>
      <c r="J16" s="14"/>
    </row>
    <row r="17" customFormat="false" ht="12.75" hidden="false" customHeight="true" outlineLevel="0" collapsed="false">
      <c r="A17" s="2352" t="s">
        <v>1500</v>
      </c>
      <c r="B17" s="790" t="n">
        <v>10.9861754783864</v>
      </c>
      <c r="C17" s="790" t="n">
        <v>12.2108053938857</v>
      </c>
      <c r="D17" s="790" t="n">
        <v>12.3724447505364</v>
      </c>
      <c r="E17" s="790" t="n">
        <v>12.5459287209106</v>
      </c>
      <c r="F17" s="790" t="n">
        <v>12.6937909909548</v>
      </c>
      <c r="G17" s="790" t="n">
        <v>12.6279000896705</v>
      </c>
      <c r="H17" s="790" t="n">
        <v>12.5399387052569</v>
      </c>
      <c r="I17" s="790" t="n">
        <v>14.1428946763802</v>
      </c>
      <c r="J17" s="14"/>
    </row>
    <row r="18" customFormat="false" ht="12" hidden="false" customHeight="true" outlineLevel="0" collapsed="false">
      <c r="A18" s="2348" t="s">
        <v>2038</v>
      </c>
      <c r="B18" s="2334" t="n">
        <v>17.0277725309361</v>
      </c>
      <c r="C18" s="2334" t="n">
        <v>16.5473373921085</v>
      </c>
      <c r="D18" s="2334" t="n">
        <v>15.3437189297331</v>
      </c>
      <c r="E18" s="2334" t="n">
        <v>15.2644879102587</v>
      </c>
      <c r="F18" s="2334" t="n">
        <v>15.2785542520143</v>
      </c>
      <c r="G18" s="2334" t="n">
        <v>15.3511322349702</v>
      </c>
      <c r="H18" s="2334" t="n">
        <v>14.8578668247922</v>
      </c>
      <c r="I18" s="2335" t="n">
        <v>-12.7433327066216</v>
      </c>
      <c r="J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26" t="n">
        <v>0</v>
      </c>
      <c r="J19" s="14"/>
    </row>
    <row r="20" customFormat="false" ht="12" hidden="false" customHeight="true" outlineLevel="0" collapsed="false">
      <c r="A20" s="2351" t="s">
        <v>437</v>
      </c>
      <c r="B20" s="526" t="n">
        <v>16.1059195978161</v>
      </c>
      <c r="C20" s="526" t="n">
        <v>15.6740318586685</v>
      </c>
      <c r="D20" s="526" t="n">
        <v>14.4978272177331</v>
      </c>
      <c r="E20" s="526" t="n">
        <v>14.4691947569787</v>
      </c>
      <c r="F20" s="526" t="n">
        <v>14.4475004843343</v>
      </c>
      <c r="G20" s="526" t="n">
        <v>14.4975629037702</v>
      </c>
      <c r="H20" s="526" t="n">
        <v>13.9903491236722</v>
      </c>
      <c r="I20" s="526" t="n">
        <v>-13.135359712281</v>
      </c>
      <c r="J20" s="14"/>
    </row>
    <row r="21" customFormat="false" ht="12" hidden="false" customHeight="true" outlineLevel="0" collapsed="false">
      <c r="A21" s="2351" t="s">
        <v>452</v>
      </c>
      <c r="B21" s="526" t="n">
        <v>0.92185293312</v>
      </c>
      <c r="C21" s="526" t="n">
        <v>0.87330553344</v>
      </c>
      <c r="D21" s="526" t="n">
        <v>0.845891712</v>
      </c>
      <c r="E21" s="526" t="n">
        <v>0.79529315328</v>
      </c>
      <c r="F21" s="526" t="n">
        <v>0.83105376768</v>
      </c>
      <c r="G21" s="526" t="n">
        <v>0.8535693312</v>
      </c>
      <c r="H21" s="526" t="n">
        <v>0.86751770112</v>
      </c>
      <c r="I21" s="526" t="n">
        <v>-5.89413235537507</v>
      </c>
      <c r="J21" s="14"/>
    </row>
    <row r="22" customFormat="false" ht="12" hidden="false" customHeight="true" outlineLevel="0" collapsed="false">
      <c r="A22" s="2351" t="s">
        <v>460</v>
      </c>
      <c r="B22" s="680"/>
      <c r="C22" s="680"/>
      <c r="D22" s="680"/>
      <c r="E22" s="680"/>
      <c r="F22" s="680"/>
      <c r="G22" s="680"/>
      <c r="H22" s="680"/>
      <c r="I22" s="680"/>
      <c r="J22" s="14"/>
    </row>
    <row r="23" customFormat="false" ht="13.5" hidden="false" customHeight="true" outlineLevel="0" collapsed="false">
      <c r="A23" s="2351" t="s">
        <v>2039</v>
      </c>
      <c r="B23" s="680"/>
      <c r="C23" s="680"/>
      <c r="D23" s="680"/>
      <c r="E23" s="680"/>
      <c r="F23" s="680"/>
      <c r="G23" s="680"/>
      <c r="H23" s="680"/>
      <c r="I23" s="680"/>
      <c r="J23" s="14"/>
    </row>
    <row r="24" customFormat="false" ht="13.5" hidden="false" customHeight="true" outlineLevel="0" collapsed="false">
      <c r="A24" s="2351" t="s">
        <v>2040</v>
      </c>
      <c r="B24" s="680"/>
      <c r="C24" s="680"/>
      <c r="D24" s="680"/>
      <c r="E24" s="680"/>
      <c r="F24" s="680"/>
      <c r="G24" s="680"/>
      <c r="H24" s="680"/>
      <c r="I24" s="680"/>
      <c r="J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790" t="n">
        <v>0</v>
      </c>
      <c r="J25" s="14"/>
    </row>
    <row r="26" customFormat="false" ht="12.75" hidden="false" customHeight="true" outlineLevel="0" collapsed="false">
      <c r="A26" s="2353" t="s">
        <v>2041</v>
      </c>
      <c r="B26" s="2354"/>
      <c r="C26" s="2354"/>
      <c r="D26" s="2354"/>
      <c r="E26" s="2354"/>
      <c r="F26" s="2354"/>
      <c r="G26" s="2354"/>
      <c r="H26" s="2354"/>
      <c r="I26" s="2355"/>
      <c r="J26" s="14"/>
    </row>
    <row r="27" customFormat="false" ht="12" hidden="false" customHeight="true" outlineLevel="0" collapsed="false">
      <c r="A27" s="2348" t="s">
        <v>2052</v>
      </c>
      <c r="B27" s="2356" t="n">
        <v>852.13539765594</v>
      </c>
      <c r="C27" s="2356" t="n">
        <v>857.922725666723</v>
      </c>
      <c r="D27" s="2356" t="n">
        <v>861.979053103434</v>
      </c>
      <c r="E27" s="2356" t="n">
        <v>865.996919421305</v>
      </c>
      <c r="F27" s="2356" t="n">
        <v>859.114534562502</v>
      </c>
      <c r="G27" s="2356" t="n">
        <v>843.732210931123</v>
      </c>
      <c r="H27" s="2356" t="n">
        <v>824.829190782812</v>
      </c>
      <c r="I27" s="2357" t="n">
        <v>-3.20444461622438</v>
      </c>
      <c r="J27" s="14"/>
    </row>
    <row r="28" customFormat="false" ht="12" hidden="false" customHeight="true" outlineLevel="0" collapsed="false">
      <c r="A28" s="2351" t="s">
        <v>1517</v>
      </c>
      <c r="B28" s="526" t="n">
        <v>363.891799615749</v>
      </c>
      <c r="C28" s="526" t="n">
        <v>369.12853967855</v>
      </c>
      <c r="D28" s="526" t="n">
        <v>371.110321876762</v>
      </c>
      <c r="E28" s="526" t="n">
        <v>368.966620505395</v>
      </c>
      <c r="F28" s="526" t="n">
        <v>364.785679107223</v>
      </c>
      <c r="G28" s="526" t="n">
        <v>360.722598121812</v>
      </c>
      <c r="H28" s="526" t="n">
        <v>358.011132514493</v>
      </c>
      <c r="I28" s="526" t="n">
        <v>-1.6160482614518</v>
      </c>
      <c r="J28" s="14"/>
    </row>
    <row r="29" customFormat="false" ht="12" hidden="false" customHeight="true" outlineLevel="0" collapsed="false">
      <c r="A29" s="2351" t="s">
        <v>760</v>
      </c>
      <c r="B29" s="526" t="n">
        <v>148.59846697133</v>
      </c>
      <c r="C29" s="526" t="n">
        <v>148.419758683878</v>
      </c>
      <c r="D29" s="526" t="n">
        <v>147.135766476171</v>
      </c>
      <c r="E29" s="526" t="n">
        <v>144.119470871844</v>
      </c>
      <c r="F29" s="526" t="n">
        <v>140.770373633915</v>
      </c>
      <c r="G29" s="526" t="n">
        <v>137.874899165328</v>
      </c>
      <c r="H29" s="526" t="n">
        <v>135.778538402268</v>
      </c>
      <c r="I29" s="526" t="n">
        <v>-8.62722801274621</v>
      </c>
      <c r="J29" s="14"/>
    </row>
    <row r="30" customFormat="false" ht="12" hidden="false" customHeight="true" outlineLevel="0" collapsed="false">
      <c r="A30" s="2351" t="s">
        <v>770</v>
      </c>
      <c r="B30" s="526" t="n">
        <v>333.465555030736</v>
      </c>
      <c r="C30" s="526" t="n">
        <v>334.331137263133</v>
      </c>
      <c r="D30" s="526" t="n">
        <v>338.226257308917</v>
      </c>
      <c r="E30" s="526" t="n">
        <v>347.260771859555</v>
      </c>
      <c r="F30" s="526" t="n">
        <v>348.018156312902</v>
      </c>
      <c r="G30" s="526" t="n">
        <v>339.362333988937</v>
      </c>
      <c r="H30" s="526" t="n">
        <v>325.513018270594</v>
      </c>
      <c r="I30" s="526" t="n">
        <v>-2.38481505515886</v>
      </c>
      <c r="J30" s="14"/>
    </row>
    <row r="31" customFormat="false" ht="12" hidden="false" customHeight="true" outlineLevel="0" collapsed="false">
      <c r="A31" s="2351" t="s">
        <v>1633</v>
      </c>
      <c r="B31" s="530" t="s">
        <v>182</v>
      </c>
      <c r="C31" s="530" t="s">
        <v>182</v>
      </c>
      <c r="D31" s="530" t="s">
        <v>182</v>
      </c>
      <c r="E31" s="530" t="s">
        <v>182</v>
      </c>
      <c r="F31" s="530" t="s">
        <v>182</v>
      </c>
      <c r="G31" s="530" t="s">
        <v>182</v>
      </c>
      <c r="H31" s="530" t="s">
        <v>182</v>
      </c>
      <c r="I31" s="526" t="n">
        <v>0</v>
      </c>
      <c r="J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26" t="n">
        <v>0</v>
      </c>
      <c r="J32" s="14"/>
    </row>
    <row r="33" customFormat="false" ht="12" hidden="false" customHeight="true" outlineLevel="0" collapsed="false">
      <c r="A33" s="2351" t="s">
        <v>1519</v>
      </c>
      <c r="B33" s="526" t="n">
        <v>6.17957603812498</v>
      </c>
      <c r="C33" s="526" t="n">
        <v>6.04329004116185</v>
      </c>
      <c r="D33" s="526" t="n">
        <v>5.50670744158467</v>
      </c>
      <c r="E33" s="526" t="n">
        <v>5.65005618451065</v>
      </c>
      <c r="F33" s="526" t="n">
        <v>5.54032550846181</v>
      </c>
      <c r="G33" s="526" t="n">
        <v>5.77237965504594</v>
      </c>
      <c r="H33" s="526" t="n">
        <v>5.52650159545681</v>
      </c>
      <c r="I33" s="526" t="n">
        <v>-10.5682726232191</v>
      </c>
      <c r="J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790" t="n">
        <v>0</v>
      </c>
      <c r="J34" s="14"/>
    </row>
    <row r="35" customFormat="false" ht="12" hidden="false" customHeight="true" outlineLevel="0" collapsed="false">
      <c r="A35" s="2348" t="s">
        <v>1520</v>
      </c>
      <c r="B35" s="2334" t="n">
        <v>4.73017766828165</v>
      </c>
      <c r="C35" s="2334" t="n">
        <v>4.67925615782898</v>
      </c>
      <c r="D35" s="2334" t="n">
        <v>5.02454124578814</v>
      </c>
      <c r="E35" s="2334" t="n">
        <v>4.64195252984189</v>
      </c>
      <c r="F35" s="2334" t="n">
        <v>3.74784959304701</v>
      </c>
      <c r="G35" s="2334" t="n">
        <v>3.3600852492015</v>
      </c>
      <c r="H35" s="2334" t="n">
        <v>4.01589356868188</v>
      </c>
      <c r="I35" s="2335" t="n">
        <v>-15.1005765468266</v>
      </c>
      <c r="J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1.35072387351043</v>
      </c>
      <c r="I36" s="526" t="n">
        <v>241.326585976073</v>
      </c>
      <c r="J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0.195222193365671</v>
      </c>
      <c r="I37" s="526" t="n">
        <v>-81.1224092385642</v>
      </c>
      <c r="J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0.0296375292288054</v>
      </c>
      <c r="I38" s="526" t="n">
        <v>-79.6276330514639</v>
      </c>
      <c r="J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0.381397293142993</v>
      </c>
      <c r="I39" s="526" t="n">
        <v>505.793939042945</v>
      </c>
      <c r="J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1.58884350982616</v>
      </c>
      <c r="I40" s="526" t="n">
        <v>-38.9219130179179</v>
      </c>
      <c r="J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0.470069169607821</v>
      </c>
      <c r="I41" s="526" t="n">
        <v>-4.17181850103462</v>
      </c>
      <c r="J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790" t="n">
        <v>0</v>
      </c>
      <c r="J42" s="14"/>
    </row>
    <row r="43" customFormat="false" ht="12" hidden="false" customHeight="true" outlineLevel="0" collapsed="false">
      <c r="A43" s="2353" t="s">
        <v>1524</v>
      </c>
      <c r="B43" s="2334" t="n">
        <v>536.358928944762</v>
      </c>
      <c r="C43" s="2334" t="n">
        <v>531.048065111042</v>
      </c>
      <c r="D43" s="2334" t="n">
        <v>527.870845418211</v>
      </c>
      <c r="E43" s="2334" t="n">
        <v>518.869244240517</v>
      </c>
      <c r="F43" s="2334" t="n">
        <v>509.908721729767</v>
      </c>
      <c r="G43" s="2334" t="n">
        <v>495.713141973633</v>
      </c>
      <c r="H43" s="2334" t="n">
        <v>483.659120635317</v>
      </c>
      <c r="I43" s="2335" t="n">
        <v>-9.82547422360008</v>
      </c>
      <c r="J43" s="14"/>
    </row>
    <row r="44" customFormat="false" ht="12" hidden="false" customHeight="true" outlineLevel="0" collapsed="false">
      <c r="A44" s="2351" t="s">
        <v>1318</v>
      </c>
      <c r="B44" s="526" t="n">
        <v>432.434758958539</v>
      </c>
      <c r="C44" s="526" t="n">
        <v>429.139024656996</v>
      </c>
      <c r="D44" s="526" t="n">
        <v>427.802994516586</v>
      </c>
      <c r="E44" s="526" t="n">
        <v>421.257669260077</v>
      </c>
      <c r="F44" s="526" t="n">
        <v>415.395962356964</v>
      </c>
      <c r="G44" s="526" t="n">
        <v>404.047906044672</v>
      </c>
      <c r="H44" s="526" t="n">
        <v>393.618160112169</v>
      </c>
      <c r="I44" s="526" t="n">
        <v>-8.97629018995943</v>
      </c>
      <c r="J44" s="14"/>
    </row>
    <row r="45" customFormat="false" ht="12" hidden="false" customHeight="true" outlineLevel="0" collapsed="false">
      <c r="A45" s="2351" t="s">
        <v>1526</v>
      </c>
      <c r="B45" s="526" t="n">
        <v>100.933857506574</v>
      </c>
      <c r="C45" s="526" t="n">
        <v>98.9157992559418</v>
      </c>
      <c r="D45" s="526" t="n">
        <v>97.0589451133706</v>
      </c>
      <c r="E45" s="526" t="n">
        <v>94.5999839287442</v>
      </c>
      <c r="F45" s="526" t="n">
        <v>91.4422184351047</v>
      </c>
      <c r="G45" s="526" t="n">
        <v>88.5537022640112</v>
      </c>
      <c r="H45" s="526" t="n">
        <v>86.8885141643884</v>
      </c>
      <c r="I45" s="526" t="n">
        <v>-13.9153933963842</v>
      </c>
      <c r="J45" s="14"/>
    </row>
    <row r="46" customFormat="false" ht="12" hidden="false" customHeight="true" outlineLevel="0" collapsed="false">
      <c r="A46" s="2351" t="s">
        <v>1527</v>
      </c>
      <c r="B46" s="526" t="n">
        <v>2.99031247964855</v>
      </c>
      <c r="C46" s="526" t="n">
        <v>2.99324119810479</v>
      </c>
      <c r="D46" s="526" t="n">
        <v>3.00890578825462</v>
      </c>
      <c r="E46" s="526" t="n">
        <v>3.01159105169569</v>
      </c>
      <c r="F46" s="526" t="n">
        <v>3.07054093769887</v>
      </c>
      <c r="G46" s="526" t="n">
        <v>3.1115336649492</v>
      </c>
      <c r="H46" s="526" t="n">
        <v>3.15244635875949</v>
      </c>
      <c r="I46" s="526" t="n">
        <v>5.42197112222852</v>
      </c>
      <c r="J46" s="14"/>
    </row>
    <row r="47" customFormat="false" ht="12.75" hidden="false" customHeight="true" outlineLevel="0" collapsed="false">
      <c r="A47" s="2351" t="s">
        <v>715</v>
      </c>
      <c r="B47" s="2331" t="s">
        <v>427</v>
      </c>
      <c r="C47" s="2331" t="s">
        <v>427</v>
      </c>
      <c r="D47" s="2331" t="s">
        <v>427</v>
      </c>
      <c r="E47" s="2331" t="s">
        <v>427</v>
      </c>
      <c r="F47" s="2331" t="s">
        <v>427</v>
      </c>
      <c r="G47" s="2331" t="s">
        <v>427</v>
      </c>
      <c r="H47" s="2331" t="s">
        <v>427</v>
      </c>
      <c r="I47" s="790" t="n">
        <v>0</v>
      </c>
      <c r="J47" s="14"/>
    </row>
    <row r="48" customFormat="false" ht="15.75" hidden="false" customHeight="true" outlineLevel="0" collapsed="false">
      <c r="A48" s="2358" t="s">
        <v>2044</v>
      </c>
      <c r="B48" s="2334" t="s">
        <v>198</v>
      </c>
      <c r="C48" s="2334" t="s">
        <v>198</v>
      </c>
      <c r="D48" s="2334" t="s">
        <v>198</v>
      </c>
      <c r="E48" s="2334" t="s">
        <v>198</v>
      </c>
      <c r="F48" s="2334" t="s">
        <v>198</v>
      </c>
      <c r="G48" s="2334" t="s">
        <v>198</v>
      </c>
      <c r="H48" s="2334" t="s">
        <v>198</v>
      </c>
      <c r="I48" s="2335" t="n">
        <v>0</v>
      </c>
      <c r="J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790" t="n">
        <v>0</v>
      </c>
      <c r="J49" s="14"/>
    </row>
    <row r="50" customFormat="false" ht="12" hidden="false" customHeight="true" outlineLevel="0" collapsed="false">
      <c r="A50" s="2353" t="s">
        <v>1745</v>
      </c>
      <c r="B50" s="423"/>
      <c r="C50" s="423"/>
      <c r="D50" s="423"/>
      <c r="E50" s="423"/>
      <c r="F50" s="423"/>
      <c r="G50" s="423"/>
      <c r="H50" s="423"/>
      <c r="I50" s="2359"/>
      <c r="J50" s="14"/>
    </row>
    <row r="51" customFormat="false" ht="12" hidden="false" customHeight="true" outlineLevel="0" collapsed="false">
      <c r="A51" s="2345" t="s">
        <v>68</v>
      </c>
      <c r="B51" s="2324" t="n">
        <v>2.013320886325</v>
      </c>
      <c r="C51" s="2324" t="n">
        <v>2.124314657115</v>
      </c>
      <c r="D51" s="2324" t="n">
        <v>2.14295463172</v>
      </c>
      <c r="E51" s="2324" t="n">
        <v>2.351167660555</v>
      </c>
      <c r="F51" s="2324" t="n">
        <v>2.40845566094</v>
      </c>
      <c r="G51" s="2324" t="n">
        <v>2.274025156165</v>
      </c>
      <c r="H51" s="2324" t="n">
        <v>1.68450361709</v>
      </c>
      <c r="I51" s="2325" t="n">
        <v>-16.3320845409399</v>
      </c>
      <c r="J51" s="14"/>
    </row>
    <row r="52" customFormat="false" ht="12" hidden="false" customHeight="true" outlineLevel="0" collapsed="false">
      <c r="A52" s="2352" t="s">
        <v>69</v>
      </c>
      <c r="B52" s="526" t="n">
        <v>0.37307317684</v>
      </c>
      <c r="C52" s="526" t="n">
        <v>0.39371626112</v>
      </c>
      <c r="D52" s="526" t="n">
        <v>0.4021353154</v>
      </c>
      <c r="E52" s="526" t="n">
        <v>0.39193615188</v>
      </c>
      <c r="F52" s="526" t="n">
        <v>0.42433124916</v>
      </c>
      <c r="G52" s="526" t="n">
        <v>0.45691411584</v>
      </c>
      <c r="H52" s="526" t="n">
        <v>0.52164780668</v>
      </c>
      <c r="I52" s="526" t="n">
        <v>39.8245274823709</v>
      </c>
      <c r="J52" s="14"/>
    </row>
    <row r="53" customFormat="false" ht="12" hidden="false" customHeight="true" outlineLevel="0" collapsed="false">
      <c r="A53" s="2352" t="s">
        <v>70</v>
      </c>
      <c r="B53" s="526" t="n">
        <v>1.640247709485</v>
      </c>
      <c r="C53" s="526" t="n">
        <v>1.730598395995</v>
      </c>
      <c r="D53" s="526" t="n">
        <v>1.74081931632</v>
      </c>
      <c r="E53" s="526" t="n">
        <v>1.959231508675</v>
      </c>
      <c r="F53" s="526" t="n">
        <v>1.98412441178</v>
      </c>
      <c r="G53" s="526" t="n">
        <v>1.817111040325</v>
      </c>
      <c r="H53" s="526" t="n">
        <v>1.16285581041</v>
      </c>
      <c r="I53" s="526" t="n">
        <v>-29.1048660708016</v>
      </c>
      <c r="J53" s="14"/>
    </row>
    <row r="54" customFormat="false" ht="12" hidden="false" customHeight="true" outlineLevel="0" collapsed="false">
      <c r="A54" s="2345" t="s">
        <v>71</v>
      </c>
      <c r="B54" s="530" t="s">
        <v>41</v>
      </c>
      <c r="C54" s="530" t="s">
        <v>41</v>
      </c>
      <c r="D54" s="530" t="s">
        <v>41</v>
      </c>
      <c r="E54" s="530" t="s">
        <v>41</v>
      </c>
      <c r="F54" s="530" t="s">
        <v>41</v>
      </c>
      <c r="G54" s="530" t="s">
        <v>41</v>
      </c>
      <c r="H54" s="530" t="s">
        <v>41</v>
      </c>
      <c r="I54" s="526" t="n">
        <v>0</v>
      </c>
      <c r="J54" s="14"/>
    </row>
    <row r="55" customFormat="false" ht="17.25" hidden="false" customHeight="true" outlineLevel="0" collapsed="false">
      <c r="A55" s="2360" t="s">
        <v>72</v>
      </c>
      <c r="B55" s="2361"/>
      <c r="C55" s="2361"/>
      <c r="D55" s="2361"/>
      <c r="E55" s="2361"/>
      <c r="F55" s="2361"/>
      <c r="G55" s="2361"/>
      <c r="H55" s="2361"/>
      <c r="I55" s="2361"/>
      <c r="J55" s="14"/>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8" min="2" style="1" width="17.99"/>
    <col collapsed="false" customWidth="true" hidden="false" outlineLevel="0" max="9" min="9" style="1" width="17.13"/>
    <col collapsed="false" customWidth="true" hidden="false" outlineLevel="0" max="10" min="10" style="1" width="1.27"/>
    <col collapsed="false" customWidth="true" hidden="false" outlineLevel="0" max="11" min="11" style="1" width="8.7"/>
    <col collapsed="false" customWidth="true" hidden="false" outlineLevel="0" max="12" min="12" style="1" width="9.27"/>
    <col collapsed="false" customWidth="true" hidden="false" outlineLevel="0" max="13" min="13" style="1" width="8.42"/>
    <col collapsed="false" customWidth="true" hidden="false" outlineLevel="0" max="15" min="14" style="1" width="9.13"/>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3" min="22" style="1" width="9.27"/>
    <col collapsed="false" customWidth="true" hidden="false" outlineLevel="0" max="26" min="24" style="1" width="9.13"/>
    <col collapsed="false" customWidth="true" hidden="false" outlineLevel="0" max="27" min="27" style="1" width="8.7"/>
    <col collapsed="false" customWidth="true" hidden="false" outlineLevel="0" max="28" min="28" style="1" width="8.42"/>
    <col collapsed="false" customWidth="true" hidden="false" outlineLevel="0" max="29" min="29" style="1" width="9.13"/>
    <col collapsed="false" customWidth="true" hidden="false" outlineLevel="0" max="30" min="30" style="1" width="8.7"/>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60" t="s">
        <v>2053</v>
      </c>
      <c r="C1" s="110" t="s">
        <v>1</v>
      </c>
    </row>
    <row r="2" customFormat="false" ht="15.75" hidden="false" customHeight="true" outlineLevel="0" collapsed="false">
      <c r="A2" s="660" t="s">
        <v>2054</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2" t="s">
        <v>5</v>
      </c>
      <c r="B5" s="2316" t="s">
        <v>2029</v>
      </c>
      <c r="C5" s="2316" t="s">
        <v>2030</v>
      </c>
      <c r="D5" s="2316" t="s">
        <v>2031</v>
      </c>
      <c r="E5" s="2316" t="s">
        <v>2032</v>
      </c>
      <c r="F5" s="2316" t="s">
        <v>2033</v>
      </c>
      <c r="G5" s="2316" t="s">
        <v>2034</v>
      </c>
      <c r="H5" s="2316" t="s">
        <v>2035</v>
      </c>
      <c r="I5" s="2317" t="s">
        <v>2036</v>
      </c>
      <c r="J5" s="14"/>
    </row>
    <row r="6" customFormat="false" ht="12.75" hidden="false" customHeight="true" outlineLevel="0" collapsed="false">
      <c r="A6" s="2362"/>
      <c r="B6" s="2318" t="s">
        <v>13</v>
      </c>
      <c r="C6" s="2318" t="s">
        <v>13</v>
      </c>
      <c r="D6" s="2318" t="s">
        <v>13</v>
      </c>
      <c r="E6" s="2318" t="s">
        <v>13</v>
      </c>
      <c r="F6" s="2318" t="s">
        <v>13</v>
      </c>
      <c r="G6" s="2318" t="s">
        <v>13</v>
      </c>
      <c r="H6" s="2318" t="s">
        <v>13</v>
      </c>
      <c r="I6" s="2319" t="s">
        <v>1353</v>
      </c>
      <c r="J6" s="14"/>
    </row>
    <row r="7" customFormat="false" ht="15" hidden="false" customHeight="true" outlineLevel="0" collapsed="false">
      <c r="A7" s="2345" t="s">
        <v>2055</v>
      </c>
      <c r="B7" s="2363" t="n">
        <v>105.85962525998</v>
      </c>
      <c r="C7" s="2363" t="n">
        <v>104.427412635296</v>
      </c>
      <c r="D7" s="2363" t="n">
        <v>104.649116613614</v>
      </c>
      <c r="E7" s="2363" t="n">
        <v>103.498375609145</v>
      </c>
      <c r="F7" s="2363" t="n">
        <v>107.115796670764</v>
      </c>
      <c r="G7" s="2363" t="n">
        <v>108.368377859417</v>
      </c>
      <c r="H7" s="2363" t="n">
        <v>111.982258942837</v>
      </c>
      <c r="I7" s="2364" t="n">
        <v>5.78372884640434</v>
      </c>
      <c r="J7" s="14"/>
    </row>
    <row r="8" customFormat="false" ht="12" hidden="false" customHeight="true" outlineLevel="0" collapsed="false">
      <c r="A8" s="2353" t="s">
        <v>2037</v>
      </c>
      <c r="B8" s="2329" t="n">
        <v>21.0834542416269</v>
      </c>
      <c r="C8" s="2329" t="n">
        <v>21.9735779566921</v>
      </c>
      <c r="D8" s="2329" t="n">
        <v>22.4846595782371</v>
      </c>
      <c r="E8" s="2329" t="n">
        <v>22.5870776476735</v>
      </c>
      <c r="F8" s="2329" t="n">
        <v>23.6152665553088</v>
      </c>
      <c r="G8" s="2329" t="n">
        <v>25.5988154121241</v>
      </c>
      <c r="H8" s="2329" t="n">
        <v>26.2609228342741</v>
      </c>
      <c r="I8" s="2330" t="n">
        <v>24.5570224561442</v>
      </c>
      <c r="J8" s="14"/>
    </row>
    <row r="9" customFormat="false" ht="12" hidden="false" customHeight="true" outlineLevel="0" collapsed="false">
      <c r="A9" s="2351" t="s">
        <v>1570</v>
      </c>
      <c r="B9" s="2324" t="n">
        <v>21.0830898476429</v>
      </c>
      <c r="C9" s="2324" t="n">
        <v>21.9730505674021</v>
      </c>
      <c r="D9" s="2324" t="n">
        <v>22.4841011209271</v>
      </c>
      <c r="E9" s="2324" t="n">
        <v>22.5865541365435</v>
      </c>
      <c r="F9" s="2324" t="n">
        <v>23.6147623834488</v>
      </c>
      <c r="G9" s="2324" t="n">
        <v>25.5983136736881</v>
      </c>
      <c r="H9" s="2324" t="n">
        <v>26.2604360917661</v>
      </c>
      <c r="I9" s="2325" t="n">
        <v>24.5568665766609</v>
      </c>
      <c r="J9" s="14"/>
    </row>
    <row r="10" customFormat="false" ht="12" hidden="false" customHeight="true" outlineLevel="0" collapsed="false">
      <c r="A10" s="2352" t="s">
        <v>1495</v>
      </c>
      <c r="B10" s="526" t="n">
        <v>1.76010145169434</v>
      </c>
      <c r="C10" s="526" t="n">
        <v>1.83329955562341</v>
      </c>
      <c r="D10" s="526" t="n">
        <v>1.74667720088147</v>
      </c>
      <c r="E10" s="526" t="n">
        <v>1.77808143667439</v>
      </c>
      <c r="F10" s="526" t="n">
        <v>2.00665872208633</v>
      </c>
      <c r="G10" s="526" t="n">
        <v>3.33323594457614</v>
      </c>
      <c r="H10" s="526" t="n">
        <v>3.39509593488215</v>
      </c>
      <c r="I10" s="526" t="n">
        <v>92.8920592397616</v>
      </c>
      <c r="J10" s="14"/>
    </row>
    <row r="11" customFormat="false" ht="12.75" hidden="false" customHeight="true" outlineLevel="0" collapsed="false">
      <c r="A11" s="2352" t="s">
        <v>2051</v>
      </c>
      <c r="B11" s="526" t="n">
        <v>4.82401380113264</v>
      </c>
      <c r="C11" s="526" t="n">
        <v>5.09432504721627</v>
      </c>
      <c r="D11" s="526" t="n">
        <v>5.35972410157862</v>
      </c>
      <c r="E11" s="526" t="n">
        <v>5.41209185341963</v>
      </c>
      <c r="F11" s="526" t="n">
        <v>5.93832955595202</v>
      </c>
      <c r="G11" s="526" t="n">
        <v>6.11908785060111</v>
      </c>
      <c r="H11" s="526" t="n">
        <v>6.54965219381945</v>
      </c>
      <c r="I11" s="526" t="n">
        <v>35.7718378061365</v>
      </c>
      <c r="J11" s="14"/>
    </row>
    <row r="12" customFormat="false" ht="12" hidden="false" customHeight="true" outlineLevel="0" collapsed="false">
      <c r="A12" s="2352" t="s">
        <v>1497</v>
      </c>
      <c r="B12" s="526" t="n">
        <v>13.5617748763364</v>
      </c>
      <c r="C12" s="526" t="n">
        <v>14.0876571752442</v>
      </c>
      <c r="D12" s="526" t="n">
        <v>14.3845369597893</v>
      </c>
      <c r="E12" s="526" t="n">
        <v>14.2968716429001</v>
      </c>
      <c r="F12" s="526" t="n">
        <v>14.5587601261968</v>
      </c>
      <c r="G12" s="526" t="n">
        <v>14.9992652662167</v>
      </c>
      <c r="H12" s="526" t="n">
        <v>15.279855253108</v>
      </c>
      <c r="I12" s="526" t="n">
        <v>12.6685510741624</v>
      </c>
      <c r="J12" s="14"/>
    </row>
    <row r="13" customFormat="false" ht="12" hidden="false" customHeight="true" outlineLevel="0" collapsed="false">
      <c r="A13" s="2352" t="s">
        <v>1498</v>
      </c>
      <c r="B13" s="526" t="n">
        <v>0.878508515970711</v>
      </c>
      <c r="C13" s="526" t="n">
        <v>0.89930382555931</v>
      </c>
      <c r="D13" s="526" t="n">
        <v>0.935099229612442</v>
      </c>
      <c r="E13" s="526" t="n">
        <v>1.04108712615049</v>
      </c>
      <c r="F13" s="526" t="n">
        <v>1.05176087774196</v>
      </c>
      <c r="G13" s="526" t="n">
        <v>1.08448246706064</v>
      </c>
      <c r="H13" s="526" t="n">
        <v>0.97235669693778</v>
      </c>
      <c r="I13" s="526" t="n">
        <v>10.6826717397692</v>
      </c>
      <c r="J13" s="14"/>
    </row>
    <row r="14" customFormat="false" ht="12" hidden="false" customHeight="true" outlineLevel="0" collapsed="false">
      <c r="A14" s="2352" t="s">
        <v>1499</v>
      </c>
      <c r="B14" s="526" t="n">
        <v>0.0586912025087955</v>
      </c>
      <c r="C14" s="526" t="n">
        <v>0.0584649637588803</v>
      </c>
      <c r="D14" s="526" t="n">
        <v>0.0580636290652812</v>
      </c>
      <c r="E14" s="526" t="n">
        <v>0.0584220773989202</v>
      </c>
      <c r="F14" s="526" t="n">
        <v>0.0592531014717126</v>
      </c>
      <c r="G14" s="526" t="n">
        <v>0.0622421452335775</v>
      </c>
      <c r="H14" s="526" t="n">
        <v>0.0634760130187362</v>
      </c>
      <c r="I14" s="526" t="n">
        <v>8.15251742239163</v>
      </c>
      <c r="J14" s="14"/>
    </row>
    <row r="15" customFormat="false" ht="12" hidden="false" customHeight="true" outlineLevel="0" collapsed="false">
      <c r="A15" s="2351" t="s">
        <v>53</v>
      </c>
      <c r="B15" s="2324" t="n">
        <v>0.000364393984</v>
      </c>
      <c r="C15" s="2324" t="n">
        <v>0.00052738929</v>
      </c>
      <c r="D15" s="2324" t="n">
        <v>0.00055845731</v>
      </c>
      <c r="E15" s="2324" t="n">
        <v>0.00052351113</v>
      </c>
      <c r="F15" s="2324" t="n">
        <v>0.00050417186</v>
      </c>
      <c r="G15" s="2324" t="n">
        <v>0.000501738436</v>
      </c>
      <c r="H15" s="2324" t="n">
        <v>0.000486742508</v>
      </c>
      <c r="I15" s="2325" t="n">
        <v>33.5758902100865</v>
      </c>
      <c r="J15" s="14"/>
    </row>
    <row r="16" customFormat="false" ht="12" hidden="false" customHeight="true" outlineLevel="0" collapsed="false">
      <c r="A16" s="2352" t="s">
        <v>55</v>
      </c>
      <c r="B16" s="530" t="s">
        <v>54</v>
      </c>
      <c r="C16" s="530" t="s">
        <v>54</v>
      </c>
      <c r="D16" s="530" t="s">
        <v>54</v>
      </c>
      <c r="E16" s="530" t="s">
        <v>54</v>
      </c>
      <c r="F16" s="530" t="s">
        <v>54</v>
      </c>
      <c r="G16" s="530" t="s">
        <v>54</v>
      </c>
      <c r="H16" s="530" t="s">
        <v>54</v>
      </c>
      <c r="I16" s="526" t="n">
        <v>0</v>
      </c>
      <c r="J16" s="14"/>
    </row>
    <row r="17" customFormat="false" ht="12.75" hidden="false" customHeight="true" outlineLevel="0" collapsed="false">
      <c r="A17" s="2352" t="s">
        <v>1500</v>
      </c>
      <c r="B17" s="790" t="n">
        <v>0.000364393984</v>
      </c>
      <c r="C17" s="790" t="n">
        <v>0.00052738929</v>
      </c>
      <c r="D17" s="790" t="n">
        <v>0.00055845731</v>
      </c>
      <c r="E17" s="790" t="n">
        <v>0.00052351113</v>
      </c>
      <c r="F17" s="790" t="n">
        <v>0.00050417186</v>
      </c>
      <c r="G17" s="790" t="n">
        <v>0.000501738436</v>
      </c>
      <c r="H17" s="790" t="n">
        <v>0.000486742508</v>
      </c>
      <c r="I17" s="790" t="n">
        <v>33.5758902100865</v>
      </c>
      <c r="J17" s="14"/>
    </row>
    <row r="18" customFormat="false" ht="12" hidden="false" customHeight="true" outlineLevel="0" collapsed="false">
      <c r="A18" s="2353" t="s">
        <v>2038</v>
      </c>
      <c r="B18" s="2329" t="n">
        <v>26.667574</v>
      </c>
      <c r="C18" s="2329" t="n">
        <v>24.321768</v>
      </c>
      <c r="D18" s="2329" t="n">
        <v>24.040028</v>
      </c>
      <c r="E18" s="2329" t="n">
        <v>23.55757</v>
      </c>
      <c r="F18" s="2329" t="n">
        <v>26.768074</v>
      </c>
      <c r="G18" s="2329" t="n">
        <v>26.492604</v>
      </c>
      <c r="H18" s="2329" t="n">
        <v>29.742156</v>
      </c>
      <c r="I18" s="2330" t="n">
        <v>11.5292902159004</v>
      </c>
      <c r="J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26" t="n">
        <v>0</v>
      </c>
      <c r="J19" s="14"/>
    </row>
    <row r="20" customFormat="false" ht="12" hidden="false" customHeight="true" outlineLevel="0" collapsed="false">
      <c r="A20" s="2351" t="s">
        <v>437</v>
      </c>
      <c r="B20" s="526" t="n">
        <v>26.667574</v>
      </c>
      <c r="C20" s="526" t="n">
        <v>24.321768</v>
      </c>
      <c r="D20" s="526" t="n">
        <v>24.040028</v>
      </c>
      <c r="E20" s="526" t="n">
        <v>23.55757</v>
      </c>
      <c r="F20" s="526" t="n">
        <v>26.768074</v>
      </c>
      <c r="G20" s="526" t="n">
        <v>26.492604</v>
      </c>
      <c r="H20" s="526" t="n">
        <v>29.742156</v>
      </c>
      <c r="I20" s="526" t="n">
        <v>11.5292902159004</v>
      </c>
      <c r="J20" s="14"/>
    </row>
    <row r="21" customFormat="false" ht="12" hidden="false" customHeight="true" outlineLevel="0" collapsed="false">
      <c r="A21" s="2351" t="s">
        <v>452</v>
      </c>
      <c r="B21" s="530" t="s">
        <v>41</v>
      </c>
      <c r="C21" s="530" t="s">
        <v>41</v>
      </c>
      <c r="D21" s="530" t="s">
        <v>41</v>
      </c>
      <c r="E21" s="530" t="s">
        <v>41</v>
      </c>
      <c r="F21" s="530" t="s">
        <v>41</v>
      </c>
      <c r="G21" s="530" t="s">
        <v>41</v>
      </c>
      <c r="H21" s="530" t="s">
        <v>41</v>
      </c>
      <c r="I21" s="526" t="n">
        <v>0</v>
      </c>
      <c r="J21" s="14"/>
    </row>
    <row r="22" customFormat="false" ht="12" hidden="false" customHeight="true" outlineLevel="0" collapsed="false">
      <c r="A22" s="2351" t="s">
        <v>460</v>
      </c>
      <c r="B22" s="680"/>
      <c r="C22" s="680"/>
      <c r="D22" s="680"/>
      <c r="E22" s="680"/>
      <c r="F22" s="680"/>
      <c r="G22" s="680"/>
      <c r="H22" s="680"/>
      <c r="I22" s="680"/>
      <c r="J22" s="14"/>
    </row>
    <row r="23" customFormat="false" ht="13.5" hidden="false" customHeight="true" outlineLevel="0" collapsed="false">
      <c r="A23" s="2351" t="s">
        <v>2039</v>
      </c>
      <c r="B23" s="680"/>
      <c r="C23" s="680"/>
      <c r="D23" s="680"/>
      <c r="E23" s="680"/>
      <c r="F23" s="680"/>
      <c r="G23" s="680"/>
      <c r="H23" s="680"/>
      <c r="I23" s="680"/>
      <c r="J23" s="14"/>
    </row>
    <row r="24" customFormat="false" ht="13.5" hidden="false" customHeight="true" outlineLevel="0" collapsed="false">
      <c r="A24" s="2351" t="s">
        <v>2040</v>
      </c>
      <c r="B24" s="680"/>
      <c r="C24" s="680"/>
      <c r="D24" s="680"/>
      <c r="E24" s="680"/>
      <c r="F24" s="680"/>
      <c r="G24" s="680"/>
      <c r="H24" s="680"/>
      <c r="I24" s="680"/>
      <c r="J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790" t="n">
        <v>0</v>
      </c>
      <c r="J25" s="14"/>
    </row>
    <row r="26" customFormat="false" ht="12.75" hidden="false" customHeight="true" outlineLevel="0" collapsed="false">
      <c r="A26" s="2353" t="s">
        <v>2041</v>
      </c>
      <c r="B26" s="790" t="n">
        <v>0.92603</v>
      </c>
      <c r="C26" s="790" t="n">
        <v>1.15112</v>
      </c>
      <c r="D26" s="790" t="n">
        <v>1.332295</v>
      </c>
      <c r="E26" s="790" t="n">
        <v>1.32795</v>
      </c>
      <c r="F26" s="790" t="n">
        <v>1.412957</v>
      </c>
      <c r="G26" s="790" t="n">
        <v>1.411534</v>
      </c>
      <c r="H26" s="790" t="n">
        <v>1.357862</v>
      </c>
      <c r="I26" s="790" t="n">
        <v>46.6326144941309</v>
      </c>
      <c r="J26" s="14"/>
    </row>
    <row r="27" customFormat="false" ht="12" hidden="false" customHeight="true" outlineLevel="0" collapsed="false">
      <c r="A27" s="2353" t="s">
        <v>1516</v>
      </c>
      <c r="B27" s="2329" t="n">
        <v>46.5597304676546</v>
      </c>
      <c r="C27" s="2329" t="n">
        <v>46.1271418026046</v>
      </c>
      <c r="D27" s="2329" t="n">
        <v>45.5353603468559</v>
      </c>
      <c r="E27" s="2329" t="n">
        <v>44.7455069999218</v>
      </c>
      <c r="F27" s="2329" t="n">
        <v>43.6480889929274</v>
      </c>
      <c r="G27" s="2329" t="n">
        <v>42.7340007198323</v>
      </c>
      <c r="H27" s="2329" t="n">
        <v>41.9472837012914</v>
      </c>
      <c r="I27" s="2330" t="n">
        <v>-9.90651517960893</v>
      </c>
      <c r="J27" s="14"/>
    </row>
    <row r="28" customFormat="false" ht="12" hidden="false" customHeight="true" outlineLevel="0" collapsed="false">
      <c r="A28" s="2351" t="s">
        <v>1517</v>
      </c>
      <c r="B28" s="680"/>
      <c r="C28" s="680"/>
      <c r="D28" s="680"/>
      <c r="E28" s="680"/>
      <c r="F28" s="680"/>
      <c r="G28" s="680"/>
      <c r="H28" s="680"/>
      <c r="I28" s="680"/>
      <c r="J28" s="14"/>
    </row>
    <row r="29" customFormat="false" ht="12" hidden="false" customHeight="true" outlineLevel="0" collapsed="false">
      <c r="A29" s="2351" t="s">
        <v>760</v>
      </c>
      <c r="B29" s="526" t="n">
        <v>17.8808007911027</v>
      </c>
      <c r="C29" s="526" t="n">
        <v>17.7404481054494</v>
      </c>
      <c r="D29" s="526" t="n">
        <v>17.5721885545134</v>
      </c>
      <c r="E29" s="526" t="n">
        <v>17.2508573905149</v>
      </c>
      <c r="F29" s="526" t="n">
        <v>16.8396757523864</v>
      </c>
      <c r="G29" s="526" t="n">
        <v>16.4897095210972</v>
      </c>
      <c r="H29" s="526" t="n">
        <v>16.2715312181958</v>
      </c>
      <c r="I29" s="526" t="n">
        <v>-8.99998602807351</v>
      </c>
      <c r="J29" s="14"/>
    </row>
    <row r="30" customFormat="false" ht="12" hidden="false" customHeight="true" outlineLevel="0" collapsed="false">
      <c r="A30" s="2351" t="s">
        <v>770</v>
      </c>
      <c r="B30" s="680"/>
      <c r="C30" s="680"/>
      <c r="D30" s="680"/>
      <c r="E30" s="680"/>
      <c r="F30" s="680"/>
      <c r="G30" s="680"/>
      <c r="H30" s="680"/>
      <c r="I30" s="680"/>
      <c r="J30" s="14"/>
    </row>
    <row r="31" customFormat="false" ht="12" hidden="false" customHeight="true" outlineLevel="0" collapsed="false">
      <c r="A31" s="2351" t="s">
        <v>1633</v>
      </c>
      <c r="B31" s="526" t="n">
        <v>28.3437065468839</v>
      </c>
      <c r="C31" s="526" t="n">
        <v>28.0693784394725</v>
      </c>
      <c r="D31" s="526" t="n">
        <v>27.6705283451173</v>
      </c>
      <c r="E31" s="526" t="n">
        <v>27.2029371048756</v>
      </c>
      <c r="F31" s="526" t="n">
        <v>26.5237625433269</v>
      </c>
      <c r="G31" s="526" t="n">
        <v>25.9581553961306</v>
      </c>
      <c r="H31" s="526" t="n">
        <v>25.4002410675478</v>
      </c>
      <c r="I31" s="526" t="n">
        <v>-10.3848996406566</v>
      </c>
      <c r="J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26" t="n">
        <v>0</v>
      </c>
      <c r="J32" s="14"/>
    </row>
    <row r="33" customFormat="false" ht="12" hidden="false" customHeight="true" outlineLevel="0" collapsed="false">
      <c r="A33" s="2351" t="s">
        <v>1519</v>
      </c>
      <c r="B33" s="526" t="n">
        <v>0.335223129667991</v>
      </c>
      <c r="C33" s="526" t="n">
        <v>0.317315257682707</v>
      </c>
      <c r="D33" s="526" t="n">
        <v>0.292643447225212</v>
      </c>
      <c r="E33" s="526" t="n">
        <v>0.291712504531257</v>
      </c>
      <c r="F33" s="526" t="n">
        <v>0.284650697214067</v>
      </c>
      <c r="G33" s="526" t="n">
        <v>0.286135802604497</v>
      </c>
      <c r="H33" s="526" t="n">
        <v>0.275511415547755</v>
      </c>
      <c r="I33" s="526" t="n">
        <v>-17.8125280852115</v>
      </c>
      <c r="J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790" t="n">
        <v>0</v>
      </c>
      <c r="J34" s="14"/>
    </row>
    <row r="35" customFormat="false" ht="12" hidden="false" customHeight="true" outlineLevel="0" collapsed="false">
      <c r="A35" s="2353" t="s">
        <v>1520</v>
      </c>
      <c r="B35" s="2329" t="n">
        <v>0.235219393619772</v>
      </c>
      <c r="C35" s="2329" t="n">
        <v>0.226590541763061</v>
      </c>
      <c r="D35" s="2329" t="n">
        <v>0.219783454758466</v>
      </c>
      <c r="E35" s="2329" t="n">
        <v>0.208334034163965</v>
      </c>
      <c r="F35" s="2329" t="n">
        <v>0.172327264227711</v>
      </c>
      <c r="G35" s="2329" t="n">
        <v>0.151624674605195</v>
      </c>
      <c r="H35" s="2329" t="n">
        <v>0.131968896545201</v>
      </c>
      <c r="I35" s="2330" t="n">
        <v>-43.8954014316837</v>
      </c>
      <c r="J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0.00928622663038422</v>
      </c>
      <c r="I36" s="526" t="n">
        <v>241.326585976073</v>
      </c>
      <c r="J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0.105701780839902</v>
      </c>
      <c r="I37" s="526" t="n">
        <v>-49.6200420778414</v>
      </c>
      <c r="J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0.000203758013448037</v>
      </c>
      <c r="I38" s="526" t="n">
        <v>-79.6276330514638</v>
      </c>
      <c r="J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0.00262210639035808</v>
      </c>
      <c r="I39" s="526" t="n">
        <v>505.793939042947</v>
      </c>
      <c r="J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0.0109232991300549</v>
      </c>
      <c r="I40" s="526" t="n">
        <v>-38.9219130179177</v>
      </c>
      <c r="J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0.00323172554105377</v>
      </c>
      <c r="I41" s="526" t="n">
        <v>-4.17181850103466</v>
      </c>
      <c r="J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790" t="n">
        <v>0</v>
      </c>
      <c r="J42" s="14"/>
    </row>
    <row r="43" customFormat="false" ht="12" hidden="false" customHeight="true" outlineLevel="0" collapsed="false">
      <c r="A43" s="2353" t="s">
        <v>1524</v>
      </c>
      <c r="B43" s="2329" t="n">
        <v>10.3876171570784</v>
      </c>
      <c r="C43" s="2329" t="n">
        <v>10.6272143342359</v>
      </c>
      <c r="D43" s="2329" t="n">
        <v>11.0369902337625</v>
      </c>
      <c r="E43" s="2329" t="n">
        <v>11.071936927386</v>
      </c>
      <c r="F43" s="2329" t="n">
        <v>11.4990828583006</v>
      </c>
      <c r="G43" s="2329" t="n">
        <v>11.9797990528551</v>
      </c>
      <c r="H43" s="2329" t="n">
        <v>12.5420655107264</v>
      </c>
      <c r="I43" s="2330" t="n">
        <v>20.740544448925</v>
      </c>
      <c r="J43" s="14"/>
    </row>
    <row r="44" customFormat="false" ht="12" hidden="false" customHeight="true" outlineLevel="0" collapsed="false">
      <c r="A44" s="2351" t="s">
        <v>1318</v>
      </c>
      <c r="B44" s="680"/>
      <c r="C44" s="680"/>
      <c r="D44" s="680"/>
      <c r="E44" s="680"/>
      <c r="F44" s="680"/>
      <c r="G44" s="680"/>
      <c r="H44" s="680"/>
      <c r="I44" s="680"/>
      <c r="J44" s="14"/>
    </row>
    <row r="45" customFormat="false" ht="12" hidden="false" customHeight="true" outlineLevel="0" collapsed="false">
      <c r="A45" s="2351" t="s">
        <v>1526</v>
      </c>
      <c r="B45" s="526" t="n">
        <v>4.1592709178992</v>
      </c>
      <c r="C45" s="526" t="n">
        <v>4.22958400680746</v>
      </c>
      <c r="D45" s="526" t="n">
        <v>4.18115139740534</v>
      </c>
      <c r="E45" s="526" t="n">
        <v>4.19301231522687</v>
      </c>
      <c r="F45" s="526" t="n">
        <v>4.07869286439887</v>
      </c>
      <c r="G45" s="526" t="n">
        <v>4.02215573666095</v>
      </c>
      <c r="H45" s="526" t="n">
        <v>4.0916778007251</v>
      </c>
      <c r="I45" s="526" t="n">
        <v>-1.62511936607005</v>
      </c>
      <c r="J45" s="14"/>
    </row>
    <row r="46" customFormat="false" ht="12" hidden="false" customHeight="true" outlineLevel="0" collapsed="false">
      <c r="A46" s="2351" t="s">
        <v>1527</v>
      </c>
      <c r="B46" s="526" t="n">
        <v>6.16343163917917</v>
      </c>
      <c r="C46" s="526" t="n">
        <v>6.3450025274284</v>
      </c>
      <c r="D46" s="526" t="n">
        <v>6.80176773635713</v>
      </c>
      <c r="E46" s="526" t="n">
        <v>6.82252851215912</v>
      </c>
      <c r="F46" s="526" t="n">
        <v>7.36952559390169</v>
      </c>
      <c r="G46" s="526" t="n">
        <v>7.90527141619418</v>
      </c>
      <c r="H46" s="526" t="n">
        <v>8.39655181000132</v>
      </c>
      <c r="I46" s="526" t="n">
        <v>36.2317666772978</v>
      </c>
      <c r="J46" s="14"/>
    </row>
    <row r="47" customFormat="false" ht="12.75" hidden="false" customHeight="true" outlineLevel="0" collapsed="false">
      <c r="A47" s="2351" t="s">
        <v>715</v>
      </c>
      <c r="B47" s="790" t="n">
        <v>0.0649146</v>
      </c>
      <c r="C47" s="790" t="n">
        <v>0.0526278</v>
      </c>
      <c r="D47" s="790" t="n">
        <v>0.0540711</v>
      </c>
      <c r="E47" s="790" t="n">
        <v>0.0563961</v>
      </c>
      <c r="F47" s="790" t="n">
        <v>0.0508644</v>
      </c>
      <c r="G47" s="790" t="n">
        <v>0.0523719</v>
      </c>
      <c r="H47" s="790" t="n">
        <v>0.0538359</v>
      </c>
      <c r="I47" s="790" t="n">
        <v>-17.0665767023135</v>
      </c>
      <c r="J47" s="14"/>
    </row>
    <row r="48" customFormat="false" ht="12.75" hidden="false" customHeight="true" outlineLevel="0" collapsed="false">
      <c r="A48" s="2358" t="s">
        <v>2044</v>
      </c>
      <c r="B48" s="2329" t="s">
        <v>198</v>
      </c>
      <c r="C48" s="2329" t="s">
        <v>198</v>
      </c>
      <c r="D48" s="2329" t="s">
        <v>198</v>
      </c>
      <c r="E48" s="2329" t="s">
        <v>198</v>
      </c>
      <c r="F48" s="2329" t="s">
        <v>198</v>
      </c>
      <c r="G48" s="2329" t="s">
        <v>198</v>
      </c>
      <c r="H48" s="2329" t="s">
        <v>198</v>
      </c>
      <c r="I48" s="2330" t="n">
        <v>0</v>
      </c>
      <c r="J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790" t="n">
        <v>0</v>
      </c>
      <c r="J49" s="14"/>
    </row>
    <row r="50" customFormat="false" ht="12" hidden="false" customHeight="true" outlineLevel="0" collapsed="false">
      <c r="A50" s="2353" t="s">
        <v>1745</v>
      </c>
      <c r="B50" s="680"/>
      <c r="C50" s="680"/>
      <c r="D50" s="680"/>
      <c r="E50" s="680"/>
      <c r="F50" s="680"/>
      <c r="G50" s="680"/>
      <c r="H50" s="680"/>
      <c r="I50" s="680"/>
      <c r="J50" s="14"/>
    </row>
    <row r="51" customFormat="false" ht="12" hidden="false" customHeight="true" outlineLevel="0" collapsed="false">
      <c r="A51" s="2345" t="s">
        <v>68</v>
      </c>
      <c r="B51" s="2329" t="n">
        <v>0.88940142471</v>
      </c>
      <c r="C51" s="2329" t="n">
        <v>0.93849758057</v>
      </c>
      <c r="D51" s="2329" t="n">
        <v>0.95091301752</v>
      </c>
      <c r="E51" s="2329" t="n">
        <v>1.00181368505</v>
      </c>
      <c r="F51" s="2329" t="n">
        <v>1.04546176708</v>
      </c>
      <c r="G51" s="2329" t="n">
        <v>1.03449125495</v>
      </c>
      <c r="H51" s="2329" t="n">
        <v>0.92056911126</v>
      </c>
      <c r="I51" s="2330" t="n">
        <v>3.50434412224632</v>
      </c>
      <c r="J51" s="14"/>
    </row>
    <row r="52" customFormat="false" ht="12" hidden="false" customHeight="true" outlineLevel="0" collapsed="false">
      <c r="A52" s="2352" t="s">
        <v>69</v>
      </c>
      <c r="B52" s="526" t="n">
        <v>0.420759222</v>
      </c>
      <c r="C52" s="526" t="n">
        <v>0.444040896</v>
      </c>
      <c r="D52" s="526" t="n">
        <v>0.45353607</v>
      </c>
      <c r="E52" s="526" t="n">
        <v>0.442033254</v>
      </c>
      <c r="F52" s="526" t="n">
        <v>0.478569078</v>
      </c>
      <c r="G52" s="526" t="n">
        <v>0.515316672</v>
      </c>
      <c r="H52" s="526" t="n">
        <v>0.588324594</v>
      </c>
      <c r="I52" s="526" t="n">
        <v>39.8245274823709</v>
      </c>
      <c r="J52" s="14"/>
    </row>
    <row r="53" customFormat="false" ht="12" hidden="false" customHeight="true" outlineLevel="0" collapsed="false">
      <c r="A53" s="2352" t="s">
        <v>70</v>
      </c>
      <c r="B53" s="526" t="n">
        <v>0.46864220271</v>
      </c>
      <c r="C53" s="526" t="n">
        <v>0.49445668457</v>
      </c>
      <c r="D53" s="526" t="n">
        <v>0.49737694752</v>
      </c>
      <c r="E53" s="526" t="n">
        <v>0.55978043105</v>
      </c>
      <c r="F53" s="526" t="n">
        <v>0.56689268908</v>
      </c>
      <c r="G53" s="526" t="n">
        <v>0.51917458295</v>
      </c>
      <c r="H53" s="526" t="n">
        <v>0.33224451726</v>
      </c>
      <c r="I53" s="526" t="n">
        <v>-29.1048660708016</v>
      </c>
      <c r="J53" s="14"/>
    </row>
    <row r="54" customFormat="false" ht="12" hidden="false" customHeight="true" outlineLevel="0" collapsed="false">
      <c r="A54" s="2345" t="s">
        <v>71</v>
      </c>
      <c r="B54" s="18" t="s">
        <v>41</v>
      </c>
      <c r="C54" s="18" t="s">
        <v>41</v>
      </c>
      <c r="D54" s="18" t="s">
        <v>41</v>
      </c>
      <c r="E54" s="18" t="s">
        <v>41</v>
      </c>
      <c r="F54" s="18" t="s">
        <v>41</v>
      </c>
      <c r="G54" s="18" t="s">
        <v>41</v>
      </c>
      <c r="H54" s="18" t="s">
        <v>41</v>
      </c>
      <c r="I54" s="411" t="n">
        <v>0</v>
      </c>
      <c r="J54" s="14"/>
    </row>
    <row r="55" customFormat="false" ht="14.25" hidden="false" customHeight="true" outlineLevel="0" collapsed="false">
      <c r="A55" s="2360" t="s">
        <v>72</v>
      </c>
      <c r="B55" s="680"/>
      <c r="C55" s="680"/>
      <c r="D55" s="680"/>
      <c r="E55" s="680"/>
      <c r="F55" s="680"/>
      <c r="G55" s="680"/>
      <c r="H55" s="680"/>
      <c r="I55" s="680"/>
      <c r="J55" s="14"/>
    </row>
    <row r="56" customFormat="false" ht="12" hidden="false" customHeight="true" outlineLevel="0" collapsed="false">
      <c r="B56" s="29"/>
      <c r="C56" s="29"/>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7"/>
    <col collapsed="false" customWidth="true" hidden="false" outlineLevel="0" max="9" min="9" style="1" width="15.99"/>
    <col collapsed="false" customWidth="true" hidden="false" outlineLevel="0" max="10" min="10" style="1" width="1.27"/>
    <col collapsed="false" customWidth="true" hidden="false" outlineLevel="0" max="11" min="11" style="1" width="15.56"/>
    <col collapsed="false" customWidth="true" hidden="false" outlineLevel="0" max="12" min="12" style="1" width="8.99"/>
    <col collapsed="false" customWidth="true" hidden="false" outlineLevel="0" max="14" min="13" style="1" width="9.13"/>
    <col collapsed="false" customWidth="true" hidden="false" outlineLevel="0" max="15" min="15" style="1" width="9.57"/>
    <col collapsed="false" customWidth="true" hidden="false" outlineLevel="0" max="18" min="16" style="1" width="8.7"/>
    <col collapsed="false" customWidth="true" hidden="false" outlineLevel="0" max="19" min="19" style="1" width="8.57"/>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true" hidden="false" outlineLevel="0" max="23" min="23" style="1" width="8.7"/>
    <col collapsed="false" customWidth="true" hidden="false" outlineLevel="0" max="24" min="24" style="1" width="9.13"/>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4"/>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60" t="s">
        <v>2056</v>
      </c>
      <c r="C1" s="110" t="s">
        <v>1</v>
      </c>
    </row>
    <row r="2" customFormat="false" ht="15.75" hidden="false" customHeight="true" outlineLevel="0" collapsed="false">
      <c r="A2" s="660" t="s">
        <v>2057</v>
      </c>
      <c r="C2" s="110" t="s">
        <v>3</v>
      </c>
    </row>
    <row r="3" customFormat="false" ht="12.75" hidden="false" customHeight="true" outlineLevel="0" collapsed="false">
      <c r="C3" s="110" t="s">
        <v>4</v>
      </c>
    </row>
    <row r="4" customFormat="false" ht="13.5" hidden="false" customHeight="true" outlineLevel="0" collapsed="false">
      <c r="C4" s="1073"/>
    </row>
    <row r="5" customFormat="false" ht="36" hidden="false" customHeight="true" outlineLevel="0" collapsed="false">
      <c r="A5" s="2365" t="s">
        <v>5</v>
      </c>
      <c r="B5" s="2366" t="s">
        <v>2029</v>
      </c>
      <c r="C5" s="2366" t="s">
        <v>2030</v>
      </c>
      <c r="D5" s="2366" t="s">
        <v>2031</v>
      </c>
      <c r="E5" s="2366" t="s">
        <v>2032</v>
      </c>
      <c r="F5" s="2366" t="s">
        <v>2033</v>
      </c>
      <c r="G5" s="2366" t="s">
        <v>2034</v>
      </c>
      <c r="H5" s="2366" t="s">
        <v>2035</v>
      </c>
      <c r="I5" s="2367" t="s">
        <v>2036</v>
      </c>
      <c r="J5" s="14"/>
    </row>
    <row r="6" customFormat="false" ht="27" hidden="false" customHeight="true" outlineLevel="0" collapsed="false">
      <c r="A6" s="2365"/>
      <c r="B6" s="2368" t="s">
        <v>13</v>
      </c>
      <c r="C6" s="2368" t="s">
        <v>13</v>
      </c>
      <c r="D6" s="2368" t="s">
        <v>13</v>
      </c>
      <c r="E6" s="2368" t="s">
        <v>13</v>
      </c>
      <c r="F6" s="2368" t="s">
        <v>13</v>
      </c>
      <c r="G6" s="2368" t="s">
        <v>13</v>
      </c>
      <c r="H6" s="2368" t="s">
        <v>13</v>
      </c>
      <c r="I6" s="2369" t="s">
        <v>1353</v>
      </c>
      <c r="J6" s="14"/>
    </row>
    <row r="7" customFormat="false" ht="19.5" hidden="false" customHeight="true" outlineLevel="0" collapsed="false">
      <c r="A7" s="2370" t="s">
        <v>2058</v>
      </c>
      <c r="B7" s="2371" t="n">
        <v>17930</v>
      </c>
      <c r="C7" s="2371" t="n">
        <v>18070</v>
      </c>
      <c r="D7" s="2371" t="n">
        <v>19750</v>
      </c>
      <c r="E7" s="2371" t="n">
        <v>21310</v>
      </c>
      <c r="F7" s="2371" t="n">
        <v>28840</v>
      </c>
      <c r="G7" s="2371" t="n">
        <v>20211.8027929016</v>
      </c>
      <c r="H7" s="2371" t="n">
        <v>19844.3723365236</v>
      </c>
      <c r="I7" s="2372" t="n">
        <v>10.6769232377223</v>
      </c>
      <c r="J7" s="14"/>
    </row>
    <row r="8" customFormat="false" ht="15" hidden="false" customHeight="true" outlineLevel="0" collapsed="false">
      <c r="A8" s="2373" t="s">
        <v>540</v>
      </c>
      <c r="B8" s="343" t="s">
        <v>445</v>
      </c>
      <c r="C8" s="343" t="s">
        <v>445</v>
      </c>
      <c r="D8" s="343" t="s">
        <v>445</v>
      </c>
      <c r="E8" s="343" t="s">
        <v>445</v>
      </c>
      <c r="F8" s="343" t="s">
        <v>445</v>
      </c>
      <c r="G8" s="343" t="n">
        <v>1.46742729820513</v>
      </c>
      <c r="H8" s="343" t="n">
        <v>1.35094300179487</v>
      </c>
      <c r="I8" s="2374" t="n">
        <v>100</v>
      </c>
      <c r="J8" s="14"/>
    </row>
    <row r="9" customFormat="false" ht="15" hidden="false" customHeight="true" outlineLevel="0" collapsed="false">
      <c r="A9" s="2373" t="s">
        <v>541</v>
      </c>
      <c r="B9" s="343" t="s">
        <v>445</v>
      </c>
      <c r="C9" s="343" t="s">
        <v>445</v>
      </c>
      <c r="D9" s="343" t="s">
        <v>445</v>
      </c>
      <c r="E9" s="343" t="s">
        <v>445</v>
      </c>
      <c r="F9" s="343" t="s">
        <v>445</v>
      </c>
      <c r="G9" s="343" t="s">
        <v>568</v>
      </c>
      <c r="H9" s="343" t="s">
        <v>568</v>
      </c>
      <c r="I9" s="2374" t="n">
        <v>0</v>
      </c>
      <c r="J9" s="14"/>
    </row>
    <row r="10" customFormat="false" ht="15" hidden="false" customHeight="true" outlineLevel="0" collapsed="false">
      <c r="A10" s="2373" t="s">
        <v>542</v>
      </c>
      <c r="B10" s="343" t="s">
        <v>445</v>
      </c>
      <c r="C10" s="343" t="s">
        <v>445</v>
      </c>
      <c r="D10" s="343" t="s">
        <v>445</v>
      </c>
      <c r="E10" s="343" t="s">
        <v>445</v>
      </c>
      <c r="F10" s="343" t="s">
        <v>445</v>
      </c>
      <c r="G10" s="343" t="s">
        <v>568</v>
      </c>
      <c r="H10" s="343" t="s">
        <v>568</v>
      </c>
      <c r="I10" s="2374" t="n">
        <v>0</v>
      </c>
      <c r="J10" s="14"/>
    </row>
    <row r="11" customFormat="false" ht="15" hidden="false" customHeight="true" outlineLevel="0" collapsed="false">
      <c r="A11" s="2373" t="s">
        <v>543</v>
      </c>
      <c r="B11" s="343" t="s">
        <v>445</v>
      </c>
      <c r="C11" s="343" t="s">
        <v>445</v>
      </c>
      <c r="D11" s="343" t="s">
        <v>445</v>
      </c>
      <c r="E11" s="343" t="s">
        <v>445</v>
      </c>
      <c r="F11" s="343" t="s">
        <v>445</v>
      </c>
      <c r="G11" s="343" t="s">
        <v>568</v>
      </c>
      <c r="H11" s="343" t="s">
        <v>568</v>
      </c>
      <c r="I11" s="2374" t="n">
        <v>0</v>
      </c>
      <c r="J11" s="14"/>
    </row>
    <row r="12" customFormat="false" ht="15" hidden="false" customHeight="true" outlineLevel="0" collapsed="false">
      <c r="A12" s="2373" t="s">
        <v>544</v>
      </c>
      <c r="B12" s="343" t="s">
        <v>445</v>
      </c>
      <c r="C12" s="343" t="s">
        <v>445</v>
      </c>
      <c r="D12" s="343" t="s">
        <v>445</v>
      </c>
      <c r="E12" s="343" t="s">
        <v>445</v>
      </c>
      <c r="F12" s="343" t="s">
        <v>445</v>
      </c>
      <c r="G12" s="343" t="s">
        <v>568</v>
      </c>
      <c r="H12" s="343" t="s">
        <v>568</v>
      </c>
      <c r="I12" s="2374" t="n">
        <v>0</v>
      </c>
      <c r="J12" s="14"/>
    </row>
    <row r="13" customFormat="false" ht="15" hidden="false" customHeight="true" outlineLevel="0" collapsed="false">
      <c r="A13" s="2373" t="s">
        <v>545</v>
      </c>
      <c r="B13" s="343" t="s">
        <v>445</v>
      </c>
      <c r="C13" s="343" t="s">
        <v>445</v>
      </c>
      <c r="D13" s="343" t="s">
        <v>445</v>
      </c>
      <c r="E13" s="343" t="s">
        <v>445</v>
      </c>
      <c r="F13" s="343" t="s">
        <v>445</v>
      </c>
      <c r="G13" s="343" t="s">
        <v>568</v>
      </c>
      <c r="H13" s="343" t="s">
        <v>568</v>
      </c>
      <c r="I13" s="2374" t="n">
        <v>0</v>
      </c>
      <c r="J13" s="14"/>
    </row>
    <row r="14" customFormat="false" ht="15" hidden="false" customHeight="true" outlineLevel="0" collapsed="false">
      <c r="A14" s="2373" t="s">
        <v>546</v>
      </c>
      <c r="B14" s="343" t="s">
        <v>445</v>
      </c>
      <c r="C14" s="343" t="s">
        <v>445</v>
      </c>
      <c r="D14" s="343" t="s">
        <v>445</v>
      </c>
      <c r="E14" s="343" t="s">
        <v>445</v>
      </c>
      <c r="F14" s="343" t="s">
        <v>445</v>
      </c>
      <c r="G14" s="343" t="n">
        <v>2.00978656771111</v>
      </c>
      <c r="H14" s="343" t="n">
        <v>2.78912045698</v>
      </c>
      <c r="I14" s="2374" t="n">
        <v>100</v>
      </c>
      <c r="J14" s="14"/>
    </row>
    <row r="15" customFormat="false" ht="15" hidden="false" customHeight="true" outlineLevel="0" collapsed="false">
      <c r="A15" s="2373" t="s">
        <v>547</v>
      </c>
      <c r="B15" s="343" t="s">
        <v>445</v>
      </c>
      <c r="C15" s="343" t="s">
        <v>445</v>
      </c>
      <c r="D15" s="343" t="s">
        <v>445</v>
      </c>
      <c r="E15" s="343" t="s">
        <v>445</v>
      </c>
      <c r="F15" s="343" t="s">
        <v>445</v>
      </c>
      <c r="G15" s="343" t="n">
        <v>0.014</v>
      </c>
      <c r="H15" s="343" t="n">
        <v>0.013</v>
      </c>
      <c r="I15" s="2374" t="n">
        <v>100</v>
      </c>
      <c r="J15" s="14"/>
    </row>
    <row r="16" customFormat="false" ht="15" hidden="false" customHeight="true" outlineLevel="0" collapsed="false">
      <c r="A16" s="2373" t="s">
        <v>548</v>
      </c>
      <c r="B16" s="343" t="s">
        <v>445</v>
      </c>
      <c r="C16" s="343" t="s">
        <v>445</v>
      </c>
      <c r="D16" s="343" t="s">
        <v>445</v>
      </c>
      <c r="E16" s="343" t="s">
        <v>445</v>
      </c>
      <c r="F16" s="343" t="s">
        <v>445</v>
      </c>
      <c r="G16" s="343" t="s">
        <v>568</v>
      </c>
      <c r="H16" s="343" t="s">
        <v>568</v>
      </c>
      <c r="I16" s="2374" t="n">
        <v>0</v>
      </c>
      <c r="J16" s="14"/>
    </row>
    <row r="17" customFormat="false" ht="15" hidden="false" customHeight="true" outlineLevel="0" collapsed="false">
      <c r="A17" s="2373" t="s">
        <v>549</v>
      </c>
      <c r="B17" s="343" t="s">
        <v>445</v>
      </c>
      <c r="C17" s="343" t="s">
        <v>445</v>
      </c>
      <c r="D17" s="343" t="s">
        <v>445</v>
      </c>
      <c r="E17" s="343" t="s">
        <v>445</v>
      </c>
      <c r="F17" s="343" t="s">
        <v>445</v>
      </c>
      <c r="G17" s="343" t="s">
        <v>568</v>
      </c>
      <c r="H17" s="343" t="s">
        <v>568</v>
      </c>
      <c r="I17" s="2374" t="n">
        <v>0</v>
      </c>
      <c r="J17" s="14"/>
    </row>
    <row r="18" customFormat="false" ht="15" hidden="false" customHeight="true" outlineLevel="0" collapsed="false">
      <c r="A18" s="2373" t="s">
        <v>550</v>
      </c>
      <c r="B18" s="343" t="s">
        <v>445</v>
      </c>
      <c r="C18" s="343" t="s">
        <v>445</v>
      </c>
      <c r="D18" s="343" t="s">
        <v>445</v>
      </c>
      <c r="E18" s="343" t="s">
        <v>445</v>
      </c>
      <c r="F18" s="343" t="s">
        <v>445</v>
      </c>
      <c r="G18" s="343" t="s">
        <v>568</v>
      </c>
      <c r="H18" s="343" t="s">
        <v>568</v>
      </c>
      <c r="I18" s="2374" t="n">
        <v>0</v>
      </c>
      <c r="J18" s="14"/>
    </row>
    <row r="19" customFormat="false" ht="15" hidden="false" customHeight="true" outlineLevel="0" collapsed="false">
      <c r="A19" s="2375" t="s">
        <v>551</v>
      </c>
      <c r="B19" s="18" t="s">
        <v>445</v>
      </c>
      <c r="C19" s="18" t="s">
        <v>445</v>
      </c>
      <c r="D19" s="18" t="s">
        <v>445</v>
      </c>
      <c r="E19" s="18" t="s">
        <v>445</v>
      </c>
      <c r="F19" s="18" t="s">
        <v>445</v>
      </c>
      <c r="G19" s="18" t="s">
        <v>568</v>
      </c>
      <c r="H19" s="18" t="s">
        <v>568</v>
      </c>
      <c r="I19" s="411" t="n">
        <v>0</v>
      </c>
      <c r="J19" s="14"/>
    </row>
    <row r="20" customFormat="false" ht="15" hidden="false" customHeight="true" outlineLevel="0" collapsed="false">
      <c r="A20" s="2376" t="s">
        <v>552</v>
      </c>
      <c r="B20" s="22" t="s">
        <v>445</v>
      </c>
      <c r="C20" s="22" t="s">
        <v>445</v>
      </c>
      <c r="D20" s="22" t="s">
        <v>445</v>
      </c>
      <c r="E20" s="22" t="s">
        <v>445</v>
      </c>
      <c r="F20" s="22" t="s">
        <v>445</v>
      </c>
      <c r="G20" s="22" t="s">
        <v>568</v>
      </c>
      <c r="H20" s="22" t="s">
        <v>568</v>
      </c>
      <c r="I20" s="414" t="n">
        <v>0</v>
      </c>
      <c r="J20" s="14"/>
    </row>
    <row r="21" customFormat="false" ht="18.75" hidden="false" customHeight="true" outlineLevel="0" collapsed="false">
      <c r="A21" s="2377" t="s">
        <v>2059</v>
      </c>
      <c r="B21" s="18" t="s">
        <v>445</v>
      </c>
      <c r="C21" s="18" t="s">
        <v>445</v>
      </c>
      <c r="D21" s="18" t="s">
        <v>445</v>
      </c>
      <c r="E21" s="18" t="s">
        <v>445</v>
      </c>
      <c r="F21" s="18" t="s">
        <v>445</v>
      </c>
      <c r="G21" s="18" t="n">
        <v>428.220865877171</v>
      </c>
      <c r="H21" s="18" t="n">
        <v>410.662621449607</v>
      </c>
      <c r="I21" s="411" t="n">
        <v>100</v>
      </c>
      <c r="J21" s="14"/>
    </row>
    <row r="22" customFormat="false" ht="15.75" hidden="false" customHeight="true" outlineLevel="0" collapsed="false">
      <c r="A22" s="2378"/>
      <c r="B22" s="2379"/>
      <c r="C22" s="2379"/>
      <c r="D22" s="2379"/>
      <c r="E22" s="2379"/>
      <c r="F22" s="2379"/>
      <c r="G22" s="2379"/>
      <c r="H22" s="2379"/>
      <c r="I22" s="2380"/>
      <c r="J22" s="14"/>
    </row>
    <row r="23" customFormat="false" ht="18.75" hidden="false" customHeight="true" outlineLevel="0" collapsed="false">
      <c r="A23" s="2381" t="s">
        <v>2060</v>
      </c>
      <c r="B23" s="2339" t="n">
        <v>5670</v>
      </c>
      <c r="C23" s="2339" t="n">
        <v>6370</v>
      </c>
      <c r="D23" s="2339" t="n">
        <v>6370</v>
      </c>
      <c r="E23" s="2339" t="n">
        <v>8859.99999999999</v>
      </c>
      <c r="F23" s="2339" t="n">
        <v>12274</v>
      </c>
      <c r="G23" s="2339" t="n">
        <v>14045.9304838948</v>
      </c>
      <c r="H23" s="2339" t="n">
        <v>14461.8607153898</v>
      </c>
      <c r="I23" s="2340" t="n">
        <v>155.059271876363</v>
      </c>
      <c r="J23" s="14"/>
    </row>
    <row r="24" customFormat="false" ht="16.5" hidden="false" customHeight="true" outlineLevel="0" collapsed="false">
      <c r="A24" s="2373" t="s">
        <v>2061</v>
      </c>
      <c r="B24" s="343" t="s">
        <v>445</v>
      </c>
      <c r="C24" s="343" t="s">
        <v>445</v>
      </c>
      <c r="D24" s="343" t="s">
        <v>445</v>
      </c>
      <c r="E24" s="343" t="s">
        <v>445</v>
      </c>
      <c r="F24" s="343" t="s">
        <v>445</v>
      </c>
      <c r="G24" s="343" t="n">
        <v>0.009397196</v>
      </c>
      <c r="H24" s="343" t="n">
        <v>0.008891366</v>
      </c>
      <c r="I24" s="2374" t="n">
        <v>100</v>
      </c>
      <c r="J24" s="14"/>
    </row>
    <row r="25" customFormat="false" ht="16.5" hidden="false" customHeight="true" outlineLevel="0" collapsed="false">
      <c r="A25" s="2375" t="s">
        <v>2062</v>
      </c>
      <c r="B25" s="18" t="s">
        <v>445</v>
      </c>
      <c r="C25" s="18" t="s">
        <v>445</v>
      </c>
      <c r="D25" s="18" t="s">
        <v>445</v>
      </c>
      <c r="E25" s="18" t="s">
        <v>445</v>
      </c>
      <c r="F25" s="18" t="s">
        <v>445</v>
      </c>
      <c r="G25" s="18" t="n">
        <v>0.0009397196</v>
      </c>
      <c r="H25" s="18" t="n">
        <v>0.0008891366</v>
      </c>
      <c r="I25" s="411" t="n">
        <v>100</v>
      </c>
      <c r="J25" s="14"/>
    </row>
    <row r="26" customFormat="false" ht="16.5" hidden="false" customHeight="true" outlineLevel="0" collapsed="false">
      <c r="A26" s="2375" t="s">
        <v>2063</v>
      </c>
      <c r="B26" s="18" t="s">
        <v>445</v>
      </c>
      <c r="C26" s="18" t="s">
        <v>445</v>
      </c>
      <c r="D26" s="18" t="s">
        <v>445</v>
      </c>
      <c r="E26" s="18" t="s">
        <v>445</v>
      </c>
      <c r="F26" s="18" t="s">
        <v>445</v>
      </c>
      <c r="G26" s="18" t="s">
        <v>568</v>
      </c>
      <c r="H26" s="18" t="s">
        <v>568</v>
      </c>
      <c r="I26" s="411" t="n">
        <v>0</v>
      </c>
      <c r="J26" s="14"/>
    </row>
    <row r="27" customFormat="false" ht="16.5" hidden="false" customHeight="true" outlineLevel="0" collapsed="false">
      <c r="A27" s="2375" t="s">
        <v>2064</v>
      </c>
      <c r="B27" s="18" t="s">
        <v>445</v>
      </c>
      <c r="C27" s="18" t="s">
        <v>445</v>
      </c>
      <c r="D27" s="18" t="s">
        <v>445</v>
      </c>
      <c r="E27" s="18" t="s">
        <v>445</v>
      </c>
      <c r="F27" s="18" t="s">
        <v>445</v>
      </c>
      <c r="G27" s="18" t="s">
        <v>568</v>
      </c>
      <c r="H27" s="18" t="s">
        <v>568</v>
      </c>
      <c r="I27" s="411" t="n">
        <v>0</v>
      </c>
      <c r="J27" s="14"/>
    </row>
    <row r="28" customFormat="false" ht="16.5" hidden="false" customHeight="true" outlineLevel="0" collapsed="false">
      <c r="A28" s="2375" t="s">
        <v>2065</v>
      </c>
      <c r="B28" s="18" t="s">
        <v>445</v>
      </c>
      <c r="C28" s="18" t="s">
        <v>445</v>
      </c>
      <c r="D28" s="18" t="s">
        <v>445</v>
      </c>
      <c r="E28" s="18" t="s">
        <v>445</v>
      </c>
      <c r="F28" s="18" t="s">
        <v>445</v>
      </c>
      <c r="G28" s="18" t="s">
        <v>568</v>
      </c>
      <c r="H28" s="18" t="s">
        <v>568</v>
      </c>
      <c r="I28" s="411" t="n">
        <v>0</v>
      </c>
      <c r="J28" s="14"/>
    </row>
    <row r="29" customFormat="false" ht="16.5" hidden="false" customHeight="true" outlineLevel="0" collapsed="false">
      <c r="A29" s="2375" t="s">
        <v>2066</v>
      </c>
      <c r="B29" s="18" t="s">
        <v>445</v>
      </c>
      <c r="C29" s="18" t="s">
        <v>445</v>
      </c>
      <c r="D29" s="18" t="s">
        <v>445</v>
      </c>
      <c r="E29" s="18" t="s">
        <v>445</v>
      </c>
      <c r="F29" s="18" t="s">
        <v>445</v>
      </c>
      <c r="G29" s="18" t="s">
        <v>568</v>
      </c>
      <c r="H29" s="18" t="s">
        <v>568</v>
      </c>
      <c r="I29" s="411" t="n">
        <v>0</v>
      </c>
      <c r="J29" s="14"/>
    </row>
    <row r="30" customFormat="false" ht="16.5" hidden="false" customHeight="true" outlineLevel="0" collapsed="false">
      <c r="A30" s="2376" t="s">
        <v>2067</v>
      </c>
      <c r="B30" s="22" t="s">
        <v>445</v>
      </c>
      <c r="C30" s="22" t="s">
        <v>445</v>
      </c>
      <c r="D30" s="22" t="s">
        <v>445</v>
      </c>
      <c r="E30" s="22" t="s">
        <v>445</v>
      </c>
      <c r="F30" s="22" t="s">
        <v>445</v>
      </c>
      <c r="G30" s="22" t="s">
        <v>568</v>
      </c>
      <c r="H30" s="22" t="s">
        <v>568</v>
      </c>
      <c r="I30" s="414" t="n">
        <v>0</v>
      </c>
      <c r="J30" s="14"/>
    </row>
    <row r="31" customFormat="false" ht="18.75" hidden="false" customHeight="true" outlineLevel="0" collapsed="false">
      <c r="A31" s="2377" t="s">
        <v>2068</v>
      </c>
      <c r="B31" s="18" t="s">
        <v>445</v>
      </c>
      <c r="C31" s="18" t="s">
        <v>445</v>
      </c>
      <c r="D31" s="18" t="s">
        <v>445</v>
      </c>
      <c r="E31" s="18" t="s">
        <v>445</v>
      </c>
      <c r="F31" s="18" t="s">
        <v>445</v>
      </c>
      <c r="G31" s="18" t="n">
        <v>13976.2032895748</v>
      </c>
      <c r="H31" s="18" t="n">
        <v>14395.8867796698</v>
      </c>
      <c r="I31" s="411" t="n">
        <v>100</v>
      </c>
      <c r="J31" s="14"/>
    </row>
    <row r="32" customFormat="false" ht="15.75" hidden="false" customHeight="true" outlineLevel="0" collapsed="false">
      <c r="A32" s="2378"/>
      <c r="B32" s="2379"/>
      <c r="C32" s="2379"/>
      <c r="D32" s="2379"/>
      <c r="E32" s="2379"/>
      <c r="F32" s="2379"/>
      <c r="G32" s="2379"/>
      <c r="H32" s="2379"/>
      <c r="I32" s="2380"/>
      <c r="J32" s="14"/>
    </row>
    <row r="33" customFormat="false" ht="18.75" hidden="false" customHeight="true" outlineLevel="0" collapsed="false">
      <c r="A33" s="2381" t="s">
        <v>2069</v>
      </c>
      <c r="B33" s="2339" t="n">
        <v>38240</v>
      </c>
      <c r="C33" s="2339" t="n">
        <v>43498</v>
      </c>
      <c r="D33" s="2339" t="n">
        <v>47800</v>
      </c>
      <c r="E33" s="2339" t="n">
        <v>45410</v>
      </c>
      <c r="F33" s="2339" t="n">
        <v>45410</v>
      </c>
      <c r="G33" s="2339" t="n">
        <v>16928.791416991</v>
      </c>
      <c r="H33" s="2339" t="n">
        <v>17494.7785898775</v>
      </c>
      <c r="I33" s="2340" t="n">
        <v>-54.2500559888141</v>
      </c>
      <c r="J33" s="14"/>
    </row>
    <row r="34" customFormat="false" ht="17.25" hidden="false" customHeight="true" outlineLevel="0" collapsed="false">
      <c r="A34" s="2382" t="s">
        <v>2070</v>
      </c>
      <c r="B34" s="2383" t="s">
        <v>445</v>
      </c>
      <c r="C34" s="2383" t="s">
        <v>445</v>
      </c>
      <c r="D34" s="2383" t="s">
        <v>445</v>
      </c>
      <c r="E34" s="2383" t="s">
        <v>445</v>
      </c>
      <c r="F34" s="2383" t="s">
        <v>445</v>
      </c>
      <c r="G34" s="2383" t="n">
        <v>0.708317632510083</v>
      </c>
      <c r="H34" s="2383" t="n">
        <v>0.731999104178974</v>
      </c>
      <c r="I34" s="2384" t="n">
        <v>100</v>
      </c>
      <c r="J34" s="14"/>
    </row>
    <row r="35" customFormat="false" ht="15" hidden="false" customHeight="true" outlineLevel="0" collapsed="false"/>
    <row r="36" customFormat="false" ht="15" hidden="false" customHeight="true" outlineLevel="0" collapsed="false">
      <c r="A36" s="2385" t="s">
        <v>207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3"/>
    <col collapsed="false" customWidth="true" hidden="false" outlineLevel="0" max="16" min="16" style="1" width="1.27"/>
    <col collapsed="false" customWidth="true" hidden="false" outlineLevel="0" max="17" min="17" style="1" width="8.57"/>
    <col collapsed="false" customWidth="true" hidden="false" outlineLevel="0" max="18" min="18" style="1" width="8.7"/>
    <col collapsed="false" customWidth="true" hidden="false" outlineLevel="0" max="22" min="19" style="1" width="8.99"/>
    <col collapsed="false" customWidth="true" hidden="false" outlineLevel="0" max="23" min="23" style="1" width="9.13"/>
    <col collapsed="false" customWidth="true" hidden="false" outlineLevel="0" max="24" min="24" style="1" width="9.27"/>
    <col collapsed="false" customWidth="true" hidden="false" outlineLevel="0" max="25" min="25" style="1" width="8.7"/>
    <col collapsed="false" customWidth="true" hidden="false" outlineLevel="0" max="26" min="26" style="1" width="10.27"/>
    <col collapsed="false" customWidth="true" hidden="false" outlineLevel="0" max="27" min="27" style="1" width="9.84"/>
    <col collapsed="false" customWidth="true" hidden="false" outlineLevel="0" max="28" min="28" style="1" width="9.57"/>
    <col collapsed="false" customWidth="false" hidden="false" outlineLevel="0" max="257" min="29" style="1" width="7.99"/>
  </cols>
  <sheetData>
    <row r="1" customFormat="false" ht="14.25" hidden="false" customHeight="true" outlineLevel="0" collapsed="false">
      <c r="A1" s="2386" t="s">
        <v>2072</v>
      </c>
      <c r="B1" s="386"/>
      <c r="C1" s="110" t="s">
        <v>1</v>
      </c>
    </row>
    <row r="2" customFormat="false" ht="14.25" hidden="false" customHeight="true" outlineLevel="0" collapsed="false">
      <c r="A2" s="2386" t="s">
        <v>2073</v>
      </c>
      <c r="B2" s="386"/>
      <c r="C2" s="110" t="s">
        <v>3</v>
      </c>
    </row>
    <row r="3" customFormat="false" ht="14.25" hidden="false" customHeight="true" outlineLevel="0" collapsed="false">
      <c r="A3" s="2386"/>
      <c r="B3" s="386"/>
      <c r="C3" s="110" t="s">
        <v>4</v>
      </c>
    </row>
    <row r="4" customFormat="false" ht="12.75" hidden="false" customHeight="true" outlineLevel="0" collapsed="false">
      <c r="A4" s="793"/>
      <c r="B4" s="386"/>
      <c r="C4" s="386"/>
    </row>
    <row r="5" customFormat="false" ht="28.5" hidden="false" customHeight="true" outlineLevel="0" collapsed="false">
      <c r="A5" s="2387" t="s">
        <v>2074</v>
      </c>
      <c r="B5" s="2388" t="s">
        <v>2029</v>
      </c>
      <c r="C5" s="2388" t="s">
        <v>2030</v>
      </c>
      <c r="D5" s="2388" t="s">
        <v>2031</v>
      </c>
      <c r="E5" s="2388" t="s">
        <v>2032</v>
      </c>
      <c r="F5" s="2388" t="s">
        <v>2033</v>
      </c>
      <c r="G5" s="2388" t="s">
        <v>2034</v>
      </c>
      <c r="H5" s="2388" t="s">
        <v>2035</v>
      </c>
      <c r="I5" s="2389" t="s">
        <v>2036</v>
      </c>
      <c r="J5" s="14"/>
    </row>
    <row r="6" customFormat="false" ht="18" hidden="false" customHeight="true" outlineLevel="0" collapsed="false">
      <c r="A6" s="2387"/>
      <c r="B6" s="2390" t="s">
        <v>2075</v>
      </c>
      <c r="C6" s="2390" t="s">
        <v>2075</v>
      </c>
      <c r="D6" s="2390" t="s">
        <v>2075</v>
      </c>
      <c r="E6" s="2390" t="s">
        <v>2075</v>
      </c>
      <c r="F6" s="2390" t="s">
        <v>2075</v>
      </c>
      <c r="G6" s="2390" t="s">
        <v>2075</v>
      </c>
      <c r="H6" s="2390" t="s">
        <v>2075</v>
      </c>
      <c r="I6" s="2391" t="s">
        <v>244</v>
      </c>
      <c r="J6" s="14"/>
    </row>
    <row r="7" customFormat="false" ht="19.5" hidden="false" customHeight="true" outlineLevel="0" collapsed="false">
      <c r="A7" s="2392" t="s">
        <v>2076</v>
      </c>
      <c r="B7" s="2393" t="n">
        <v>1069335.5730226</v>
      </c>
      <c r="C7" s="2393" t="n">
        <v>1071376.48971025</v>
      </c>
      <c r="D7" s="2393" t="n">
        <v>1079664.82365772</v>
      </c>
      <c r="E7" s="2393" t="n">
        <v>1071340.84964997</v>
      </c>
      <c r="F7" s="2393" t="n">
        <v>1130948.27323105</v>
      </c>
      <c r="G7" s="2393" t="n">
        <v>1144901.10201164</v>
      </c>
      <c r="H7" s="2393" t="n">
        <v>1153956.76699575</v>
      </c>
      <c r="I7" s="2394" t="n">
        <v>7.91343672725282</v>
      </c>
      <c r="J7" s="14"/>
    </row>
    <row r="8" customFormat="false" ht="18.75" hidden="false" customHeight="true" outlineLevel="0" collapsed="false">
      <c r="A8" s="2392" t="s">
        <v>2077</v>
      </c>
      <c r="B8" s="2393" t="n">
        <v>1144129.50879712</v>
      </c>
      <c r="C8" s="2393" t="n">
        <v>1152970.38837843</v>
      </c>
      <c r="D8" s="2393" t="n">
        <v>1160620.46605921</v>
      </c>
      <c r="E8" s="2393" t="n">
        <v>1152960.03852987</v>
      </c>
      <c r="F8" s="2393" t="n">
        <v>1212828.94197911</v>
      </c>
      <c r="G8" s="2393" t="n">
        <v>1226389.96117787</v>
      </c>
      <c r="H8" s="2393" t="n">
        <v>1239310.28761892</v>
      </c>
      <c r="I8" s="2394" t="n">
        <v>8.31905637342299</v>
      </c>
      <c r="J8" s="14"/>
    </row>
    <row r="9" customFormat="false" ht="16.5" hidden="false" customHeight="true" outlineLevel="0" collapsed="false">
      <c r="A9" s="2395" t="s">
        <v>2078</v>
      </c>
      <c r="B9" s="2393" t="n">
        <v>33481.6684987999</v>
      </c>
      <c r="C9" s="2393" t="n">
        <v>33242.7653119382</v>
      </c>
      <c r="D9" s="2393" t="n">
        <v>32990.2487866764</v>
      </c>
      <c r="E9" s="2393" t="n">
        <v>32707.5416566954</v>
      </c>
      <c r="F9" s="2393" t="n">
        <v>31995.1746905383</v>
      </c>
      <c r="G9" s="2393" t="n">
        <v>31030.7506520647</v>
      </c>
      <c r="H9" s="2393" t="n">
        <v>30333.6216943259</v>
      </c>
      <c r="I9" s="2394" t="n">
        <v>-9.40229966313321</v>
      </c>
      <c r="J9" s="14"/>
    </row>
    <row r="10" customFormat="false" ht="16.5" hidden="false" customHeight="true" outlineLevel="0" collapsed="false">
      <c r="A10" s="2395" t="s">
        <v>2079</v>
      </c>
      <c r="B10" s="2393" t="n">
        <v>32816.4838305938</v>
      </c>
      <c r="C10" s="2393" t="n">
        <v>32372.4979169418</v>
      </c>
      <c r="D10" s="2393" t="n">
        <v>32441.2261502203</v>
      </c>
      <c r="E10" s="2393" t="n">
        <v>32084.496438835</v>
      </c>
      <c r="F10" s="2393" t="n">
        <v>33205.8969679368</v>
      </c>
      <c r="G10" s="2393" t="n">
        <v>33594.1971364193</v>
      </c>
      <c r="H10" s="2393" t="n">
        <v>34714.5002722795</v>
      </c>
      <c r="I10" s="2394" t="n">
        <v>5.78372884640434</v>
      </c>
      <c r="J10" s="14"/>
    </row>
    <row r="11" customFormat="false" ht="15" hidden="false" customHeight="true" outlineLevel="0" collapsed="false">
      <c r="A11" s="2395" t="s">
        <v>643</v>
      </c>
      <c r="B11" s="2393" t="n">
        <v>17930</v>
      </c>
      <c r="C11" s="2393" t="n">
        <v>18070</v>
      </c>
      <c r="D11" s="2393" t="n">
        <v>19750</v>
      </c>
      <c r="E11" s="2393" t="n">
        <v>21310</v>
      </c>
      <c r="F11" s="2393" t="n">
        <v>28840</v>
      </c>
      <c r="G11" s="2393" t="n">
        <v>20211.8027929016</v>
      </c>
      <c r="H11" s="2393" t="n">
        <v>19844.3723365236</v>
      </c>
      <c r="I11" s="2394" t="n">
        <v>10.6769232377223</v>
      </c>
      <c r="J11" s="14"/>
    </row>
    <row r="12" customFormat="false" ht="15" hidden="false" customHeight="true" outlineLevel="0" collapsed="false">
      <c r="A12" s="2395" t="s">
        <v>646</v>
      </c>
      <c r="B12" s="2393" t="n">
        <v>5670</v>
      </c>
      <c r="C12" s="2393" t="n">
        <v>6370</v>
      </c>
      <c r="D12" s="2393" t="n">
        <v>6370</v>
      </c>
      <c r="E12" s="2393" t="n">
        <v>8859.99999999999</v>
      </c>
      <c r="F12" s="2393" t="n">
        <v>12274</v>
      </c>
      <c r="G12" s="2393" t="n">
        <v>14045.9304838948</v>
      </c>
      <c r="H12" s="2393" t="n">
        <v>14461.8607153898</v>
      </c>
      <c r="I12" s="2394" t="n">
        <v>155.059271876363</v>
      </c>
      <c r="J12" s="14"/>
    </row>
    <row r="13" customFormat="false" ht="17.25" hidden="false" customHeight="true" outlineLevel="0" collapsed="false">
      <c r="A13" s="2395" t="s">
        <v>2080</v>
      </c>
      <c r="B13" s="2393" t="n">
        <v>38240</v>
      </c>
      <c r="C13" s="2393" t="n">
        <v>43498</v>
      </c>
      <c r="D13" s="2393" t="n">
        <v>47800</v>
      </c>
      <c r="E13" s="2393" t="n">
        <v>45410</v>
      </c>
      <c r="F13" s="2393" t="n">
        <v>45410</v>
      </c>
      <c r="G13" s="2393" t="n">
        <v>16928.791416991</v>
      </c>
      <c r="H13" s="2393" t="n">
        <v>17494.7785898775</v>
      </c>
      <c r="I13" s="2394" t="n">
        <v>-54.2500559888141</v>
      </c>
      <c r="J13" s="14"/>
    </row>
    <row r="14" customFormat="false" ht="18" hidden="false" customHeight="true" outlineLevel="0" collapsed="false">
      <c r="A14" s="2396" t="s">
        <v>2081</v>
      </c>
      <c r="B14" s="2397" t="n">
        <v>1197473.72535199</v>
      </c>
      <c r="C14" s="2397" t="n">
        <v>1204929.75293913</v>
      </c>
      <c r="D14" s="2397" t="n">
        <v>1219016.29859462</v>
      </c>
      <c r="E14" s="2397" t="n">
        <v>1211712.8877455</v>
      </c>
      <c r="F14" s="2397" t="n">
        <v>1282673.34488953</v>
      </c>
      <c r="G14" s="2397" t="n">
        <v>1260712.57449391</v>
      </c>
      <c r="H14" s="2397" t="n">
        <v>1270805.90060414</v>
      </c>
      <c r="I14" s="2398" t="n">
        <v>6.12390682982163</v>
      </c>
      <c r="J14" s="14"/>
    </row>
    <row r="15" customFormat="false" ht="18.75" hidden="false" customHeight="true" outlineLevel="0" collapsed="false">
      <c r="A15" s="2399" t="s">
        <v>2082</v>
      </c>
      <c r="B15" s="2400" t="n">
        <v>1272267.66112651</v>
      </c>
      <c r="C15" s="2400" t="n">
        <v>1286523.65160731</v>
      </c>
      <c r="D15" s="2400" t="n">
        <v>1299971.9409961</v>
      </c>
      <c r="E15" s="2400" t="n">
        <v>1293332.0766254</v>
      </c>
      <c r="F15" s="2400" t="n">
        <v>1364554.01363758</v>
      </c>
      <c r="G15" s="2400" t="n">
        <v>1342201.43366015</v>
      </c>
      <c r="H15" s="2400" t="n">
        <v>1356159.42122732</v>
      </c>
      <c r="I15" s="2401" t="n">
        <v>6.59387663964746</v>
      </c>
      <c r="J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7" t="s">
        <v>5</v>
      </c>
      <c r="B18" s="2388" t="s">
        <v>2029</v>
      </c>
      <c r="C18" s="2388" t="s">
        <v>2030</v>
      </c>
      <c r="D18" s="2388" t="s">
        <v>2031</v>
      </c>
      <c r="E18" s="2388" t="s">
        <v>2032</v>
      </c>
      <c r="F18" s="2388" t="s">
        <v>2033</v>
      </c>
      <c r="G18" s="2388" t="s">
        <v>2034</v>
      </c>
      <c r="H18" s="2388" t="s">
        <v>2035</v>
      </c>
      <c r="I18" s="2389" t="s">
        <v>2036</v>
      </c>
      <c r="J18" s="14"/>
    </row>
    <row r="19" customFormat="false" ht="18" hidden="false" customHeight="true" outlineLevel="0" collapsed="false">
      <c r="A19" s="2387"/>
      <c r="B19" s="2390" t="s">
        <v>2075</v>
      </c>
      <c r="C19" s="2390" t="s">
        <v>2075</v>
      </c>
      <c r="D19" s="2390" t="s">
        <v>2075</v>
      </c>
      <c r="E19" s="2390" t="s">
        <v>2075</v>
      </c>
      <c r="F19" s="2390" t="s">
        <v>2075</v>
      </c>
      <c r="G19" s="2390" t="s">
        <v>2075</v>
      </c>
      <c r="H19" s="2390" t="s">
        <v>2075</v>
      </c>
      <c r="I19" s="2391" t="s">
        <v>244</v>
      </c>
      <c r="J19" s="14"/>
    </row>
    <row r="20" customFormat="false" ht="15.75" hidden="false" customHeight="true" outlineLevel="0" collapsed="false">
      <c r="A20" s="2395" t="s">
        <v>2083</v>
      </c>
      <c r="B20" s="2393" t="n">
        <v>1069514.73156407</v>
      </c>
      <c r="C20" s="2393" t="n">
        <v>1076461.84017405</v>
      </c>
      <c r="D20" s="2393" t="n">
        <v>1082868.6669797</v>
      </c>
      <c r="E20" s="2393" t="n">
        <v>1076222.99917247</v>
      </c>
      <c r="F20" s="2393" t="n">
        <v>1131502.26767216</v>
      </c>
      <c r="G20" s="2393" t="n">
        <v>1144100.31461911</v>
      </c>
      <c r="H20" s="2393" t="n">
        <v>1155936.32558154</v>
      </c>
      <c r="I20" s="2394" t="n">
        <v>8.08044914828671</v>
      </c>
      <c r="J20" s="14"/>
    </row>
    <row r="21" customFormat="false" ht="15" hidden="false" customHeight="true" outlineLevel="0" collapsed="false">
      <c r="A21" s="2395" t="s">
        <v>1501</v>
      </c>
      <c r="B21" s="2393" t="n">
        <v>132782.923599474</v>
      </c>
      <c r="C21" s="2393" t="n">
        <v>139701.165035756</v>
      </c>
      <c r="D21" s="2393" t="n">
        <v>145218.820149439</v>
      </c>
      <c r="E21" s="2393" t="n">
        <v>145970.679637515</v>
      </c>
      <c r="F21" s="2393" t="n">
        <v>159192.1836556</v>
      </c>
      <c r="G21" s="2393" t="n">
        <v>123986.121966751</v>
      </c>
      <c r="H21" s="2393" t="n">
        <v>125362.549935203</v>
      </c>
      <c r="I21" s="2394" t="n">
        <v>-5.58834936234254</v>
      </c>
      <c r="J21" s="14"/>
    </row>
    <row r="22" customFormat="false" ht="15" hidden="false" customHeight="true" outlineLevel="0" collapsed="false">
      <c r="A22" s="2395" t="s">
        <v>1515</v>
      </c>
      <c r="B22" s="2393" t="n">
        <v>287.0693</v>
      </c>
      <c r="C22" s="2393" t="n">
        <v>356.8472</v>
      </c>
      <c r="D22" s="2393" t="n">
        <v>413.01145</v>
      </c>
      <c r="E22" s="2393" t="n">
        <v>411.6645</v>
      </c>
      <c r="F22" s="2393" t="n">
        <v>438.01667</v>
      </c>
      <c r="G22" s="2393" t="n">
        <v>437.57554</v>
      </c>
      <c r="H22" s="2393" t="n">
        <v>420.93722</v>
      </c>
      <c r="I22" s="2394" t="n">
        <v>46.6326144941309</v>
      </c>
      <c r="J22" s="14"/>
    </row>
    <row r="23" customFormat="false" ht="15" hidden="false" customHeight="true" outlineLevel="0" collapsed="false">
      <c r="A23" s="2395" t="s">
        <v>2052</v>
      </c>
      <c r="B23" s="2393" t="n">
        <v>32328.3597957477</v>
      </c>
      <c r="C23" s="2393" t="n">
        <v>32315.7911978086</v>
      </c>
      <c r="D23" s="2393" t="n">
        <v>32217.5218226974</v>
      </c>
      <c r="E23" s="2393" t="n">
        <v>32057.0424778232</v>
      </c>
      <c r="F23" s="2393" t="n">
        <v>31572.31281362</v>
      </c>
      <c r="G23" s="2393" t="n">
        <v>30965.9166527016</v>
      </c>
      <c r="H23" s="2393" t="n">
        <v>30325.0709538394</v>
      </c>
      <c r="I23" s="2394" t="n">
        <v>-6.19669186610513</v>
      </c>
      <c r="J23" s="14"/>
    </row>
    <row r="24" customFormat="false" ht="18" hidden="false" customHeight="true" outlineLevel="0" collapsed="false">
      <c r="A24" s="2395" t="s">
        <v>2084</v>
      </c>
      <c r="B24" s="2393" t="n">
        <v>-74621.6840314658</v>
      </c>
      <c r="C24" s="2393" t="n">
        <v>-81425.3912209108</v>
      </c>
      <c r="D24" s="2393" t="n">
        <v>-80781.9941643441</v>
      </c>
      <c r="E24" s="2393" t="n">
        <v>-81457.1243261899</v>
      </c>
      <c r="F24" s="2393" t="n">
        <v>-81748.5424546898</v>
      </c>
      <c r="G24" s="2393" t="n">
        <v>-81371.293726878</v>
      </c>
      <c r="H24" s="2393" t="n">
        <v>-85228.2765003037</v>
      </c>
      <c r="I24" s="2394" t="n">
        <v>14.2138208303707</v>
      </c>
      <c r="J24" s="14"/>
    </row>
    <row r="25" customFormat="false" ht="15" hidden="false" customHeight="true" outlineLevel="0" collapsed="false">
      <c r="A25" s="2395" t="s">
        <v>2085</v>
      </c>
      <c r="B25" s="2393" t="n">
        <v>37182.3251241594</v>
      </c>
      <c r="C25" s="2393" t="n">
        <v>37519.500552429</v>
      </c>
      <c r="D25" s="2393" t="n">
        <v>39080.2723571295</v>
      </c>
      <c r="E25" s="2393" t="n">
        <v>38507.6262838736</v>
      </c>
      <c r="F25" s="2393" t="n">
        <v>41717.1065328388</v>
      </c>
      <c r="G25" s="2393" t="n">
        <v>42593.939442227</v>
      </c>
      <c r="H25" s="2393" t="n">
        <v>43989.2934138669</v>
      </c>
      <c r="I25" s="2394" t="n">
        <v>18.3070000786063</v>
      </c>
      <c r="J25" s="14"/>
    </row>
    <row r="26" customFormat="false" ht="15" hidden="false" customHeight="true" outlineLevel="0" collapsed="false">
      <c r="A26" s="2402" t="s">
        <v>1553</v>
      </c>
      <c r="B26" s="2403" t="s">
        <v>198</v>
      </c>
      <c r="C26" s="2403" t="s">
        <v>198</v>
      </c>
      <c r="D26" s="2403" t="s">
        <v>198</v>
      </c>
      <c r="E26" s="2403" t="s">
        <v>198</v>
      </c>
      <c r="F26" s="2403" t="s">
        <v>198</v>
      </c>
      <c r="G26" s="2403" t="s">
        <v>198</v>
      </c>
      <c r="H26" s="2403" t="s">
        <v>198</v>
      </c>
      <c r="I26" s="2404" t="n">
        <v>0</v>
      </c>
      <c r="J26" s="14"/>
    </row>
    <row r="27" customFormat="false" ht="17.25" hidden="false" customHeight="true" outlineLevel="0" collapsed="false">
      <c r="A27" s="2405" t="s">
        <v>2086</v>
      </c>
      <c r="B27" s="2400" t="n">
        <v>1197473.72535199</v>
      </c>
      <c r="C27" s="2400" t="n">
        <v>1204929.75293913</v>
      </c>
      <c r="D27" s="2400" t="n">
        <v>1219016.29859462</v>
      </c>
      <c r="E27" s="2400" t="n">
        <v>1211712.8877455</v>
      </c>
      <c r="F27" s="2400" t="n">
        <v>1282673.34488953</v>
      </c>
      <c r="G27" s="2400" t="n">
        <v>1260712.57449391</v>
      </c>
      <c r="H27" s="2400" t="n">
        <v>1270805.90060414</v>
      </c>
      <c r="I27" s="2401" t="n">
        <v>6.12390682982163</v>
      </c>
      <c r="J27" s="14"/>
    </row>
    <row r="28" customFormat="false" ht="10.5" hidden="false" customHeight="true" outlineLevel="0" collapsed="false"/>
    <row r="29" customFormat="false" ht="18" hidden="false" customHeight="true" outlineLevel="0" collapsed="false">
      <c r="A29" s="2406" t="s">
        <v>2087</v>
      </c>
      <c r="B29" s="2406"/>
      <c r="C29" s="2406"/>
    </row>
    <row r="30" customFormat="false" ht="33" hidden="false" customHeight="true" outlineLevel="0" collapsed="false">
      <c r="A30" s="2407" t="s">
        <v>2088</v>
      </c>
      <c r="B30" s="2407"/>
      <c r="C30" s="2407"/>
    </row>
    <row r="31" customFormat="false" ht="33" hidden="false" customHeight="true" outlineLevel="0" collapsed="false">
      <c r="A31" s="2406" t="s">
        <v>2089</v>
      </c>
      <c r="B31" s="2406"/>
      <c r="C31" s="2406"/>
    </row>
    <row r="32" customFormat="false" ht="48.75" hidden="false" customHeight="true" outlineLevel="0" collapsed="false">
      <c r="A32" s="2408" t="s">
        <v>2090</v>
      </c>
      <c r="B32" s="2408"/>
      <c r="C32" s="2408"/>
    </row>
    <row r="33" customFormat="false" ht="78" hidden="false" customHeight="true" outlineLevel="0" collapsed="false">
      <c r="A33" s="2407" t="s">
        <v>2091</v>
      </c>
      <c r="B33" s="2407"/>
      <c r="C33" s="2407"/>
    </row>
    <row r="34" customFormat="false" ht="33" hidden="false" customHeight="true" outlineLevel="0" collapsed="false">
      <c r="A34" s="2406" t="s">
        <v>2092</v>
      </c>
      <c r="B34" s="2406"/>
      <c r="C34" s="2406"/>
    </row>
    <row r="35" customFormat="false" ht="17.25" hidden="false" customHeight="true" outlineLevel="0" collapsed="false">
      <c r="A35" s="2406" t="s">
        <v>2093</v>
      </c>
      <c r="B35" s="2406"/>
      <c r="C35" s="2406"/>
    </row>
    <row r="36" customFormat="false" ht="9.75" hidden="false" customHeight="true" outlineLevel="0" collapsed="false"/>
    <row r="37" customFormat="false" ht="14.25" hidden="false" customHeight="true" outlineLevel="0" collapsed="false">
      <c r="A37" s="2409" t="s">
        <v>390</v>
      </c>
      <c r="B37" s="2410"/>
      <c r="C37" s="2411"/>
    </row>
    <row r="38" customFormat="false" ht="12" hidden="false" customHeight="true" outlineLevel="0" collapsed="false">
      <c r="A38" s="2412" t="s">
        <v>2094</v>
      </c>
      <c r="B38" s="2412"/>
      <c r="C38" s="2412"/>
    </row>
    <row r="39" customFormat="false" ht="18.75" hidden="false" customHeight="true" outlineLevel="0" collapsed="false">
      <c r="A39" s="2412"/>
      <c r="B39" s="2412"/>
      <c r="C39" s="2412"/>
    </row>
    <row r="40" customFormat="false" ht="15.75" hidden="false" customHeight="true" outlineLevel="0" collapsed="false">
      <c r="A40" s="2413" t="s">
        <v>2095</v>
      </c>
      <c r="B40" s="2413"/>
      <c r="C40" s="241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7"/>
    <col collapsed="false" customWidth="false" hidden="false" outlineLevel="0" max="12" min="4" style="2414" width="7.99"/>
    <col collapsed="false" customWidth="true" hidden="false" outlineLevel="0" max="13" min="13" style="2414" width="12.13"/>
    <col collapsed="false" customWidth="false" hidden="false" outlineLevel="0" max="257" min="14" style="2414" width="7.99"/>
  </cols>
  <sheetData>
    <row r="4" customFormat="false" ht="12" hidden="false" customHeight="true" outlineLevel="0" collapsed="false">
      <c r="B4" s="2414" t="s">
        <v>2096</v>
      </c>
      <c r="C4" s="2415" t="s">
        <v>4</v>
      </c>
    </row>
    <row r="5" customFormat="false" ht="12" hidden="false" customHeight="true" outlineLevel="0" collapsed="false">
      <c r="C5" s="2415"/>
    </row>
    <row r="6" customFormat="false" ht="12" hidden="false" customHeight="true" outlineLevel="0" collapsed="false">
      <c r="B6" s="2414" t="s">
        <v>2097</v>
      </c>
      <c r="C6" s="2415" t="s">
        <v>1</v>
      </c>
    </row>
    <row r="7" customFormat="false" ht="12" hidden="false" customHeight="true" outlineLevel="0" collapsed="false">
      <c r="C7" s="2415"/>
    </row>
    <row r="8" customFormat="false" ht="12" hidden="false" customHeight="true" outlineLevel="0" collapsed="false">
      <c r="B8" s="2414" t="s">
        <v>2098</v>
      </c>
      <c r="C8" s="2415" t="s">
        <v>2099</v>
      </c>
    </row>
    <row r="9" customFormat="false" ht="12" hidden="false" customHeight="true" outlineLevel="0" collapsed="false">
      <c r="C9" s="2415"/>
    </row>
    <row r="10" customFormat="false" ht="12" hidden="false" customHeight="true" outlineLevel="0" collapsed="false">
      <c r="B10" s="2414" t="s">
        <v>2100</v>
      </c>
      <c r="C10" s="2415" t="s">
        <v>2101</v>
      </c>
    </row>
    <row r="11" customFormat="false" ht="12" hidden="false" customHeight="true" outlineLevel="0" collapsed="false">
      <c r="C11" s="2415"/>
    </row>
    <row r="12" customFormat="false" ht="12" hidden="false" customHeight="true" outlineLevel="0" collapsed="false">
      <c r="B12" s="2414" t="s">
        <v>2102</v>
      </c>
      <c r="C12" s="2416" t="s">
        <v>2103</v>
      </c>
    </row>
    <row r="13" customFormat="false" ht="12" hidden="false" customHeight="true" outlineLevel="0" collapsed="false">
      <c r="C13" s="2415"/>
    </row>
    <row r="14" customFormat="false" ht="12" hidden="false" customHeight="true" outlineLevel="0" collapsed="false">
      <c r="B14" s="2414" t="s">
        <v>2104</v>
      </c>
      <c r="C14" s="2415" t="s">
        <v>2105</v>
      </c>
    </row>
    <row r="15" customFormat="false" ht="12" hidden="false" customHeight="true" outlineLevel="0" collapsed="false">
      <c r="C15" s="2415"/>
    </row>
    <row r="16" customFormat="false" ht="12" hidden="false" customHeight="true" outlineLevel="0" collapsed="false">
      <c r="B16" s="2414" t="s">
        <v>2106</v>
      </c>
      <c r="C16" s="2415" t="s">
        <v>2107</v>
      </c>
    </row>
    <row r="17" customFormat="false" ht="12" hidden="false" customHeight="true" outlineLevel="0" collapsed="false">
      <c r="C17" s="2415"/>
    </row>
    <row r="18" customFormat="false" ht="12" hidden="false" customHeight="true" outlineLevel="0" collapsed="false">
      <c r="B18" s="2414" t="s">
        <v>2108</v>
      </c>
      <c r="C18" s="2415" t="s">
        <v>2109</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110</v>
      </c>
      <c r="C24" s="2415" t="s">
        <v>3</v>
      </c>
    </row>
    <row r="25" customFormat="false" ht="12" hidden="false" customHeight="true" outlineLevel="0" collapsed="false">
      <c r="C25" s="2415"/>
    </row>
    <row r="26" customFormat="false" ht="12" hidden="false" customHeight="true" outlineLevel="0" collapsed="false">
      <c r="B26" s="2414" t="s">
        <v>2111</v>
      </c>
      <c r="C26" s="2415"/>
    </row>
    <row r="28" customFormat="false" ht="12" hidden="false" customHeight="true" outlineLevel="0" collapsed="false">
      <c r="B28" s="2417" t="s">
        <v>2112</v>
      </c>
      <c r="C28" s="2414" t="n">
        <v>2</v>
      </c>
    </row>
    <row r="30" customFormat="false" ht="12" hidden="false" customHeight="true" outlineLevel="0" collapsed="false">
      <c r="B30" s="2418" t="s">
        <v>2113</v>
      </c>
      <c r="C30" s="2419" t="n">
        <v>38958.344525463</v>
      </c>
    </row>
    <row r="33" customFormat="false" ht="12" hidden="false" customHeight="true" outlineLevel="0" collapsed="false">
      <c r="B33" s="2418" t="s">
        <v>2114</v>
      </c>
    </row>
    <row r="35" customFormat="false" ht="12" hidden="false" customHeight="true" outlineLevel="0" collapsed="false">
      <c r="B35" s="2418" t="s">
        <v>2115</v>
      </c>
      <c r="C35" s="2414" t="s">
        <v>2116</v>
      </c>
    </row>
    <row r="37" customFormat="false" ht="12" hidden="false" customHeight="true" outlineLevel="0" collapsed="false">
      <c r="B37" s="2418" t="s">
        <v>2117</v>
      </c>
      <c r="C37" s="2414" t="s">
        <v>2116</v>
      </c>
    </row>
    <row r="39" customFormat="false" ht="12" hidden="false" customHeight="true" outlineLevel="0" collapsed="false">
      <c r="B39" s="2418" t="s">
        <v>2118</v>
      </c>
      <c r="C39" s="2414" t="s">
        <v>2116</v>
      </c>
    </row>
    <row r="41" customFormat="false" ht="12" hidden="false" customHeight="true" outlineLevel="0" collapsed="false">
      <c r="B41" s="2418" t="s">
        <v>2119</v>
      </c>
      <c r="C41" s="2414" t="s">
        <v>2116</v>
      </c>
    </row>
    <row r="43" customFormat="false" ht="12" hidden="false" customHeight="true" outlineLevel="0" collapsed="false">
      <c r="B43" s="2418" t="s">
        <v>2120</v>
      </c>
      <c r="C43" s="2414" t="s">
        <v>2121</v>
      </c>
    </row>
    <row r="45" customFormat="false" ht="12" hidden="false" customHeight="true" outlineLevel="0" collapsed="false">
      <c r="B45" s="2418" t="s">
        <v>2122</v>
      </c>
      <c r="C45" s="2414" t="s">
        <v>2123</v>
      </c>
    </row>
    <row r="47" customFormat="false" ht="12" hidden="false" customHeight="true" outlineLevel="0" collapsed="false">
      <c r="B47" s="2418" t="s">
        <v>2124</v>
      </c>
      <c r="C47" s="2414" t="n">
        <v>2.2</v>
      </c>
    </row>
    <row r="48" customFormat="false" ht="12" hidden="false" customHeight="true" outlineLevel="0" collapsed="false">
      <c r="B48" s="2418"/>
    </row>
    <row r="49" customFormat="false" ht="12" hidden="false" customHeight="true" outlineLevel="0" collapsed="false">
      <c r="B49" s="2418" t="s">
        <v>2125</v>
      </c>
      <c r="C49" s="2414" t="s">
        <v>211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758.6171291407</v>
      </c>
      <c r="C9" s="295" t="n">
        <v>8236.7836868848</v>
      </c>
      <c r="D9" s="82" t="n">
        <v>679370.34500103</v>
      </c>
      <c r="E9" s="82" t="n">
        <v>9974.54042951614</v>
      </c>
      <c r="F9" s="82" t="n">
        <v>671665.683207204</v>
      </c>
      <c r="G9" s="82" t="n">
        <v>17.8863047599187</v>
      </c>
      <c r="H9" s="82" t="n">
        <v>1.14709772829777</v>
      </c>
    </row>
    <row r="10" customFormat="false" ht="13.5" hidden="false" customHeight="true" outlineLevel="0" collapsed="false">
      <c r="A10" s="296" t="s">
        <v>246</v>
      </c>
      <c r="B10" s="82" t="n">
        <v>3732.93724137766</v>
      </c>
      <c r="C10" s="295" t="n">
        <v>3707.85231079914</v>
      </c>
      <c r="D10" s="82" t="n">
        <v>335187.880612898</v>
      </c>
      <c r="E10" s="82" t="n">
        <v>3730.58520189116</v>
      </c>
      <c r="F10" s="82" t="n">
        <v>340950.052470595</v>
      </c>
      <c r="G10" s="82" t="n">
        <v>0.063047467333224</v>
      </c>
      <c r="H10" s="82" t="n">
        <v>-1.69003401405676</v>
      </c>
    </row>
    <row r="11" customFormat="false" ht="12" hidden="false" customHeight="true" outlineLevel="0" collapsed="false">
      <c r="A11" s="98" t="s">
        <v>93</v>
      </c>
      <c r="B11" s="82" t="n">
        <v>2680.98438901308</v>
      </c>
      <c r="C11" s="295" t="n">
        <v>2659.95355518737</v>
      </c>
      <c r="D11" s="82" t="n">
        <v>132031.06993805</v>
      </c>
      <c r="E11" s="82" t="n">
        <v>2678.84109580208</v>
      </c>
      <c r="F11" s="82" t="n">
        <v>132671.317147446</v>
      </c>
      <c r="G11" s="82" t="n">
        <v>0.0800082249878904</v>
      </c>
      <c r="H11" s="82" t="n">
        <v>-0.482581482691053</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172.5387595314</v>
      </c>
      <c r="C13" s="300" t="n">
        <v>14604.5895528713</v>
      </c>
      <c r="D13" s="300" t="n">
        <v>1146589.29555198</v>
      </c>
      <c r="E13" s="300" t="n">
        <v>16580.4758338094</v>
      </c>
      <c r="F13" s="300" t="n">
        <v>1145287.05282525</v>
      </c>
      <c r="G13" s="300" t="n">
        <v>10.9165995152549</v>
      </c>
      <c r="H13" s="300" t="n">
        <v>0.11370448338858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30225.25490872</v>
      </c>
      <c r="C9" s="344" t="n">
        <v>0.720685041236851</v>
      </c>
      <c r="D9" s="345" t="n">
        <v>18.2228932988003</v>
      </c>
      <c r="E9" s="346" t="n">
        <v>20096.3971762006</v>
      </c>
      <c r="F9" s="347"/>
      <c r="G9" s="348"/>
      <c r="H9" s="349" t="n">
        <v>73686.7896460689</v>
      </c>
      <c r="I9" s="350" t="s">
        <v>278</v>
      </c>
      <c r="J9" s="312"/>
      <c r="K9" s="351" t="s">
        <v>36</v>
      </c>
      <c r="L9" s="352" t="s">
        <v>36</v>
      </c>
    </row>
    <row r="10" customFormat="false" ht="51" hidden="false" customHeight="true" outlineLevel="0" collapsed="false">
      <c r="A10" s="342" t="s">
        <v>192</v>
      </c>
      <c r="B10" s="343" t="n">
        <v>100013.14678608</v>
      </c>
      <c r="C10" s="344" t="n">
        <v>0.976784740618889</v>
      </c>
      <c r="D10" s="353" t="n">
        <v>19.22</v>
      </c>
      <c r="E10" s="346" t="n">
        <v>1877.6270866377</v>
      </c>
      <c r="F10" s="347"/>
      <c r="G10" s="348"/>
      <c r="H10" s="349" t="n">
        <v>6884.6326510049</v>
      </c>
      <c r="I10" s="354" t="s">
        <v>279</v>
      </c>
      <c r="J10" s="312"/>
      <c r="K10" s="351" t="s">
        <v>36</v>
      </c>
      <c r="L10" s="352" t="s">
        <v>36</v>
      </c>
    </row>
    <row r="11" customFormat="false" ht="51" hidden="false" customHeight="true" outlineLevel="0" collapsed="false">
      <c r="A11" s="342" t="s">
        <v>191</v>
      </c>
      <c r="B11" s="343" t="n">
        <v>339810.112046435</v>
      </c>
      <c r="C11" s="344" t="n">
        <v>0.803948831060684</v>
      </c>
      <c r="D11" s="353" t="n">
        <v>20.77</v>
      </c>
      <c r="E11" s="346" t="n">
        <v>5674.15510286563</v>
      </c>
      <c r="F11" s="347"/>
      <c r="G11" s="348"/>
      <c r="H11" s="349" t="n">
        <v>20805.235377174</v>
      </c>
      <c r="I11" s="354" t="s">
        <v>279</v>
      </c>
      <c r="J11" s="312"/>
      <c r="K11" s="351" t="s">
        <v>36</v>
      </c>
      <c r="L11" s="352" t="s">
        <v>36</v>
      </c>
    </row>
    <row r="12" customFormat="false" ht="51" hidden="false" customHeight="true" outlineLevel="0" collapsed="false">
      <c r="A12" s="355" t="s">
        <v>280</v>
      </c>
      <c r="B12" s="343" t="n">
        <v>43336.3372243284</v>
      </c>
      <c r="C12" s="344" t="n">
        <v>0.277935416152412</v>
      </c>
      <c r="D12" s="353" t="n">
        <v>20.9000000000001</v>
      </c>
      <c r="E12" s="346" t="n">
        <v>251.734291048169</v>
      </c>
      <c r="F12" s="347"/>
      <c r="G12" s="348"/>
      <c r="H12" s="349" t="n">
        <v>923.025733843286</v>
      </c>
      <c r="I12" s="354" t="s">
        <v>278</v>
      </c>
      <c r="J12" s="312"/>
      <c r="K12" s="351" t="s">
        <v>36</v>
      </c>
      <c r="L12" s="352" t="s">
        <v>36</v>
      </c>
    </row>
    <row r="13" customFormat="false" ht="51" hidden="false" customHeight="true" outlineLevel="0" collapsed="false">
      <c r="A13" s="342" t="s">
        <v>281</v>
      </c>
      <c r="B13" s="343" t="n">
        <v>2685663.40360729</v>
      </c>
      <c r="C13" s="344" t="n">
        <v>0.00391538898684455</v>
      </c>
      <c r="D13" s="353" t="n">
        <v>13.7726158412567</v>
      </c>
      <c r="E13" s="346" t="n">
        <v>144.824797551411</v>
      </c>
      <c r="F13" s="347"/>
      <c r="G13" s="348"/>
      <c r="H13" s="349" t="n">
        <v>531.024257688507</v>
      </c>
      <c r="I13" s="354" t="s">
        <v>278</v>
      </c>
      <c r="J13" s="312"/>
      <c r="K13" s="351" t="s">
        <v>36</v>
      </c>
      <c r="L13" s="352" t="s">
        <v>36</v>
      </c>
    </row>
    <row r="14" customFormat="false" ht="51" hidden="false" customHeight="true" outlineLevel="0" collapsed="false">
      <c r="A14" s="342" t="s">
        <v>282</v>
      </c>
      <c r="B14" s="343" t="n">
        <v>1753592.86033173</v>
      </c>
      <c r="C14" s="344" t="n">
        <v>8.40834595472412E-006</v>
      </c>
      <c r="D14" s="353" t="n">
        <v>18.73</v>
      </c>
      <c r="E14" s="346" t="n">
        <v>0.276170393067645</v>
      </c>
      <c r="F14" s="347"/>
      <c r="G14" s="348"/>
      <c r="H14" s="349" t="n">
        <v>1.01262477458137</v>
      </c>
      <c r="I14" s="354" t="s">
        <v>278</v>
      </c>
      <c r="J14" s="312"/>
      <c r="K14" s="351" t="s">
        <v>36</v>
      </c>
      <c r="L14" s="352" t="s">
        <v>36</v>
      </c>
    </row>
    <row r="15" customFormat="false" ht="51" hidden="false" customHeight="true" outlineLevel="0" collapsed="false">
      <c r="A15" s="342" t="s">
        <v>283</v>
      </c>
      <c r="B15" s="343" t="n">
        <v>980640.096600795</v>
      </c>
      <c r="C15" s="344" t="n">
        <v>0.197730552017939</v>
      </c>
      <c r="D15" s="353" t="n">
        <v>16.32</v>
      </c>
      <c r="E15" s="346" t="n">
        <v>3164.48892455098</v>
      </c>
      <c r="F15" s="347"/>
      <c r="G15" s="348"/>
      <c r="H15" s="349" t="n">
        <v>11603.1260566869</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612.24268658281</v>
      </c>
      <c r="F17" s="347"/>
      <c r="G17" s="358"/>
      <c r="H17" s="359"/>
      <c r="I17" s="177"/>
      <c r="J17" s="312"/>
      <c r="K17" s="360"/>
      <c r="L17" s="361"/>
    </row>
    <row r="18" customFormat="false" ht="51" hidden="false" customHeight="true" outlineLevel="0" collapsed="false">
      <c r="A18" s="362" t="s">
        <v>286</v>
      </c>
      <c r="B18" s="22" t="n">
        <v>686545.1107251</v>
      </c>
      <c r="C18" s="22" t="n">
        <v>0.0140904403716939</v>
      </c>
      <c r="D18" s="363" t="n">
        <v>14.15</v>
      </c>
      <c r="E18" s="23" t="n">
        <v>136.883179673873</v>
      </c>
      <c r="F18" s="347"/>
      <c r="G18" s="348"/>
      <c r="H18" s="364" t="n">
        <v>501.904992137534</v>
      </c>
      <c r="I18" s="365" t="s">
        <v>278</v>
      </c>
      <c r="J18" s="312"/>
      <c r="K18" s="366" t="s">
        <v>36</v>
      </c>
      <c r="L18" s="367" t="s">
        <v>36</v>
      </c>
    </row>
    <row r="19" customFormat="false" ht="51" hidden="false" customHeight="true" outlineLevel="0" collapsed="false">
      <c r="A19" s="362" t="s">
        <v>287</v>
      </c>
      <c r="B19" s="22" t="n">
        <v>1100972.40697984</v>
      </c>
      <c r="C19" s="22" t="n">
        <v>0.0295439019153964</v>
      </c>
      <c r="D19" s="363" t="n">
        <v>18.51</v>
      </c>
      <c r="E19" s="23" t="n">
        <v>602.075155070383</v>
      </c>
      <c r="F19" s="347"/>
      <c r="G19" s="348"/>
      <c r="H19" s="364" t="n">
        <v>2207.60890192474</v>
      </c>
      <c r="I19" s="365" t="s">
        <v>278</v>
      </c>
      <c r="J19" s="312"/>
      <c r="K19" s="366" t="s">
        <v>36</v>
      </c>
      <c r="L19" s="367" t="s">
        <v>36</v>
      </c>
    </row>
    <row r="20" customFormat="false" ht="51" hidden="false" customHeight="true" outlineLevel="0" collapsed="false">
      <c r="A20" s="362" t="s">
        <v>288</v>
      </c>
      <c r="B20" s="22" t="n">
        <v>375960.746368131</v>
      </c>
      <c r="C20" s="22" t="n">
        <v>0.00246772015512285</v>
      </c>
      <c r="D20" s="363" t="n">
        <v>10.99</v>
      </c>
      <c r="E20" s="23" t="n">
        <v>10.1961473657109</v>
      </c>
      <c r="F20" s="347"/>
      <c r="G20" s="348"/>
      <c r="H20" s="364" t="n">
        <v>37.3858736742733</v>
      </c>
      <c r="I20" s="365" t="s">
        <v>289</v>
      </c>
      <c r="J20" s="312"/>
      <c r="K20" s="366" t="s">
        <v>36</v>
      </c>
      <c r="L20" s="367" t="s">
        <v>36</v>
      </c>
    </row>
    <row r="21" customFormat="false" ht="51" hidden="false" customHeight="true" outlineLevel="0" collapsed="false">
      <c r="A21" s="362" t="s">
        <v>112</v>
      </c>
      <c r="B21" s="22" t="n">
        <v>1834387.85344382</v>
      </c>
      <c r="C21" s="22" t="n">
        <v>0.00168970787403599</v>
      </c>
      <c r="D21" s="363" t="n">
        <v>18.29</v>
      </c>
      <c r="E21" s="23" t="n">
        <v>56.691310884</v>
      </c>
      <c r="F21" s="347"/>
      <c r="G21" s="348"/>
      <c r="H21" s="364" t="n">
        <v>207.868139908</v>
      </c>
      <c r="I21" s="365" t="s">
        <v>290</v>
      </c>
      <c r="J21" s="312"/>
      <c r="K21" s="366" t="s">
        <v>36</v>
      </c>
      <c r="L21" s="367" t="s">
        <v>36</v>
      </c>
    </row>
    <row r="22" customFormat="false" ht="51" hidden="false" customHeight="true" outlineLevel="0" collapsed="false">
      <c r="A22" s="362" t="s">
        <v>291</v>
      </c>
      <c r="B22" s="22" t="n">
        <v>27879.11393025</v>
      </c>
      <c r="C22" s="22" t="n">
        <v>0.147937941013278</v>
      </c>
      <c r="D22" s="363" t="n">
        <v>171.35563619697</v>
      </c>
      <c r="E22" s="23" t="n">
        <v>706.735538131838</v>
      </c>
      <c r="F22" s="347"/>
      <c r="G22" s="348"/>
      <c r="H22" s="364" t="n">
        <v>2591.36363981674</v>
      </c>
      <c r="I22" s="365" t="s">
        <v>278</v>
      </c>
      <c r="J22" s="312"/>
      <c r="K22" s="366" t="s">
        <v>36</v>
      </c>
      <c r="L22" s="367" t="s">
        <v>36</v>
      </c>
    </row>
    <row r="23" customFormat="false" ht="51" hidden="false" customHeight="true" outlineLevel="0" collapsed="false">
      <c r="A23" s="362" t="s">
        <v>292</v>
      </c>
      <c r="B23" s="22" t="n">
        <v>2815401.07461427</v>
      </c>
      <c r="C23" s="22" t="n">
        <v>0.00714936235679581</v>
      </c>
      <c r="D23" s="363" t="n">
        <v>19.5206236120538</v>
      </c>
      <c r="E23" s="23" t="n">
        <v>392.917406725282</v>
      </c>
      <c r="F23" s="347"/>
      <c r="G23" s="348"/>
      <c r="H23" s="364" t="n">
        <v>1440.6971579927</v>
      </c>
      <c r="I23" s="365" t="s">
        <v>278</v>
      </c>
      <c r="J23" s="312"/>
      <c r="K23" s="366" t="s">
        <v>36</v>
      </c>
      <c r="L23" s="367" t="s">
        <v>36</v>
      </c>
    </row>
    <row r="24" customFormat="false" ht="51" hidden="false" customHeight="true" outlineLevel="0" collapsed="false">
      <c r="A24" s="362" t="s">
        <v>293</v>
      </c>
      <c r="B24" s="22" t="n">
        <v>450314.345187554</v>
      </c>
      <c r="C24" s="22" t="n">
        <v>6.95412563853833E-007</v>
      </c>
      <c r="D24" s="363" t="n">
        <v>26.8576900880841</v>
      </c>
      <c r="E24" s="23" t="n">
        <v>0.00841059988562293</v>
      </c>
      <c r="F24" s="347"/>
      <c r="G24" s="348"/>
      <c r="H24" s="364" t="n">
        <v>0.0308388662472841</v>
      </c>
      <c r="I24" s="365" t="s">
        <v>289</v>
      </c>
      <c r="J24" s="312"/>
      <c r="K24" s="366" t="s">
        <v>36</v>
      </c>
      <c r="L24" s="367" t="s">
        <v>36</v>
      </c>
    </row>
    <row r="25" customFormat="false" ht="51" hidden="false" customHeight="true" outlineLevel="0" collapsed="false">
      <c r="A25" s="362" t="s">
        <v>294</v>
      </c>
      <c r="B25" s="22" t="n">
        <v>188451.41239155</v>
      </c>
      <c r="C25" s="22" t="n">
        <v>0.147937941013278</v>
      </c>
      <c r="D25" s="363" t="n">
        <v>25.35</v>
      </c>
      <c r="E25" s="23" t="n">
        <v>706.735538131838</v>
      </c>
      <c r="F25" s="347"/>
      <c r="G25" s="348"/>
      <c r="H25" s="364" t="n">
        <v>2591.36363981674</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3821.7462358304</v>
      </c>
      <c r="F27" s="370"/>
      <c r="G27" s="348"/>
      <c r="H27" s="371" t="n">
        <v>124013.069531378</v>
      </c>
      <c r="J27" s="314"/>
      <c r="K27" s="372" t="s">
        <v>296</v>
      </c>
      <c r="L27" s="372"/>
    </row>
    <row r="28" customFormat="false" ht="12.75" hidden="false" customHeight="true" outlineLevel="0" collapsed="false">
      <c r="A28" s="373" t="s">
        <v>297</v>
      </c>
      <c r="B28" s="373"/>
      <c r="C28" s="373"/>
      <c r="D28" s="373"/>
      <c r="E28" s="374" t="n">
        <v>234170.32389133</v>
      </c>
      <c r="F28" s="370"/>
      <c r="G28" s="375"/>
      <c r="H28" s="376" t="n">
        <v>858624.520934877</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22:20:58Z</dcterms:created>
  <dc:creator>森本 高司</dc:creator>
  <dc:description/>
  <dc:language>en-US</dc:language>
  <cp:lastModifiedBy>森本 高司</cp:lastModifiedBy>
  <dcterms:modified xsi:type="dcterms:W3CDTF">2006-08-28T23:16:19Z</dcterms:modified>
  <cp:revision>0</cp:revision>
  <dc:subject/>
  <dc:title/>
</cp:coreProperties>
</file>