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69" name="Sheet59Range1" vbProcedure="false">'Table10s1.2'!$A$5:$D$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5</definedName>
    <definedName function="false" hidden="false" localSheetId="77" name="Sheet63Range2" vbProcedure="false">'Table10s5.2'!$A$18:$D$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10</xdr:col>
                <xdr:colOff>3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0</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2</xdr:col>
                <xdr:colOff>35</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5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52</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0</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0</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0</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70</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0</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0</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0</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86</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86</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86</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9</xdr:col>
                <xdr:colOff>5</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9</xdr:col>
                <xdr:colOff>5</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1</xdr:col>
                <xdr:colOff>6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1</xdr:col>
                <xdr:colOff>6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67</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67</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58</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3</xdr:col>
                <xdr:colOff>6</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3</xdr:col>
                <xdr:colOff>6</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7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3</xdr:col>
                <xdr:colOff>6</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7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6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3</xdr:colOff>
                <xdr:row>9</xdr:row>
                <xdr:rowOff>15</xdr:rowOff>
              </xdr:from>
              <xdr:to>
                <xdr:col>13</xdr:col>
                <xdr:colOff>57</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3</xdr:colOff>
                <xdr:row>13</xdr:row>
                <xdr:rowOff>15</xdr:rowOff>
              </xdr:from>
              <xdr:to>
                <xdr:col>13</xdr:col>
                <xdr:colOff>47</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9</xdr:row>
                <xdr:rowOff>15</xdr:rowOff>
              </xdr:from>
              <xdr:to>
                <xdr:col>15</xdr:col>
                <xdr:colOff>3</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12</xdr:row>
                <xdr:rowOff>15</xdr:rowOff>
              </xdr:from>
              <xdr:to>
                <xdr:col>15</xdr:col>
                <xdr:colOff>3</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100</xdr:colOff>
                <xdr:row>13</xdr:row>
                <xdr:rowOff>15</xdr:rowOff>
              </xdr:from>
              <xdr:to>
                <xdr:col>14</xdr:col>
                <xdr:colOff>8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5</xdr:colOff>
                <xdr:row>6</xdr:row>
                <xdr:rowOff>60</xdr:rowOff>
              </xdr:from>
              <xdr:to>
                <xdr:col>17</xdr:col>
                <xdr:colOff>55</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8</xdr:row>
                <xdr:rowOff>15</xdr:rowOff>
              </xdr:from>
              <xdr:to>
                <xdr:col>17</xdr:col>
                <xdr:colOff>57</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9</xdr:row>
                <xdr:rowOff>15</xdr:rowOff>
              </xdr:from>
              <xdr:to>
                <xdr:col>15</xdr:col>
                <xdr:colOff>65</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11</xdr:row>
                <xdr:rowOff>15</xdr:rowOff>
              </xdr:from>
              <xdr:to>
                <xdr:col>17</xdr:col>
                <xdr:colOff>57</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12</xdr:row>
                <xdr:rowOff>15</xdr:rowOff>
              </xdr:from>
              <xdr:to>
                <xdr:col>15</xdr:col>
                <xdr:colOff>65</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7</xdr:colOff>
                <xdr:row>13</xdr:row>
                <xdr:rowOff>15</xdr:rowOff>
              </xdr:from>
              <xdr:to>
                <xdr:col>15</xdr:col>
                <xdr:colOff>56</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7</xdr:colOff>
                <xdr:row>6</xdr:row>
                <xdr:rowOff>60</xdr:rowOff>
              </xdr:from>
              <xdr:to>
                <xdr:col>18</xdr:col>
                <xdr:colOff>1</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8</xdr:row>
                <xdr:rowOff>15</xdr:rowOff>
              </xdr:from>
              <xdr:to>
                <xdr:col>18</xdr:col>
                <xdr:colOff>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9</xdr:row>
                <xdr:rowOff>15</xdr:rowOff>
              </xdr:from>
              <xdr:to>
                <xdr:col>16</xdr:col>
                <xdr:colOff>12</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11</xdr:row>
                <xdr:rowOff>15</xdr:rowOff>
              </xdr:from>
              <xdr:to>
                <xdr:col>18</xdr:col>
                <xdr:colOff>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12</xdr:row>
                <xdr:rowOff>15</xdr:rowOff>
              </xdr:from>
              <xdr:to>
                <xdr:col>16</xdr:col>
                <xdr:colOff>12</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09</xdr:colOff>
                <xdr:row>13</xdr:row>
                <xdr:rowOff>15</xdr:rowOff>
              </xdr:from>
              <xdr:to>
                <xdr:col>16</xdr:col>
                <xdr:colOff>2</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7</xdr:colOff>
                <xdr:row>6</xdr:row>
                <xdr:rowOff>60</xdr:rowOff>
              </xdr:from>
              <xdr:to>
                <xdr:col>19</xdr:col>
                <xdr:colOff>1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8</xdr:row>
                <xdr:rowOff>15</xdr:rowOff>
              </xdr:from>
              <xdr:to>
                <xdr:col>19</xdr:col>
                <xdr:colOff>1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9</xdr:row>
                <xdr:rowOff>15</xdr:rowOff>
              </xdr:from>
              <xdr:to>
                <xdr:col>17</xdr:col>
                <xdr:colOff>20</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11</xdr:row>
                <xdr:rowOff>15</xdr:rowOff>
              </xdr:from>
              <xdr:to>
                <xdr:col>19</xdr:col>
                <xdr:colOff>1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12</xdr:row>
                <xdr:rowOff>15</xdr:rowOff>
              </xdr:from>
              <xdr:to>
                <xdr:col>17</xdr:col>
                <xdr:colOff>2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29</xdr:colOff>
                <xdr:row>13</xdr:row>
                <xdr:rowOff>15</xdr:rowOff>
              </xdr:from>
              <xdr:to>
                <xdr:col>17</xdr:col>
                <xdr:colOff>1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9</xdr:colOff>
                <xdr:row>6</xdr:row>
                <xdr:rowOff>60</xdr:rowOff>
              </xdr:from>
              <xdr:to>
                <xdr:col>19</xdr:col>
                <xdr:colOff>71</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8</xdr:row>
                <xdr:rowOff>15</xdr:rowOff>
              </xdr:from>
              <xdr:to>
                <xdr:col>19</xdr:col>
                <xdr:colOff>73</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9</xdr:row>
                <xdr:rowOff>15</xdr:rowOff>
              </xdr:from>
              <xdr:to>
                <xdr:col>17</xdr:col>
                <xdr:colOff>82</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11</xdr:row>
                <xdr:rowOff>15</xdr:rowOff>
              </xdr:from>
              <xdr:to>
                <xdr:col>19</xdr:col>
                <xdr:colOff>73</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12</xdr:row>
                <xdr:rowOff>15</xdr:rowOff>
              </xdr:from>
              <xdr:to>
                <xdr:col>17</xdr:col>
                <xdr:colOff>82</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1</xdr:colOff>
                <xdr:row>13</xdr:row>
                <xdr:rowOff>15</xdr:rowOff>
              </xdr:from>
              <xdr:to>
                <xdr:col>17</xdr:col>
                <xdr:colOff>72</xdr:colOff>
                <xdr:row>15</xdr:row>
                <xdr:rowOff>2</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8</xdr:colOff>
                <xdr:row>6</xdr:row>
                <xdr:rowOff>60</xdr:rowOff>
              </xdr:from>
              <xdr:to>
                <xdr:col>20</xdr:col>
                <xdr:colOff>40</xdr:colOff>
                <xdr:row>9</xdr:row>
                <xdr:rowOff>10</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0</xdr:colOff>
                <xdr:row>8</xdr:row>
                <xdr:rowOff>15</xdr:rowOff>
              </xdr:from>
              <xdr:to>
                <xdr:col>20</xdr:col>
                <xdr:colOff>42</xdr:colOff>
                <xdr:row>11</xdr:row>
                <xdr:rowOff>10</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6</xdr:col>
                <xdr:colOff>60</xdr:colOff>
                <xdr:row>11</xdr:row>
                <xdr:rowOff>15</xdr:rowOff>
              </xdr:from>
              <xdr:to>
                <xdr:col>20</xdr:col>
                <xdr:colOff>43</xdr:colOff>
                <xdr:row>14</xdr:row>
                <xdr:rowOff>10</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0</xdr:colOff>
                <xdr:row>12</xdr:row>
                <xdr:rowOff>15</xdr:rowOff>
              </xdr:from>
              <xdr:to>
                <xdr:col>18</xdr:col>
                <xdr:colOff>50</xdr:colOff>
                <xdr:row>14</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9</xdr:row>
                <xdr:rowOff>15</xdr:rowOff>
              </xdr:from>
              <xdr:to>
                <xdr:col>19</xdr:col>
                <xdr:colOff>21</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2</xdr:row>
                <xdr:rowOff>15</xdr:rowOff>
              </xdr:from>
              <xdr:to>
                <xdr:col>19</xdr:col>
                <xdr:colOff>21</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0</xdr:colOff>
                <xdr:row>13</xdr:row>
                <xdr:rowOff>15</xdr:rowOff>
              </xdr:from>
              <xdr:to>
                <xdr:col>19</xdr:col>
                <xdr:colOff>12</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9</xdr:row>
                <xdr:rowOff>15</xdr:rowOff>
              </xdr:from>
              <xdr:to>
                <xdr:col>20</xdr:col>
                <xdr:colOff>70</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12</xdr:row>
                <xdr:rowOff>15</xdr:rowOff>
              </xdr:from>
              <xdr:to>
                <xdr:col>20</xdr:col>
                <xdr:colOff>70</xdr:colOff>
                <xdr:row>1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3</xdr:col>
                <xdr:colOff>138</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6</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8</xdr:col>
                <xdr:colOff>36</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0</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11</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5</xdr:col>
                <xdr:colOff>11</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5</xdr:col>
                <xdr:colOff>11</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2</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7</xdr:col>
                <xdr:colOff>8</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7</xdr:col>
                <xdr:colOff>8</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8</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4</xdr:col>
                <xdr:colOff>29</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9</xdr:col>
                <xdr:colOff>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9</xdr:col>
                <xdr:colOff>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9</xdr:col>
                <xdr:colOff>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6</xdr:col>
                <xdr:colOff>2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1</xdr:col>
                <xdr:colOff>7</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1</xdr:col>
                <xdr:colOff>7</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1</xdr:col>
                <xdr:colOff>7</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8</xdr:col>
                <xdr:colOff>12</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3</xdr:col>
                <xdr:colOff>6</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3</xdr:col>
                <xdr:colOff>6</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3</xdr:col>
                <xdr:colOff>6</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0</xdr:col>
                <xdr:colOff>13</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3</xdr:col>
                <xdr:colOff>138</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916" uniqueCount="2130">
  <si>
    <t xml:space="preserve">TABLE  1  SECTORAL REPORT FOR ENERGY</t>
  </si>
  <si>
    <t xml:space="preserve">Inventory 2001</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Part 3 of 5)</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8" applyFont="false" applyBorder="true" applyAlignment="false" applyProtection="false">
      <alignment horizontal="right" vertical="center" textRotation="0" wrapText="false" indent="0" shrinkToFit="false"/>
      <protection locked="true" hidden="false"/>
    </xf>
    <xf numFmtId="165" fontId="5" fillId="0" borderId="44" xfId="78" applyFont="false" applyBorder="true" applyAlignment="true" applyProtection="false">
      <alignment horizontal="left" vertical="center" textRotation="0" wrapText="false" indent="0" shrinkToFit="false"/>
      <protection locked="true" hidden="false"/>
    </xf>
    <xf numFmtId="165" fontId="5" fillId="0" borderId="20" xfId="78" applyFont="false" applyBorder="true" applyAlignment="true" applyProtection="false">
      <alignment horizontal="left" vertical="center" textRotation="0" wrapText="false" indent="0" shrinkToFit="false"/>
      <protection locked="true" hidden="false"/>
    </xf>
    <xf numFmtId="165" fontId="5" fillId="0" borderId="54" xfId="78" applyFont="false" applyBorder="true" applyAlignment="true" applyProtection="false">
      <alignment horizontal="lef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1578.63687457</v>
      </c>
      <c r="C7" s="10" t="n">
        <v>81.8865777095436</v>
      </c>
      <c r="D7" s="10" t="n">
        <v>27.3202223743463</v>
      </c>
      <c r="E7" s="10" t="n">
        <v>1963.22738598719</v>
      </c>
      <c r="F7" s="10" t="n">
        <v>3423.63167289774</v>
      </c>
      <c r="G7" s="10" t="n">
        <v>426.741677289182</v>
      </c>
      <c r="H7" s="11" t="n">
        <v>786.690703156231</v>
      </c>
    </row>
    <row r="8" customFormat="false" ht="12.75" hidden="false" customHeight="true" outlineLevel="0" collapsed="false">
      <c r="A8" s="12" t="s">
        <v>15</v>
      </c>
      <c r="B8" s="13" t="n">
        <v>1151546.2010863</v>
      </c>
      <c r="C8" s="13" t="n">
        <v>41.7691086128767</v>
      </c>
      <c r="D8" s="13" t="n">
        <v>27.3198947279643</v>
      </c>
      <c r="E8" s="13" t="n">
        <v>1963.22738598719</v>
      </c>
      <c r="F8" s="13" t="n">
        <v>3423.63167289774</v>
      </c>
      <c r="G8" s="13" t="n">
        <v>187.837007732374</v>
      </c>
      <c r="H8" s="13" t="n">
        <v>786.690703156231</v>
      </c>
      <c r="I8" s="14"/>
    </row>
    <row r="9" customFormat="false" ht="12" hidden="false" customHeight="true" outlineLevel="0" collapsed="false">
      <c r="A9" s="15" t="s">
        <v>16</v>
      </c>
      <c r="B9" s="13" t="n">
        <v>340210.696115451</v>
      </c>
      <c r="C9" s="13" t="n">
        <v>1.46165270877217</v>
      </c>
      <c r="D9" s="13" t="n">
        <v>4.15858335019222</v>
      </c>
      <c r="E9" s="13" t="n">
        <v>228.637427</v>
      </c>
      <c r="F9" s="13" t="n">
        <v>85.0505038222689</v>
      </c>
      <c r="G9" s="13" t="n">
        <v>2.81839222201878</v>
      </c>
      <c r="H9" s="13" t="n">
        <v>194.550386</v>
      </c>
      <c r="I9" s="14"/>
    </row>
    <row r="10" customFormat="false" ht="12" hidden="false" customHeight="true" outlineLevel="0" collapsed="false">
      <c r="A10" s="16" t="s">
        <v>17</v>
      </c>
      <c r="B10" s="17" t="n">
        <v>314407.547777168</v>
      </c>
      <c r="C10" s="17" t="n">
        <v>1.33654359845538</v>
      </c>
      <c r="D10" s="17" t="n">
        <v>3.94592029537394</v>
      </c>
      <c r="E10" s="18" t="n">
        <v>193.600492</v>
      </c>
      <c r="F10" s="18" t="n">
        <v>44.7317388730473</v>
      </c>
      <c r="G10" s="18" t="n">
        <v>2.68128324830577</v>
      </c>
      <c r="H10" s="19" t="n">
        <v>155.295508</v>
      </c>
    </row>
    <row r="11" customFormat="false" ht="12" hidden="false" customHeight="true" outlineLevel="0" collapsed="false">
      <c r="A11" s="16" t="s">
        <v>18</v>
      </c>
      <c r="B11" s="17" t="n">
        <v>16545.2515565966</v>
      </c>
      <c r="C11" s="17" t="n">
        <v>0.0689209752091427</v>
      </c>
      <c r="D11" s="17" t="n">
        <v>0.191636639098203</v>
      </c>
      <c r="E11" s="18" t="n">
        <v>29.623397</v>
      </c>
      <c r="F11" s="18" t="n">
        <v>3.3819476057831</v>
      </c>
      <c r="G11" s="18" t="n">
        <v>0.0725915981119731</v>
      </c>
      <c r="H11" s="19" t="n">
        <v>37.049678</v>
      </c>
    </row>
    <row r="12" customFormat="false" ht="12.75" hidden="false" customHeight="true" outlineLevel="0" collapsed="false">
      <c r="A12" s="20" t="s">
        <v>19</v>
      </c>
      <c r="B12" s="21" t="n">
        <v>9257.89678168597</v>
      </c>
      <c r="C12" s="21" t="n">
        <v>0.0561881351076469</v>
      </c>
      <c r="D12" s="21" t="n">
        <v>0.0210264157200791</v>
      </c>
      <c r="E12" s="22" t="n">
        <v>5.413538</v>
      </c>
      <c r="F12" s="22" t="n">
        <v>36.9368173434385</v>
      </c>
      <c r="G12" s="22" t="n">
        <v>0.0645173756010387</v>
      </c>
      <c r="H12" s="23" t="n">
        <v>2.2052</v>
      </c>
    </row>
    <row r="13" customFormat="false" ht="12" hidden="false" customHeight="true" outlineLevel="0" collapsed="false">
      <c r="A13" s="24" t="s">
        <v>20</v>
      </c>
      <c r="B13" s="13" t="n">
        <v>360116.489853402</v>
      </c>
      <c r="C13" s="13" t="n">
        <v>13.4699762988014</v>
      </c>
      <c r="D13" s="13" t="n">
        <v>7.79495826907653</v>
      </c>
      <c r="E13" s="13" t="n">
        <v>581.48786912683</v>
      </c>
      <c r="F13" s="13" t="n">
        <v>1560.30306368008</v>
      </c>
      <c r="G13" s="13" t="n">
        <v>6.93608869347424</v>
      </c>
      <c r="H13" s="13" t="n">
        <v>378.95494997926</v>
      </c>
      <c r="I13" s="14"/>
    </row>
    <row r="14" customFormat="false" ht="12" hidden="false" customHeight="true" outlineLevel="0" collapsed="false">
      <c r="A14" s="16" t="s">
        <v>21</v>
      </c>
      <c r="B14" s="17" t="n">
        <v>147655.342131391</v>
      </c>
      <c r="C14" s="17" t="n">
        <v>4.42047008265538</v>
      </c>
      <c r="D14" s="17" t="n">
        <v>1.44707598034195</v>
      </c>
      <c r="E14" s="18" t="n">
        <v>52.5857107620789</v>
      </c>
      <c r="F14" s="18" t="n">
        <v>1023.07458014412</v>
      </c>
      <c r="G14" s="18" t="n">
        <v>1.19995949058754</v>
      </c>
      <c r="H14" s="19" t="n">
        <v>43.4696853202094</v>
      </c>
    </row>
    <row r="15" customFormat="false" ht="12" hidden="false" customHeight="true" outlineLevel="0" collapsed="false">
      <c r="A15" s="16" t="s">
        <v>22</v>
      </c>
      <c r="B15" s="17" t="n">
        <v>2877.40616769906</v>
      </c>
      <c r="C15" s="17" t="n">
        <v>0.183666964880876</v>
      </c>
      <c r="D15" s="17" t="n">
        <v>0.0422995065915548</v>
      </c>
      <c r="E15" s="18" t="n">
        <v>19.6628262316487</v>
      </c>
      <c r="F15" s="18" t="n">
        <v>37.0968979019065</v>
      </c>
      <c r="G15" s="18" t="n">
        <v>0.0340479856426347</v>
      </c>
      <c r="H15" s="19" t="n">
        <v>9.20170755463634</v>
      </c>
    </row>
    <row r="16" customFormat="false" ht="12" hidden="false" customHeight="true" outlineLevel="0" collapsed="false">
      <c r="A16" s="16" t="s">
        <v>23</v>
      </c>
      <c r="B16" s="17" t="n">
        <v>64548.6847557325</v>
      </c>
      <c r="C16" s="17" t="n">
        <v>0.240362813058083</v>
      </c>
      <c r="D16" s="17" t="n">
        <v>0.958198783159201</v>
      </c>
      <c r="E16" s="18" t="n">
        <v>112.460686473757</v>
      </c>
      <c r="F16" s="18" t="n">
        <v>11.9857996428006</v>
      </c>
      <c r="G16" s="18" t="n">
        <v>0.225192358200925</v>
      </c>
      <c r="H16" s="19" t="n">
        <v>72.9398635170671</v>
      </c>
    </row>
    <row r="17" customFormat="false" ht="12" hidden="false" customHeight="true" outlineLevel="0" collapsed="false">
      <c r="A17" s="16" t="s">
        <v>24</v>
      </c>
      <c r="B17" s="17" t="n">
        <v>28267.4242416048</v>
      </c>
      <c r="C17" s="17" t="n">
        <v>0.841923363270216</v>
      </c>
      <c r="D17" s="17" t="n">
        <v>1.05816793460565</v>
      </c>
      <c r="E17" s="18" t="n">
        <v>53.0373305486029</v>
      </c>
      <c r="F17" s="18" t="n">
        <v>41.6971554500971</v>
      </c>
      <c r="G17" s="18" t="n">
        <v>0.176900184837738</v>
      </c>
      <c r="H17" s="19" t="n">
        <v>59.5649476829467</v>
      </c>
    </row>
    <row r="18" customFormat="false" ht="12" hidden="false" customHeight="true" outlineLevel="0" collapsed="false">
      <c r="A18" s="16" t="s">
        <v>25</v>
      </c>
      <c r="B18" s="17" t="n">
        <v>12690.7828485409</v>
      </c>
      <c r="C18" s="17" t="n">
        <v>0.12135938250323</v>
      </c>
      <c r="D18" s="17" t="n">
        <v>0.108994068999184</v>
      </c>
      <c r="E18" s="18" t="n">
        <v>19.784947419258</v>
      </c>
      <c r="F18" s="18" t="n">
        <v>3.09767305927431</v>
      </c>
      <c r="G18" s="18" t="n">
        <v>0.141895175552175</v>
      </c>
      <c r="H18" s="19" t="n">
        <v>42.725084288404</v>
      </c>
    </row>
    <row r="19" customFormat="false" ht="12.75" hidden="false" customHeight="true" outlineLevel="0" collapsed="false">
      <c r="A19" s="16" t="s">
        <v>26</v>
      </c>
      <c r="B19" s="17" t="n">
        <v>104076.849708434</v>
      </c>
      <c r="C19" s="17" t="n">
        <v>7.66219369243362</v>
      </c>
      <c r="D19" s="17" t="n">
        <v>4.18022199537899</v>
      </c>
      <c r="E19" s="17" t="n">
        <v>323.956367691485</v>
      </c>
      <c r="F19" s="17" t="n">
        <v>443.350957481884</v>
      </c>
      <c r="G19" s="17" t="n">
        <v>5.15809349865323</v>
      </c>
      <c r="H19" s="25" t="n">
        <v>151.053661615996</v>
      </c>
    </row>
    <row r="20" customFormat="false" ht="12.75" hidden="false" customHeight="true" outlineLevel="0" collapsed="false">
      <c r="A20" s="16" t="s">
        <v>27</v>
      </c>
      <c r="B20" s="17" t="n">
        <v>13175.3699671418</v>
      </c>
      <c r="C20" s="17" t="n">
        <v>2.57531853003381</v>
      </c>
      <c r="D20" s="17" t="n">
        <v>0.342694666079026</v>
      </c>
      <c r="E20" s="17" t="n">
        <v>3.73495353850454</v>
      </c>
      <c r="F20" s="17" t="n">
        <v>84.8884840742556</v>
      </c>
      <c r="G20" s="17" t="n">
        <v>3.13959339855524</v>
      </c>
      <c r="H20" s="25" t="n">
        <v>6.72404140597028</v>
      </c>
    </row>
    <row r="21" customFormat="false" ht="12.75" hidden="false" customHeight="true" outlineLevel="0" collapsed="false">
      <c r="A21" s="16" t="s">
        <v>28</v>
      </c>
      <c r="B21" s="17" t="n">
        <v>7740.73374904315</v>
      </c>
      <c r="C21" s="17" t="n">
        <v>0.300547667423433</v>
      </c>
      <c r="D21" s="17" t="n">
        <v>0.268438441910939</v>
      </c>
      <c r="E21" s="17" t="n">
        <v>120.907169938191</v>
      </c>
      <c r="F21" s="17" t="n">
        <v>2.87401988736545</v>
      </c>
      <c r="G21" s="17" t="n">
        <v>0.287933022420738</v>
      </c>
      <c r="H21" s="25" t="n">
        <v>38.6562682049719</v>
      </c>
      <c r="I21" s="14"/>
    </row>
    <row r="22" customFormat="false" ht="12.75" hidden="false" customHeight="true" outlineLevel="0" collapsed="false">
      <c r="A22" s="16" t="s">
        <v>29</v>
      </c>
      <c r="B22" s="17" t="n">
        <v>1915.16058534067</v>
      </c>
      <c r="C22" s="17" t="n">
        <v>0.0798375925574548</v>
      </c>
      <c r="D22" s="17" t="n">
        <v>0.0409628944017498</v>
      </c>
      <c r="E22" s="17" t="n">
        <v>0.0918379532956612</v>
      </c>
      <c r="F22" s="17" t="n">
        <v>0.686234857990586</v>
      </c>
      <c r="G22" s="17" t="n">
        <v>0.0873031146238022</v>
      </c>
      <c r="H22" s="25" t="n">
        <v>0.147987990381725</v>
      </c>
    </row>
    <row r="23" customFormat="false" ht="12.75" hidden="false" customHeight="true" outlineLevel="0" collapsed="false">
      <c r="A23" s="16" t="s">
        <v>30</v>
      </c>
      <c r="B23" s="17" t="n">
        <v>14890.9801783551</v>
      </c>
      <c r="C23" s="17" t="n">
        <v>0.0470529653198458</v>
      </c>
      <c r="D23" s="17" t="n">
        <v>0.421552307664025</v>
      </c>
      <c r="E23" s="17" t="n">
        <v>26.00326032826</v>
      </c>
      <c r="F23" s="17" t="n">
        <v>2.161874491207</v>
      </c>
      <c r="G23" s="17" t="n">
        <v>0.0477778298031092</v>
      </c>
      <c r="H23" s="25" t="n">
        <v>13.2182803428969</v>
      </c>
    </row>
    <row r="24" customFormat="false" ht="12.75" hidden="false" customHeight="true" outlineLevel="0" collapsed="false">
      <c r="A24" s="16" t="s">
        <v>31</v>
      </c>
      <c r="B24" s="17" t="n">
        <v>47316.8155853119</v>
      </c>
      <c r="C24" s="17" t="n">
        <v>1.22887599078955</v>
      </c>
      <c r="D24" s="17" t="n">
        <v>0.844560546900386</v>
      </c>
      <c r="E24" s="17" t="n">
        <v>52.8103221085497</v>
      </c>
      <c r="F24" s="17" t="n">
        <v>22.5004591281449</v>
      </c>
      <c r="G24" s="17" t="n">
        <v>1.06093032218216</v>
      </c>
      <c r="H24" s="25" t="n">
        <v>54.4538520895279</v>
      </c>
    </row>
    <row r="25" customFormat="false" ht="12.75" hidden="false" customHeight="true" outlineLevel="0" collapsed="false">
      <c r="A25" s="16" t="s">
        <v>32</v>
      </c>
      <c r="B25" s="17" t="n">
        <v>36563.8912886347</v>
      </c>
      <c r="C25" s="17" t="n">
        <v>3.72665526227782</v>
      </c>
      <c r="D25" s="17" t="n">
        <v>2.41902856198302</v>
      </c>
      <c r="E25" s="17" t="n">
        <v>120.907169938191</v>
      </c>
      <c r="F25" s="17" t="n">
        <v>355.725012935919</v>
      </c>
      <c r="G25" s="17" t="n">
        <v>0.592658861522102</v>
      </c>
      <c r="H25" s="25" t="n">
        <v>38.6562682049719</v>
      </c>
    </row>
    <row r="26" customFormat="false" ht="12.75" hidden="false" customHeight="true" outlineLevel="0" collapsed="false">
      <c r="A26" s="16" t="s">
        <v>33</v>
      </c>
      <c r="B26" s="17" t="n">
        <v>-17526.1016453932</v>
      </c>
      <c r="C26" s="17" t="n">
        <v>-0.296094315968293</v>
      </c>
      <c r="D26" s="17" t="n">
        <v>-0.157015423560157</v>
      </c>
      <c r="E26" s="17" t="n">
        <v>-0.498346113507261</v>
      </c>
      <c r="F26" s="17" t="n">
        <v>-25.4851278929986</v>
      </c>
      <c r="G26" s="17" t="n">
        <v>-0.0581030504539187</v>
      </c>
      <c r="H26" s="25" t="n">
        <v>-0.803036622724547</v>
      </c>
    </row>
    <row r="27" customFormat="false" ht="12" hidden="false" customHeight="true" outlineLevel="0" collapsed="false">
      <c r="A27" s="24" t="s">
        <v>34</v>
      </c>
      <c r="B27" s="13" t="n">
        <v>261885.742342381</v>
      </c>
      <c r="C27" s="13" t="n">
        <v>13.9743338599328</v>
      </c>
      <c r="D27" s="13" t="n">
        <v>14.1343666663115</v>
      </c>
      <c r="E27" s="13" t="n">
        <v>1017.22348213473</v>
      </c>
      <c r="F27" s="13" t="n">
        <v>1706.92049138637</v>
      </c>
      <c r="G27" s="13" t="n">
        <v>166.400199139493</v>
      </c>
      <c r="H27" s="13" t="n">
        <v>95.8381140893408</v>
      </c>
    </row>
    <row r="28" customFormat="false" ht="12" hidden="false" customHeight="true" outlineLevel="0" collapsed="false">
      <c r="A28" s="16" t="s">
        <v>35</v>
      </c>
      <c r="B28" s="26" t="n">
        <v>10724.1986120643</v>
      </c>
      <c r="C28" s="26" t="n">
        <v>0.2164192986</v>
      </c>
      <c r="D28" s="26" t="n">
        <v>0.345031720479</v>
      </c>
      <c r="E28" s="18" t="n">
        <v>43.38793229125</v>
      </c>
      <c r="F28" s="18" t="n">
        <v>17.953627155</v>
      </c>
      <c r="G28" s="18" t="n">
        <v>2.69304407325</v>
      </c>
      <c r="H28" s="19" t="s">
        <v>36</v>
      </c>
    </row>
    <row r="29" customFormat="false" ht="12" hidden="false" customHeight="true" outlineLevel="0" collapsed="false">
      <c r="A29" s="16" t="s">
        <v>37</v>
      </c>
      <c r="B29" s="26" t="n">
        <v>236086.847605169</v>
      </c>
      <c r="C29" s="26" t="n">
        <v>12.363399991019</v>
      </c>
      <c r="D29" s="26" t="n">
        <v>13.1246610505069</v>
      </c>
      <c r="E29" s="18" t="n">
        <v>611.462805296475</v>
      </c>
      <c r="F29" s="18" t="n">
        <v>1648.70098679647</v>
      </c>
      <c r="G29" s="18" t="n">
        <v>152.507839269743</v>
      </c>
      <c r="H29" s="19" t="n">
        <v>95.8381140893408</v>
      </c>
    </row>
    <row r="30" customFormat="false" ht="12" hidden="false" customHeight="true" outlineLevel="0" collapsed="false">
      <c r="A30" s="16" t="s">
        <v>38</v>
      </c>
      <c r="B30" s="26" t="n">
        <v>677.349332744907</v>
      </c>
      <c r="C30" s="26" t="n">
        <v>0.0429287203138462</v>
      </c>
      <c r="D30" s="26" t="n">
        <v>0.281828792325538</v>
      </c>
      <c r="E30" s="18" t="n">
        <v>16.863919452</v>
      </c>
      <c r="F30" s="18" t="n">
        <v>5.7149949254</v>
      </c>
      <c r="G30" s="18" t="n">
        <v>1.2179497382</v>
      </c>
      <c r="H30" s="19" t="s">
        <v>36</v>
      </c>
    </row>
    <row r="31" customFormat="false" ht="12" hidden="false" customHeight="true" outlineLevel="0" collapsed="false">
      <c r="A31" s="16" t="s">
        <v>39</v>
      </c>
      <c r="B31" s="26" t="n">
        <v>14397.3467924024</v>
      </c>
      <c r="C31" s="26" t="n">
        <v>1.35158585</v>
      </c>
      <c r="D31" s="26" t="n">
        <v>0.382845103</v>
      </c>
      <c r="E31" s="18" t="n">
        <v>345.508825095</v>
      </c>
      <c r="F31" s="18" t="n">
        <v>34.5508825095</v>
      </c>
      <c r="G31" s="18" t="n">
        <v>9.981366058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2.82189</v>
      </c>
      <c r="C9" s="407"/>
      <c r="D9" s="407"/>
      <c r="E9" s="158" t="s">
        <v>36</v>
      </c>
      <c r="F9" s="155" t="n">
        <v>27.157052179</v>
      </c>
      <c r="G9" s="159" t="s">
        <v>36</v>
      </c>
    </row>
    <row r="10" customFormat="false" ht="13.5" hidden="false" customHeight="true" outlineLevel="0" collapsed="false">
      <c r="A10" s="408" t="s">
        <v>318</v>
      </c>
      <c r="B10" s="18" t="n">
        <v>2.079626</v>
      </c>
      <c r="C10" s="155" t="n">
        <v>12.7597010611523</v>
      </c>
      <c r="D10" s="158" t="s">
        <v>36</v>
      </c>
      <c r="E10" s="158" t="s">
        <v>36</v>
      </c>
      <c r="F10" s="155" t="n">
        <v>26.535406079</v>
      </c>
      <c r="G10" s="159" t="s">
        <v>36</v>
      </c>
    </row>
    <row r="11" customFormat="false" ht="12" hidden="false" customHeight="true" outlineLevel="0" collapsed="false">
      <c r="A11" s="409" t="s">
        <v>319</v>
      </c>
      <c r="B11" s="410"/>
      <c r="C11" s="155" t="n">
        <v>11.1182010611523</v>
      </c>
      <c r="D11" s="158" t="s">
        <v>36</v>
      </c>
      <c r="E11" s="411" t="s">
        <v>36</v>
      </c>
      <c r="F11" s="411" t="n">
        <v>23.1217</v>
      </c>
      <c r="G11" s="19" t="s">
        <v>36</v>
      </c>
    </row>
    <row r="12" customFormat="false" ht="12" hidden="false" customHeight="true" outlineLevel="0" collapsed="false">
      <c r="A12" s="409" t="s">
        <v>320</v>
      </c>
      <c r="B12" s="410"/>
      <c r="C12" s="155" t="n">
        <v>1.6415</v>
      </c>
      <c r="D12" s="158" t="s">
        <v>36</v>
      </c>
      <c r="E12" s="411" t="s">
        <v>36</v>
      </c>
      <c r="F12" s="411" t="n">
        <v>3.413706079</v>
      </c>
      <c r="G12" s="19" t="s">
        <v>36</v>
      </c>
    </row>
    <row r="13" customFormat="false" ht="13.5" hidden="false" customHeight="true" outlineLevel="0" collapsed="false">
      <c r="A13" s="408" t="s">
        <v>321</v>
      </c>
      <c r="B13" s="18" t="n">
        <v>0.742264</v>
      </c>
      <c r="C13" s="155" t="n">
        <v>0.8375</v>
      </c>
      <c r="D13" s="158" t="s">
        <v>36</v>
      </c>
      <c r="E13" s="158" t="s">
        <v>36</v>
      </c>
      <c r="F13" s="155" t="n">
        <v>0.6216461</v>
      </c>
      <c r="G13" s="159" t="s">
        <v>36</v>
      </c>
    </row>
    <row r="14" customFormat="false" ht="12" hidden="false" customHeight="true" outlineLevel="0" collapsed="false">
      <c r="A14" s="409" t="s">
        <v>322</v>
      </c>
      <c r="B14" s="410"/>
      <c r="C14" s="155" t="n">
        <v>0.7705</v>
      </c>
      <c r="D14" s="158" t="s">
        <v>36</v>
      </c>
      <c r="E14" s="411" t="s">
        <v>36</v>
      </c>
      <c r="F14" s="411" t="n">
        <v>0.571914412</v>
      </c>
      <c r="G14" s="19" t="s">
        <v>36</v>
      </c>
    </row>
    <row r="15" customFormat="false" ht="12.75" hidden="false" customHeight="true" outlineLevel="0" collapsed="false">
      <c r="A15" s="160" t="s">
        <v>323</v>
      </c>
      <c r="B15" s="259"/>
      <c r="C15" s="412" t="n">
        <v>0.067</v>
      </c>
      <c r="D15" s="413" t="s">
        <v>36</v>
      </c>
      <c r="E15" s="414" t="s">
        <v>36</v>
      </c>
      <c r="F15" s="415" t="n">
        <v>0.049731688</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1954362</v>
      </c>
      <c r="J8" s="445" t="n">
        <v>1.31839568198497</v>
      </c>
      <c r="K8" s="446" t="n">
        <v>3.06E-007</v>
      </c>
    </row>
    <row r="9" customFormat="false" ht="12.75" hidden="false" customHeight="true" outlineLevel="0" collapsed="false">
      <c r="A9" s="240"/>
      <c r="B9" s="245" t="s">
        <v>348</v>
      </c>
      <c r="C9" s="447" t="s">
        <v>349</v>
      </c>
      <c r="D9" s="448" t="s">
        <v>350</v>
      </c>
      <c r="E9" s="142" t="n">
        <v>6</v>
      </c>
      <c r="F9" s="77" t="n">
        <v>4275.028</v>
      </c>
      <c r="G9" s="77" t="n">
        <v>202.93</v>
      </c>
      <c r="H9" s="449" t="n">
        <v>0.051</v>
      </c>
      <c r="I9" s="450" t="n">
        <v>0.025650168</v>
      </c>
      <c r="J9" s="142" t="n">
        <v>0.00121758</v>
      </c>
      <c r="K9" s="451" t="n">
        <v>3.06E-007</v>
      </c>
    </row>
    <row r="10" customFormat="false" ht="12.75" hidden="false" customHeight="true" outlineLevel="0" collapsed="false">
      <c r="A10" s="452"/>
      <c r="B10" s="453" t="s">
        <v>351</v>
      </c>
      <c r="C10" s="454" t="s">
        <v>352</v>
      </c>
      <c r="D10" s="448" t="s">
        <v>353</v>
      </c>
      <c r="E10" s="142" t="n">
        <v>334256</v>
      </c>
      <c r="F10" s="77" t="n">
        <v>0.27</v>
      </c>
      <c r="G10" s="77" t="n">
        <v>1.45</v>
      </c>
      <c r="H10" s="455"/>
      <c r="I10" s="456" t="n">
        <v>0.09024912</v>
      </c>
      <c r="J10" s="142" t="n">
        <v>0.4846712</v>
      </c>
      <c r="K10" s="457"/>
    </row>
    <row r="11" customFormat="false" ht="12.75" hidden="false" customHeight="true" outlineLevel="0" collapsed="false">
      <c r="A11" s="240"/>
      <c r="B11" s="245" t="s">
        <v>354</v>
      </c>
      <c r="C11" s="454" t="s">
        <v>355</v>
      </c>
      <c r="D11" s="448" t="s">
        <v>353</v>
      </c>
      <c r="E11" s="142" t="n">
        <v>733637</v>
      </c>
      <c r="F11" s="77" t="n">
        <v>0.00496748664530279</v>
      </c>
      <c r="G11" s="77" t="n">
        <v>0.0712727275205585</v>
      </c>
      <c r="H11" s="455"/>
      <c r="I11" s="456" t="n">
        <v>0.003644332</v>
      </c>
      <c r="J11" s="142" t="n">
        <v>0.05228831</v>
      </c>
      <c r="K11" s="457"/>
    </row>
    <row r="12" customFormat="false" ht="12.75" hidden="false" customHeight="true" outlineLevel="0" collapsed="false">
      <c r="A12" s="452"/>
      <c r="B12" s="453" t="s">
        <v>356</v>
      </c>
      <c r="C12" s="454" t="s">
        <v>357</v>
      </c>
      <c r="D12" s="448" t="s">
        <v>358</v>
      </c>
      <c r="E12" s="142" t="n">
        <v>8598.14169057087</v>
      </c>
      <c r="F12" s="77" t="s">
        <v>36</v>
      </c>
      <c r="G12" s="77" t="n">
        <v>90.7427</v>
      </c>
      <c r="H12" s="458" t="s">
        <v>182</v>
      </c>
      <c r="I12" s="456" t="s">
        <v>36</v>
      </c>
      <c r="J12" s="142" t="n">
        <v>0.780218591984965</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301331274</v>
      </c>
      <c r="J15" s="473" t="n">
        <v>11.0751125236819</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465577</v>
      </c>
      <c r="F17" s="77" t="n">
        <v>0.122215316739246</v>
      </c>
      <c r="G17" s="77" t="n">
        <v>3.65870889856614</v>
      </c>
      <c r="H17" s="455"/>
      <c r="I17" s="456" t="n">
        <v>0.301331274</v>
      </c>
      <c r="J17" s="142" t="n">
        <v>9.02082851</v>
      </c>
      <c r="K17" s="457"/>
    </row>
    <row r="18" customFormat="false" ht="12.75" hidden="false" customHeight="true" outlineLevel="0" collapsed="false">
      <c r="A18" s="452"/>
      <c r="B18" s="453" t="s">
        <v>367</v>
      </c>
      <c r="C18" s="454" t="s">
        <v>368</v>
      </c>
      <c r="D18" s="448" t="s">
        <v>369</v>
      </c>
      <c r="E18" s="142" t="n">
        <v>2544.5</v>
      </c>
      <c r="F18" s="77" t="s">
        <v>182</v>
      </c>
      <c r="G18" s="77" t="n">
        <v>363</v>
      </c>
      <c r="H18" s="455"/>
      <c r="I18" s="456" t="s">
        <v>182</v>
      </c>
      <c r="J18" s="142" t="n">
        <v>0.9236535</v>
      </c>
      <c r="K18" s="457"/>
    </row>
    <row r="19" customFormat="false" ht="12.75" hidden="false" customHeight="true" outlineLevel="0" collapsed="false">
      <c r="A19" s="452"/>
      <c r="B19" s="453" t="s">
        <v>370</v>
      </c>
      <c r="C19" s="454" t="s">
        <v>371</v>
      </c>
      <c r="D19" s="448" t="s">
        <v>358</v>
      </c>
      <c r="E19" s="142" t="n">
        <v>954.465222</v>
      </c>
      <c r="F19" s="77" t="s">
        <v>182</v>
      </c>
      <c r="G19" s="77" t="n">
        <v>1184.56962875274</v>
      </c>
      <c r="H19" s="455"/>
      <c r="I19" s="456" t="s">
        <v>182</v>
      </c>
      <c r="J19" s="142" t="n">
        <v>1.1306305136819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4011072</v>
      </c>
      <c r="J23" s="473" t="n">
        <v>0.461607536</v>
      </c>
      <c r="K23" s="474"/>
    </row>
    <row r="24" customFormat="false" ht="12.75" hidden="false" customHeight="true" outlineLevel="0" collapsed="false">
      <c r="A24" s="452"/>
      <c r="B24" s="453" t="s">
        <v>376</v>
      </c>
      <c r="C24" s="454" t="s">
        <v>352</v>
      </c>
      <c r="D24" s="448" t="s">
        <v>353</v>
      </c>
      <c r="E24" s="142" t="n">
        <v>334256</v>
      </c>
      <c r="F24" s="77" t="n">
        <v>0.012</v>
      </c>
      <c r="G24" s="77" t="n">
        <v>1.381</v>
      </c>
      <c r="H24" s="455"/>
      <c r="I24" s="456" t="n">
        <v>0.004011072</v>
      </c>
      <c r="J24" s="142" t="n">
        <v>0.461607536</v>
      </c>
      <c r="K24" s="457"/>
    </row>
    <row r="25" customFormat="false" ht="12.75" hidden="false" customHeight="true" outlineLevel="0" collapsed="false">
      <c r="A25" s="452"/>
      <c r="B25" s="453" t="s">
        <v>377</v>
      </c>
      <c r="C25" s="454" t="s">
        <v>378</v>
      </c>
      <c r="D25" s="448" t="s">
        <v>369</v>
      </c>
      <c r="E25" s="142" t="n">
        <v>2544.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2.0109023</v>
      </c>
      <c r="J27" s="473" t="n">
        <v>0.105301176</v>
      </c>
      <c r="K27" s="96" t="n">
        <v>0.000327340382</v>
      </c>
    </row>
    <row r="28" customFormat="false" ht="12.75" hidden="false" customHeight="true" outlineLevel="0" collapsed="false">
      <c r="A28" s="452"/>
      <c r="B28" s="453" t="s">
        <v>376</v>
      </c>
      <c r="C28" s="454" t="s">
        <v>352</v>
      </c>
      <c r="D28" s="448" t="s">
        <v>353</v>
      </c>
      <c r="E28" s="142" t="n">
        <v>334256</v>
      </c>
      <c r="F28" s="77" t="n">
        <v>67</v>
      </c>
      <c r="G28" s="77" t="n">
        <v>0.138</v>
      </c>
      <c r="H28" s="77" t="n">
        <v>0.00064</v>
      </c>
      <c r="I28" s="456" t="n">
        <v>22.395152</v>
      </c>
      <c r="J28" s="142" t="n">
        <v>0.046127328</v>
      </c>
      <c r="K28" s="141" t="n">
        <v>0.00021392384</v>
      </c>
    </row>
    <row r="29" customFormat="false" ht="12.75" hidden="false" customHeight="true" outlineLevel="0" collapsed="false">
      <c r="A29" s="452"/>
      <c r="B29" s="453" t="s">
        <v>377</v>
      </c>
      <c r="C29" s="454" t="s">
        <v>365</v>
      </c>
      <c r="D29" s="448" t="s">
        <v>366</v>
      </c>
      <c r="E29" s="142" t="n">
        <v>2465577</v>
      </c>
      <c r="F29" s="77" t="n">
        <v>3.9</v>
      </c>
      <c r="G29" s="77" t="n">
        <v>0.024</v>
      </c>
      <c r="H29" s="77" t="n">
        <v>4.6E-005</v>
      </c>
      <c r="I29" s="456" t="n">
        <v>9.6157503</v>
      </c>
      <c r="J29" s="142" t="n">
        <v>0.059173848</v>
      </c>
      <c r="K29" s="141" t="n">
        <v>0.000113416542</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7.71566772879</v>
      </c>
      <c r="L7" s="510" t="n">
        <v>62.28433227121</v>
      </c>
    </row>
    <row r="8" customFormat="false" ht="13.5" hidden="false" customHeight="true" outlineLevel="0" collapsed="false">
      <c r="A8" s="485" t="s">
        <v>406</v>
      </c>
      <c r="B8" s="93" t="n">
        <v>263792.738935</v>
      </c>
      <c r="C8" s="422"/>
      <c r="D8" s="423"/>
      <c r="E8" s="423"/>
      <c r="F8" s="93" t="n">
        <v>18642.2791399643</v>
      </c>
      <c r="G8" s="93" t="n">
        <v>0.52758547787</v>
      </c>
      <c r="H8" s="511" t="n">
        <v>0.590157282</v>
      </c>
      <c r="I8" s="137"/>
      <c r="J8" s="512" t="s">
        <v>70</v>
      </c>
      <c r="K8" s="513" t="n">
        <v>50.7545025328594</v>
      </c>
      <c r="L8" s="514" t="n">
        <v>49.2454974671406</v>
      </c>
    </row>
    <row r="9" customFormat="false" ht="12" hidden="false" customHeight="true" outlineLevel="0" collapsed="false">
      <c r="A9" s="452" t="s">
        <v>111</v>
      </c>
      <c r="B9" s="128" t="n">
        <v>263792.738935</v>
      </c>
      <c r="C9" s="77" t="n">
        <v>70.6701754385964</v>
      </c>
      <c r="D9" s="77" t="n">
        <v>0.002</v>
      </c>
      <c r="E9" s="77" t="n">
        <v>0.00223720063100531</v>
      </c>
      <c r="F9" s="515" t="n">
        <v>18642.2791399643</v>
      </c>
      <c r="G9" s="515" t="n">
        <v>0.52758547787</v>
      </c>
      <c r="H9" s="516" t="n">
        <v>0.59015728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197203.062935</v>
      </c>
      <c r="C11" s="521"/>
      <c r="D11" s="168"/>
      <c r="E11" s="522"/>
      <c r="F11" s="93" t="n">
        <v>14850.0792904347</v>
      </c>
      <c r="G11" s="93" t="n">
        <v>1.379650192095</v>
      </c>
      <c r="H11" s="96" t="n">
        <v>0.39418576917</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2203.567</v>
      </c>
      <c r="C13" s="77" t="n">
        <v>68.6766666666668</v>
      </c>
      <c r="D13" s="77" t="n">
        <v>0.00665</v>
      </c>
      <c r="E13" s="77" t="n">
        <v>0.0019</v>
      </c>
      <c r="F13" s="515" t="n">
        <v>151.333636336667</v>
      </c>
      <c r="G13" s="515" t="n">
        <v>0.01465372055</v>
      </c>
      <c r="H13" s="516" t="n">
        <v>0.0041867773</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194999.495935</v>
      </c>
      <c r="C17" s="525"/>
      <c r="D17" s="49"/>
      <c r="E17" s="49"/>
      <c r="F17" s="77" t="n">
        <v>14698.745654098</v>
      </c>
      <c r="G17" s="509" t="n">
        <v>1.364996471545</v>
      </c>
      <c r="H17" s="127" t="n">
        <v>0.38999899187</v>
      </c>
      <c r="I17" s="137"/>
      <c r="J17" s="109"/>
      <c r="K17" s="109"/>
      <c r="L17" s="109"/>
    </row>
    <row r="18" customFormat="false" ht="12.75" hidden="false" customHeight="true" outlineLevel="0" collapsed="false">
      <c r="A18" s="131" t="s">
        <v>287</v>
      </c>
      <c r="B18" s="526" t="s">
        <v>41</v>
      </c>
      <c r="C18" s="77" t="s">
        <v>41</v>
      </c>
      <c r="D18" s="77" t="s">
        <v>41</v>
      </c>
      <c r="E18" s="77" t="s">
        <v>41</v>
      </c>
      <c r="F18" s="526" t="s">
        <v>41</v>
      </c>
      <c r="G18" s="526" t="s">
        <v>41</v>
      </c>
      <c r="H18" s="527" t="s">
        <v>41</v>
      </c>
      <c r="I18" s="137"/>
      <c r="J18" s="528"/>
      <c r="K18" s="179"/>
      <c r="L18" s="179"/>
    </row>
    <row r="19" customFormat="false" ht="12.75" hidden="false" customHeight="true" outlineLevel="0" collapsed="false">
      <c r="A19" s="131" t="s">
        <v>122</v>
      </c>
      <c r="B19" s="529" t="n">
        <v>191907.65757</v>
      </c>
      <c r="C19" s="77" t="n">
        <v>75.4175438596491</v>
      </c>
      <c r="D19" s="77" t="n">
        <v>0.007</v>
      </c>
      <c r="E19" s="77" t="n">
        <v>0.002</v>
      </c>
      <c r="F19" s="529" t="n">
        <v>14473.204181788</v>
      </c>
      <c r="G19" s="529" t="n">
        <v>1.34335360299</v>
      </c>
      <c r="H19" s="530" t="n">
        <v>0.38381531514</v>
      </c>
      <c r="I19" s="531"/>
      <c r="J19" s="109"/>
      <c r="K19" s="382"/>
      <c r="L19" s="382"/>
    </row>
    <row r="20" customFormat="false" ht="12.75" hidden="false" customHeight="true" outlineLevel="0" collapsed="false">
      <c r="A20" s="131" t="s">
        <v>124</v>
      </c>
      <c r="B20" s="529" t="n">
        <v>3091.838365</v>
      </c>
      <c r="C20" s="77" t="n">
        <v>72.9473684210526</v>
      </c>
      <c r="D20" s="77" t="n">
        <v>0.007</v>
      </c>
      <c r="E20" s="77" t="n">
        <v>0.002</v>
      </c>
      <c r="F20" s="529" t="n">
        <v>225.54147231</v>
      </c>
      <c r="G20" s="529" t="n">
        <v>0.021642868555</v>
      </c>
      <c r="H20" s="530" t="n">
        <v>0.00618367673</v>
      </c>
      <c r="J20" s="1" t="s">
        <v>234</v>
      </c>
    </row>
    <row r="21" customFormat="false" ht="12.75" hidden="false" customHeight="true" outlineLevel="0" collapsed="false">
      <c r="A21" s="131" t="s">
        <v>123</v>
      </c>
      <c r="B21" s="526" t="s">
        <v>41</v>
      </c>
      <c r="C21" s="77" t="s">
        <v>41</v>
      </c>
      <c r="D21" s="77" t="s">
        <v>41</v>
      </c>
      <c r="E21" s="77" t="s">
        <v>41</v>
      </c>
      <c r="F21" s="526" t="s">
        <v>41</v>
      </c>
      <c r="G21" s="526" t="s">
        <v>41</v>
      </c>
      <c r="H21" s="527"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4745.1524839655</v>
      </c>
      <c r="C8" s="558" t="n">
        <v>7.02288893824829</v>
      </c>
      <c r="D8" s="558" t="n">
        <v>4.564156029552</v>
      </c>
      <c r="E8" s="558" t="n">
        <v>45307.84</v>
      </c>
      <c r="F8" s="558" t="n">
        <v>15837.0035684877</v>
      </c>
      <c r="G8" s="558" t="n">
        <v>17279.4</v>
      </c>
      <c r="H8" s="558" t="n">
        <v>7191.29695355566</v>
      </c>
      <c r="I8" s="558" t="n">
        <v>1.0615</v>
      </c>
      <c r="J8" s="558" t="n">
        <v>0.237600483306588</v>
      </c>
      <c r="K8" s="558" t="n">
        <v>74.008468</v>
      </c>
      <c r="L8" s="559" t="s">
        <v>427</v>
      </c>
      <c r="M8" s="560" t="n">
        <v>50.4696738145876</v>
      </c>
      <c r="N8" s="561" t="n">
        <v>47.121458</v>
      </c>
    </row>
    <row r="9" customFormat="false" ht="12" hidden="false" customHeight="true" outlineLevel="0" collapsed="false">
      <c r="A9" s="562" t="s">
        <v>428</v>
      </c>
      <c r="B9" s="563" t="n">
        <v>50677.4400795528</v>
      </c>
      <c r="C9" s="563" t="s">
        <v>198</v>
      </c>
      <c r="D9" s="563" t="s">
        <v>198</v>
      </c>
      <c r="E9" s="564"/>
      <c r="F9" s="564"/>
      <c r="G9" s="564"/>
      <c r="H9" s="564"/>
      <c r="I9" s="564"/>
      <c r="J9" s="565"/>
      <c r="K9" s="563" t="n">
        <v>16.728254</v>
      </c>
      <c r="L9" s="563" t="s">
        <v>54</v>
      </c>
      <c r="M9" s="566" t="s">
        <v>54</v>
      </c>
      <c r="N9" s="567" t="n">
        <v>1.947034</v>
      </c>
    </row>
    <row r="10" customFormat="false" ht="12" hidden="false" customHeight="true" outlineLevel="0" collapsed="false">
      <c r="A10" s="568" t="s">
        <v>429</v>
      </c>
      <c r="B10" s="569" t="n">
        <v>33718.1278221328</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5840.8557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735.948871</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382.50763642</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6.728254</v>
      </c>
      <c r="L16" s="574" t="s">
        <v>54</v>
      </c>
      <c r="M16" s="574" t="s">
        <v>54</v>
      </c>
      <c r="N16" s="577" t="n">
        <v>1.947034</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6.728254</v>
      </c>
      <c r="L18" s="579" t="s">
        <v>41</v>
      </c>
      <c r="M18" s="579" t="s">
        <v>41</v>
      </c>
      <c r="N18" s="580" t="n">
        <v>1.947034</v>
      </c>
    </row>
    <row r="19" customFormat="false" ht="12" hidden="false" customHeight="true" outlineLevel="0" collapsed="false">
      <c r="A19" s="581" t="s">
        <v>437</v>
      </c>
      <c r="B19" s="563" t="n">
        <v>3856.99853201933</v>
      </c>
      <c r="C19" s="563" t="n">
        <v>6.26844091264829</v>
      </c>
      <c r="D19" s="582" t="n">
        <v>4.564156029552</v>
      </c>
      <c r="E19" s="563" t="s">
        <v>216</v>
      </c>
      <c r="F19" s="563" t="s">
        <v>54</v>
      </c>
      <c r="G19" s="563" t="s">
        <v>216</v>
      </c>
      <c r="H19" s="563" t="s">
        <v>54</v>
      </c>
      <c r="I19" s="563" t="s">
        <v>216</v>
      </c>
      <c r="J19" s="563" t="s">
        <v>54</v>
      </c>
      <c r="K19" s="563" t="n">
        <v>5.289772</v>
      </c>
      <c r="L19" s="563" t="s">
        <v>427</v>
      </c>
      <c r="M19" s="563" t="s">
        <v>427</v>
      </c>
      <c r="N19" s="567" t="n">
        <v>12.318542</v>
      </c>
    </row>
    <row r="20" customFormat="false" ht="12" hidden="false" customHeight="true" outlineLevel="0" collapsed="false">
      <c r="A20" s="583" t="s">
        <v>438</v>
      </c>
      <c r="B20" s="569" t="n">
        <v>2965.40854601933</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35926663</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204889399552</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6.23702716288829</v>
      </c>
      <c r="D24" s="574" t="s">
        <v>182</v>
      </c>
      <c r="E24" s="574" t="s">
        <v>216</v>
      </c>
      <c r="F24" s="574" t="s">
        <v>445</v>
      </c>
      <c r="G24" s="574" t="s">
        <v>216</v>
      </c>
      <c r="H24" s="574" t="s">
        <v>445</v>
      </c>
      <c r="I24" s="574" t="s">
        <v>216</v>
      </c>
      <c r="J24" s="588" t="s">
        <v>54</v>
      </c>
      <c r="K24" s="574" t="n">
        <v>5.289772</v>
      </c>
      <c r="L24" s="574" t="s">
        <v>216</v>
      </c>
      <c r="M24" s="574" t="s">
        <v>216</v>
      </c>
      <c r="N24" s="577" t="n">
        <v>12.318542</v>
      </c>
    </row>
    <row r="25" customFormat="false" ht="12.75" hidden="false" customHeight="true" outlineLevel="0" collapsed="false">
      <c r="A25" s="589" t="s">
        <v>446</v>
      </c>
      <c r="B25" s="579"/>
      <c r="C25" s="579" t="n">
        <v>0.2577904</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0808455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631541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1383164</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5.76345362888829</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5.289772</v>
      </c>
      <c r="L31" s="579" t="s">
        <v>41</v>
      </c>
      <c r="M31" s="590" t="s">
        <v>41</v>
      </c>
      <c r="N31" s="580" t="n">
        <v>12.318542</v>
      </c>
    </row>
    <row r="32" customFormat="false" ht="12" hidden="false" customHeight="true" outlineLevel="0" collapsed="false">
      <c r="A32" s="562" t="s">
        <v>452</v>
      </c>
      <c r="B32" s="563" t="n">
        <v>210.713872393397</v>
      </c>
      <c r="C32" s="563" t="n">
        <v>0.7544480256</v>
      </c>
      <c r="D32" s="582" t="s">
        <v>41</v>
      </c>
      <c r="E32" s="563" t="s">
        <v>62</v>
      </c>
      <c r="F32" s="563" t="s">
        <v>36</v>
      </c>
      <c r="G32" s="563" t="s">
        <v>226</v>
      </c>
      <c r="H32" s="563" t="n">
        <v>15.7005345</v>
      </c>
      <c r="I32" s="563" t="s">
        <v>226</v>
      </c>
      <c r="J32" s="563" t="n">
        <v>0.048</v>
      </c>
      <c r="K32" s="563" t="n">
        <v>51.698531</v>
      </c>
      <c r="L32" s="563" t="s">
        <v>36</v>
      </c>
      <c r="M32" s="566" t="s">
        <v>36</v>
      </c>
      <c r="N32" s="567" t="n">
        <v>31.629883</v>
      </c>
    </row>
    <row r="33" customFormat="false" ht="12" hidden="false" customHeight="true" outlineLevel="0" collapsed="false">
      <c r="A33" s="568" t="s">
        <v>453</v>
      </c>
      <c r="B33" s="569" t="n">
        <v>210.713872393397</v>
      </c>
      <c r="C33" s="569" t="n">
        <v>0.63113075712</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331726848</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15.7005345</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48</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698531</v>
      </c>
      <c r="L37" s="574" t="s">
        <v>36</v>
      </c>
      <c r="M37" s="574" t="s">
        <v>36</v>
      </c>
      <c r="N37" s="577" t="n">
        <v>31.629883</v>
      </c>
    </row>
    <row r="38" customFormat="false" ht="12.75" hidden="false" customHeight="true" outlineLevel="0" collapsed="false">
      <c r="A38" s="131" t="s">
        <v>42</v>
      </c>
      <c r="B38" s="526" t="s">
        <v>41</v>
      </c>
      <c r="C38" s="526" t="s">
        <v>41</v>
      </c>
      <c r="D38" s="526" t="s">
        <v>41</v>
      </c>
      <c r="E38" s="526" t="s">
        <v>62</v>
      </c>
      <c r="F38" s="526" t="s">
        <v>36</v>
      </c>
      <c r="G38" s="526" t="s">
        <v>62</v>
      </c>
      <c r="H38" s="526" t="s">
        <v>36</v>
      </c>
      <c r="I38" s="526" t="s">
        <v>62</v>
      </c>
      <c r="J38" s="526" t="s">
        <v>36</v>
      </c>
      <c r="K38" s="529" t="n">
        <v>51.698531</v>
      </c>
      <c r="L38" s="526" t="s">
        <v>36</v>
      </c>
      <c r="M38" s="526" t="s">
        <v>36</v>
      </c>
      <c r="N38" s="530"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1911</v>
      </c>
      <c r="L8" s="569" t="s">
        <v>41</v>
      </c>
      <c r="M8" s="602" t="s">
        <v>54</v>
      </c>
      <c r="N8" s="603" t="n">
        <v>1.225999</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9709.268</v>
      </c>
      <c r="G11" s="423"/>
      <c r="H11" s="563" t="n">
        <v>1078.7</v>
      </c>
      <c r="I11" s="423"/>
      <c r="J11" s="563" t="n">
        <v>0.033</v>
      </c>
      <c r="K11" s="600"/>
      <c r="L11" s="600"/>
      <c r="M11" s="600"/>
      <c r="N11" s="609"/>
    </row>
    <row r="12" customFormat="false" ht="12" hidden="false" customHeight="true" outlineLevel="0" collapsed="false">
      <c r="A12" s="16" t="s">
        <v>464</v>
      </c>
      <c r="B12" s="571"/>
      <c r="C12" s="571"/>
      <c r="D12" s="571"/>
      <c r="E12" s="571"/>
      <c r="F12" s="610" t="n">
        <v>9390.42</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9390.42</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318.848</v>
      </c>
      <c r="G15" s="571"/>
      <c r="H15" s="574" t="n">
        <v>1078.7</v>
      </c>
      <c r="I15" s="571"/>
      <c r="J15" s="574" t="n">
        <v>0.033</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45307.84</v>
      </c>
      <c r="F18" s="563" t="n">
        <v>6127.73556848775</v>
      </c>
      <c r="G18" s="563" t="n">
        <v>17279.4</v>
      </c>
      <c r="H18" s="563" t="n">
        <v>6096.89641905566</v>
      </c>
      <c r="I18" s="563" t="n">
        <v>1.0615</v>
      </c>
      <c r="J18" s="563" t="n">
        <v>0.156600483306588</v>
      </c>
      <c r="K18" s="564"/>
      <c r="L18" s="564"/>
      <c r="M18" s="564"/>
      <c r="N18" s="613"/>
    </row>
    <row r="19" customFormat="false" ht="12" hidden="false" customHeight="true" outlineLevel="0" collapsed="false">
      <c r="A19" s="16" t="s">
        <v>470</v>
      </c>
      <c r="B19" s="571"/>
      <c r="C19" s="571"/>
      <c r="D19" s="571"/>
      <c r="E19" s="128" t="s">
        <v>62</v>
      </c>
      <c r="F19" s="574" t="n">
        <v>2910.74265441024</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10.4295</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683.562</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2234.88</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23.0014140775</v>
      </c>
      <c r="G25" s="128" t="s">
        <v>62</v>
      </c>
      <c r="H25" s="574" t="n">
        <v>3862.01641905566</v>
      </c>
      <c r="I25" s="142" t="s">
        <v>62</v>
      </c>
      <c r="J25" s="574" t="n">
        <v>0.0715904833065879</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08501</v>
      </c>
      <c r="K26" s="571"/>
      <c r="L26" s="571"/>
      <c r="M26" s="571"/>
      <c r="N26" s="575"/>
    </row>
    <row r="27" customFormat="false" ht="12.75" hidden="false" customHeight="true" outlineLevel="0" collapsed="false">
      <c r="A27" s="16" t="s">
        <v>479</v>
      </c>
      <c r="B27" s="571"/>
      <c r="C27" s="571"/>
      <c r="D27" s="571"/>
      <c r="E27" s="574" t="n">
        <v>45307.84</v>
      </c>
      <c r="F27" s="574" t="s">
        <v>182</v>
      </c>
      <c r="G27" s="574" t="n">
        <v>17279.4</v>
      </c>
      <c r="H27" s="574" t="s">
        <v>36</v>
      </c>
      <c r="I27" s="574" t="n">
        <v>25369.85</v>
      </c>
      <c r="J27" s="574" t="s">
        <v>36</v>
      </c>
      <c r="K27" s="571"/>
      <c r="L27" s="571"/>
      <c r="M27" s="571"/>
      <c r="N27" s="575"/>
    </row>
    <row r="28" customFormat="false" ht="12.75" hidden="false" customHeight="true" outlineLevel="0" collapsed="false">
      <c r="A28" s="578" t="s">
        <v>42</v>
      </c>
      <c r="B28" s="570"/>
      <c r="C28" s="570"/>
      <c r="D28" s="570"/>
      <c r="E28" s="614" t="n">
        <v>45307.84</v>
      </c>
      <c r="F28" s="579" t="s">
        <v>182</v>
      </c>
      <c r="G28" s="579" t="n">
        <v>17279.4</v>
      </c>
      <c r="H28" s="579" t="s">
        <v>36</v>
      </c>
      <c r="I28" s="579" t="n">
        <v>25369.85</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0.4696738145876</v>
      </c>
      <c r="N29" s="567" t="s">
        <v>41</v>
      </c>
    </row>
    <row r="30" customFormat="false" ht="12.75" hidden="false" customHeight="true" outlineLevel="0" collapsed="false">
      <c r="A30" s="131" t="s">
        <v>42</v>
      </c>
      <c r="B30" s="526" t="s">
        <v>41</v>
      </c>
      <c r="C30" s="526" t="s">
        <v>41</v>
      </c>
      <c r="D30" s="526" t="s">
        <v>41</v>
      </c>
      <c r="E30" s="526" t="s">
        <v>41</v>
      </c>
      <c r="F30" s="526" t="s">
        <v>41</v>
      </c>
      <c r="G30" s="526" t="s">
        <v>41</v>
      </c>
      <c r="H30" s="526" t="s">
        <v>41</v>
      </c>
      <c r="I30" s="526" t="s">
        <v>41</v>
      </c>
      <c r="J30" s="526" t="s">
        <v>41</v>
      </c>
      <c r="K30" s="526" t="s">
        <v>41</v>
      </c>
      <c r="L30" s="526" t="s">
        <v>41</v>
      </c>
      <c r="M30" s="529" t="n">
        <v>50.4696738145876</v>
      </c>
      <c r="N30" s="527"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0677.4400795528</v>
      </c>
      <c r="H9" s="633" t="s">
        <v>54</v>
      </c>
      <c r="I9" s="633" t="s">
        <v>198</v>
      </c>
      <c r="J9" s="633" t="s">
        <v>198</v>
      </c>
      <c r="K9" s="634" t="s">
        <v>198</v>
      </c>
      <c r="L9" s="635" t="s">
        <v>198</v>
      </c>
    </row>
    <row r="10" customFormat="false" ht="12.75" hidden="false" customHeight="true" outlineLevel="0" collapsed="false">
      <c r="A10" s="636" t="s">
        <v>493</v>
      </c>
      <c r="B10" s="637" t="s">
        <v>494</v>
      </c>
      <c r="C10" s="128" t="n">
        <v>67729</v>
      </c>
      <c r="D10" s="77" t="n">
        <v>0.497838855174782</v>
      </c>
      <c r="E10" s="571"/>
      <c r="F10" s="571"/>
      <c r="G10" s="638" t="n">
        <v>33718.1278221328</v>
      </c>
      <c r="H10" s="128" t="s">
        <v>36</v>
      </c>
      <c r="I10" s="571"/>
      <c r="J10" s="571"/>
      <c r="K10" s="571"/>
      <c r="L10" s="575"/>
    </row>
    <row r="11" customFormat="false" ht="12.75" hidden="false" customHeight="true" outlineLevel="0" collapsed="false">
      <c r="A11" s="636" t="s">
        <v>430</v>
      </c>
      <c r="B11" s="639" t="s">
        <v>495</v>
      </c>
      <c r="C11" s="128" t="n">
        <v>7736.181</v>
      </c>
      <c r="D11" s="77" t="n">
        <v>0.755005053527057</v>
      </c>
      <c r="E11" s="571"/>
      <c r="F11" s="571"/>
      <c r="G11" s="638" t="n">
        <v>5840.85575</v>
      </c>
      <c r="H11" s="128" t="s">
        <v>36</v>
      </c>
      <c r="I11" s="571"/>
      <c r="J11" s="571"/>
      <c r="K11" s="571"/>
      <c r="L11" s="575"/>
    </row>
    <row r="12" customFormat="false" ht="36" hidden="false" customHeight="true" outlineLevel="0" collapsed="false">
      <c r="A12" s="636" t="s">
        <v>496</v>
      </c>
      <c r="B12" s="639" t="s">
        <v>497</v>
      </c>
      <c r="C12" s="128" t="n">
        <v>24368.06792</v>
      </c>
      <c r="D12" s="77" t="n">
        <v>0.440574480760886</v>
      </c>
      <c r="E12" s="571"/>
      <c r="F12" s="571"/>
      <c r="G12" s="638" t="n">
        <v>10735.948871</v>
      </c>
      <c r="H12" s="128" t="s">
        <v>36</v>
      </c>
      <c r="I12" s="571"/>
      <c r="J12" s="571"/>
      <c r="K12" s="571"/>
      <c r="L12" s="575"/>
    </row>
    <row r="13" customFormat="false" ht="12" hidden="false" customHeight="true" outlineLevel="0" collapsed="false">
      <c r="A13" s="636" t="s">
        <v>498</v>
      </c>
      <c r="B13" s="571"/>
      <c r="C13" s="571"/>
      <c r="D13" s="571"/>
      <c r="E13" s="571"/>
      <c r="F13" s="571"/>
      <c r="G13" s="509" t="n">
        <v>382.50763642</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921.705148</v>
      </c>
      <c r="D15" s="77" t="n">
        <v>0.415</v>
      </c>
      <c r="E15" s="571"/>
      <c r="F15" s="571"/>
      <c r="G15" s="638" t="n">
        <v>382.50763642</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26" t="s">
        <v>62</v>
      </c>
      <c r="D19" s="77" t="s">
        <v>62</v>
      </c>
      <c r="E19" s="77" t="s">
        <v>182</v>
      </c>
      <c r="F19" s="77" t="s">
        <v>182</v>
      </c>
      <c r="G19" s="526" t="s">
        <v>62</v>
      </c>
      <c r="H19" s="526" t="s">
        <v>36</v>
      </c>
      <c r="I19" s="526" t="s">
        <v>182</v>
      </c>
      <c r="J19" s="526" t="s">
        <v>182</v>
      </c>
      <c r="K19" s="526" t="s">
        <v>182</v>
      </c>
      <c r="L19" s="527" t="s">
        <v>182</v>
      </c>
    </row>
    <row r="20" customFormat="false" ht="12.75" hidden="false" customHeight="true" outlineLevel="0" collapsed="false">
      <c r="A20" s="642" t="s">
        <v>42</v>
      </c>
      <c r="B20" s="644" t="s">
        <v>360</v>
      </c>
      <c r="C20" s="526" t="s">
        <v>41</v>
      </c>
      <c r="D20" s="77" t="s">
        <v>41</v>
      </c>
      <c r="E20" s="77" t="s">
        <v>41</v>
      </c>
      <c r="F20" s="77" t="s">
        <v>41</v>
      </c>
      <c r="G20" s="526" t="s">
        <v>41</v>
      </c>
      <c r="H20" s="526" t="s">
        <v>41</v>
      </c>
      <c r="I20" s="526" t="s">
        <v>41</v>
      </c>
      <c r="J20" s="526" t="s">
        <v>41</v>
      </c>
      <c r="K20" s="526" t="s">
        <v>41</v>
      </c>
      <c r="L20" s="527" t="s">
        <v>41</v>
      </c>
    </row>
    <row r="21" customFormat="false" ht="12.75" hidden="false" customHeight="true" outlineLevel="0" collapsed="false">
      <c r="A21" s="645" t="s">
        <v>437</v>
      </c>
      <c r="B21" s="646"/>
      <c r="C21" s="51"/>
      <c r="D21" s="647"/>
      <c r="E21" s="648"/>
      <c r="F21" s="649"/>
      <c r="G21" s="93" t="n">
        <v>3856.99853201933</v>
      </c>
      <c r="H21" s="93" t="s">
        <v>457</v>
      </c>
      <c r="I21" s="93" t="n">
        <v>6.26844091264829</v>
      </c>
      <c r="J21" s="93" t="s">
        <v>445</v>
      </c>
      <c r="K21" s="93" t="n">
        <v>4.564156029552</v>
      </c>
      <c r="L21" s="650" t="s">
        <v>457</v>
      </c>
    </row>
    <row r="22" customFormat="false" ht="12.75" hidden="false" customHeight="true" outlineLevel="0" collapsed="false">
      <c r="A22" s="636" t="s">
        <v>502</v>
      </c>
      <c r="B22" s="639" t="s">
        <v>503</v>
      </c>
      <c r="C22" s="142" t="n">
        <v>1550.154</v>
      </c>
      <c r="D22" s="77" t="n">
        <v>1.91297674038794</v>
      </c>
      <c r="E22" s="77" t="s">
        <v>36</v>
      </c>
      <c r="F22" s="77" t="s">
        <v>182</v>
      </c>
      <c r="G22" s="142" t="n">
        <v>2965.40854601933</v>
      </c>
      <c r="H22" s="142" t="s">
        <v>36</v>
      </c>
      <c r="I22" s="142" t="s">
        <v>36</v>
      </c>
      <c r="J22" s="456" t="s">
        <v>36</v>
      </c>
      <c r="K22" s="456" t="s">
        <v>182</v>
      </c>
      <c r="L22" s="141" t="s">
        <v>182</v>
      </c>
    </row>
    <row r="23" customFormat="false" ht="12.75" hidden="false" customHeight="true" outlineLevel="0" collapsed="false">
      <c r="A23" s="636" t="s">
        <v>439</v>
      </c>
      <c r="B23" s="639" t="s">
        <v>504</v>
      </c>
      <c r="C23" s="142" t="n">
        <v>603.393</v>
      </c>
      <c r="D23" s="410"/>
      <c r="E23" s="410"/>
      <c r="F23" s="77" t="n">
        <v>0.00391</v>
      </c>
      <c r="G23" s="410"/>
      <c r="H23" s="410"/>
      <c r="I23" s="410"/>
      <c r="J23" s="455"/>
      <c r="K23" s="456" t="n">
        <v>2.35926663</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204889399552</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6.23702716288829</v>
      </c>
      <c r="J28" s="77" t="s">
        <v>54</v>
      </c>
      <c r="K28" s="77" t="s">
        <v>182</v>
      </c>
      <c r="L28" s="127" t="s">
        <v>457</v>
      </c>
    </row>
    <row r="29" customFormat="false" ht="12.75" hidden="false" customHeight="true" outlineLevel="0" collapsed="false">
      <c r="A29" s="81" t="s">
        <v>446</v>
      </c>
      <c r="B29" s="639" t="s">
        <v>509</v>
      </c>
      <c r="C29" s="652" t="n">
        <v>736.544</v>
      </c>
      <c r="D29" s="571"/>
      <c r="E29" s="653" t="n">
        <v>0.00035</v>
      </c>
      <c r="F29" s="571"/>
      <c r="G29" s="654"/>
      <c r="H29" s="654"/>
      <c r="I29" s="652" t="n">
        <v>0.2577904</v>
      </c>
      <c r="J29" s="652" t="s">
        <v>36</v>
      </c>
      <c r="K29" s="654"/>
      <c r="L29" s="655"/>
    </row>
    <row r="30" customFormat="false" ht="12.75" hidden="false" customHeight="true" outlineLevel="0" collapsed="false">
      <c r="A30" s="656" t="s">
        <v>447</v>
      </c>
      <c r="B30" s="639" t="s">
        <v>510</v>
      </c>
      <c r="C30" s="652" t="n">
        <v>7205.637</v>
      </c>
      <c r="D30" s="653" t="s">
        <v>442</v>
      </c>
      <c r="E30" s="653" t="n">
        <v>1.5E-005</v>
      </c>
      <c r="F30" s="653" t="s">
        <v>182</v>
      </c>
      <c r="G30" s="652" t="s">
        <v>442</v>
      </c>
      <c r="H30" s="652" t="s">
        <v>36</v>
      </c>
      <c r="I30" s="652" t="n">
        <v>0.108084555</v>
      </c>
      <c r="J30" s="652" t="s">
        <v>36</v>
      </c>
      <c r="K30" s="652" t="s">
        <v>182</v>
      </c>
      <c r="L30" s="657" t="s">
        <v>36</v>
      </c>
    </row>
    <row r="31" customFormat="false" ht="12.75" hidden="false" customHeight="true" outlineLevel="0" collapsed="false">
      <c r="A31" s="656" t="s">
        <v>448</v>
      </c>
      <c r="B31" s="639" t="s">
        <v>511</v>
      </c>
      <c r="C31" s="652" t="n">
        <v>3263.083</v>
      </c>
      <c r="D31" s="571"/>
      <c r="E31" s="653" t="n">
        <v>5E-006</v>
      </c>
      <c r="F31" s="571"/>
      <c r="G31" s="654"/>
      <c r="H31" s="654"/>
      <c r="I31" s="652" t="n">
        <v>0.016315415</v>
      </c>
      <c r="J31" s="652" t="s">
        <v>36</v>
      </c>
      <c r="K31" s="654"/>
      <c r="L31" s="655"/>
    </row>
    <row r="32" customFormat="false" ht="12.75" hidden="false" customHeight="true" outlineLevel="0" collapsed="false">
      <c r="A32" s="656" t="s">
        <v>449</v>
      </c>
      <c r="B32" s="639" t="s">
        <v>512</v>
      </c>
      <c r="C32" s="652" t="n">
        <v>2947.844</v>
      </c>
      <c r="D32" s="571"/>
      <c r="E32" s="653" t="n">
        <v>3.1E-005</v>
      </c>
      <c r="F32" s="571"/>
      <c r="G32" s="654"/>
      <c r="H32" s="654"/>
      <c r="I32" s="652" t="n">
        <v>0.091383164</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9" t="n">
        <v>38283.697</v>
      </c>
      <c r="D34" s="84" t="s">
        <v>62</v>
      </c>
      <c r="E34" s="84" t="n">
        <v>0.000150545900227146</v>
      </c>
      <c r="F34" s="84" t="s">
        <v>182</v>
      </c>
      <c r="G34" s="526" t="s">
        <v>62</v>
      </c>
      <c r="H34" s="526" t="s">
        <v>36</v>
      </c>
      <c r="I34" s="529" t="n">
        <v>5.76345362888829</v>
      </c>
      <c r="J34" s="526" t="s">
        <v>36</v>
      </c>
      <c r="K34" s="526" t="s">
        <v>182</v>
      </c>
      <c r="L34" s="527" t="s">
        <v>182</v>
      </c>
    </row>
    <row r="35" customFormat="false" ht="12.75" hidden="false" customHeight="true" outlineLevel="0" collapsed="false">
      <c r="A35" s="658" t="s">
        <v>42</v>
      </c>
      <c r="B35" s="659" t="s">
        <v>360</v>
      </c>
      <c r="C35" s="526" t="s">
        <v>41</v>
      </c>
      <c r="D35" s="84" t="s">
        <v>36</v>
      </c>
      <c r="E35" s="84" t="s">
        <v>41</v>
      </c>
      <c r="F35" s="84" t="s">
        <v>182</v>
      </c>
      <c r="G35" s="526" t="s">
        <v>36</v>
      </c>
      <c r="H35" s="526" t="s">
        <v>36</v>
      </c>
      <c r="I35" s="526" t="s">
        <v>41</v>
      </c>
      <c r="J35" s="526" t="s">
        <v>41</v>
      </c>
      <c r="K35" s="526" t="s">
        <v>182</v>
      </c>
      <c r="L35" s="527"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10.713872393397</v>
      </c>
      <c r="H9" s="214" t="s">
        <v>54</v>
      </c>
      <c r="I9" s="214" t="n">
        <v>0.7544480256</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10.713872393397</v>
      </c>
      <c r="H10" s="77" t="s">
        <v>36</v>
      </c>
      <c r="I10" s="77" t="n">
        <v>0.63113075712</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10.713872393397</v>
      </c>
      <c r="H15" s="77" t="s">
        <v>36</v>
      </c>
      <c r="I15" s="77" t="n">
        <v>0.63113075712</v>
      </c>
      <c r="J15" s="77" t="s">
        <v>36</v>
      </c>
      <c r="K15" s="410"/>
      <c r="L15" s="133"/>
    </row>
    <row r="16" customFormat="false" ht="12.75" hidden="false" customHeight="true" outlineLevel="0" collapsed="false">
      <c r="A16" s="131" t="s">
        <v>42</v>
      </c>
      <c r="B16" s="675" t="s">
        <v>525</v>
      </c>
      <c r="C16" s="142" t="n">
        <v>57.5083351432</v>
      </c>
      <c r="D16" s="77" t="n">
        <v>3.66405794688203</v>
      </c>
      <c r="E16" s="77" t="n">
        <v>0.0109745962137217</v>
      </c>
      <c r="F16" s="676"/>
      <c r="G16" s="128" t="n">
        <v>210.713872393397</v>
      </c>
      <c r="H16" s="142" t="s">
        <v>36</v>
      </c>
      <c r="I16" s="128" t="n">
        <v>0.63113075712</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331726848</v>
      </c>
      <c r="J17" s="456" t="s">
        <v>36</v>
      </c>
      <c r="K17" s="572"/>
      <c r="L17" s="575"/>
    </row>
    <row r="18" customFormat="false" ht="12" hidden="false" customHeight="true" outlineLevel="0" collapsed="false">
      <c r="A18" s="636" t="s">
        <v>455</v>
      </c>
      <c r="B18" s="670"/>
      <c r="C18" s="142" t="n">
        <v>6.675</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26" t="s">
        <v>41</v>
      </c>
      <c r="H21" s="526" t="s">
        <v>41</v>
      </c>
      <c r="I21" s="526" t="s">
        <v>41</v>
      </c>
      <c r="J21" s="526" t="s">
        <v>41</v>
      </c>
      <c r="K21" s="526" t="s">
        <v>41</v>
      </c>
      <c r="L21" s="527"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26" t="s">
        <v>41</v>
      </c>
      <c r="D26" s="158" t="s">
        <v>41</v>
      </c>
      <c r="E26" s="158" t="s">
        <v>41</v>
      </c>
      <c r="F26" s="158" t="s">
        <v>41</v>
      </c>
      <c r="G26" s="526" t="s">
        <v>41</v>
      </c>
      <c r="H26" s="526" t="s">
        <v>41</v>
      </c>
      <c r="I26" s="526" t="s">
        <v>41</v>
      </c>
      <c r="J26" s="526" t="s">
        <v>41</v>
      </c>
      <c r="K26" s="526" t="s">
        <v>41</v>
      </c>
      <c r="L26" s="526"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813.112941374145</v>
      </c>
      <c r="C7" s="696" t="n">
        <v>33.4447894226102</v>
      </c>
      <c r="D7" s="697" t="s">
        <v>568</v>
      </c>
      <c r="E7" s="697" t="s">
        <v>568</v>
      </c>
      <c r="F7" s="696" t="n">
        <v>33.4564107820858</v>
      </c>
      <c r="G7" s="697" t="s">
        <v>568</v>
      </c>
      <c r="H7" s="696" t="n">
        <v>4377.27045799251</v>
      </c>
      <c r="I7" s="696" t="n">
        <v>78.8</v>
      </c>
      <c r="J7" s="697" t="s">
        <v>568</v>
      </c>
      <c r="K7" s="697" t="s">
        <v>568</v>
      </c>
      <c r="L7" s="696" t="n">
        <v>8.2</v>
      </c>
      <c r="M7" s="697" t="s">
        <v>568</v>
      </c>
      <c r="N7" s="697" t="s">
        <v>568</v>
      </c>
      <c r="O7" s="696" t="n">
        <v>482.901495705448</v>
      </c>
      <c r="P7" s="698"/>
      <c r="Q7" s="696" t="n">
        <v>2.115975</v>
      </c>
      <c r="R7" s="696" t="n">
        <v>0.2115975</v>
      </c>
      <c r="S7" s="697" t="s">
        <v>568</v>
      </c>
      <c r="T7" s="697" t="s">
        <v>568</v>
      </c>
      <c r="U7" s="697" t="s">
        <v>568</v>
      </c>
      <c r="V7" s="697" t="s">
        <v>568</v>
      </c>
      <c r="W7" s="697" t="s">
        <v>568</v>
      </c>
      <c r="X7" s="696" t="n">
        <v>7175.59641905566</v>
      </c>
      <c r="Y7" s="698"/>
      <c r="Z7" s="699" t="n">
        <v>237.600483306588</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2.115975</v>
      </c>
      <c r="R8" s="702" t="n">
        <v>0.2115975</v>
      </c>
      <c r="S8" s="703" t="s">
        <v>36</v>
      </c>
      <c r="T8" s="526" t="s">
        <v>36</v>
      </c>
      <c r="U8" s="526" t="s">
        <v>36</v>
      </c>
      <c r="V8" s="526" t="s">
        <v>36</v>
      </c>
      <c r="W8" s="526" t="s">
        <v>36</v>
      </c>
      <c r="X8" s="526" t="s">
        <v>36</v>
      </c>
      <c r="Y8" s="704"/>
      <c r="Z8" s="705" t="n">
        <v>48</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2.115975</v>
      </c>
      <c r="R9" s="708" t="n">
        <v>0.2115975</v>
      </c>
      <c r="S9" s="703" t="s">
        <v>36</v>
      </c>
      <c r="T9" s="526" t="s">
        <v>36</v>
      </c>
      <c r="U9" s="526" t="s">
        <v>36</v>
      </c>
      <c r="V9" s="526" t="s">
        <v>36</v>
      </c>
      <c r="W9" s="526" t="s">
        <v>36</v>
      </c>
      <c r="X9" s="526"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48</v>
      </c>
    </row>
    <row r="12" customFormat="false" ht="18.95" hidden="false" customHeight="true" outlineLevel="0" collapsed="false">
      <c r="A12" s="715" t="s">
        <v>573</v>
      </c>
      <c r="B12" s="696" t="n">
        <v>802.6</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318.848</v>
      </c>
      <c r="P12" s="700"/>
      <c r="Q12" s="697" t="s">
        <v>216</v>
      </c>
      <c r="R12" s="697" t="s">
        <v>216</v>
      </c>
      <c r="S12" s="697" t="s">
        <v>216</v>
      </c>
      <c r="T12" s="697" t="s">
        <v>41</v>
      </c>
      <c r="U12" s="697" t="s">
        <v>216</v>
      </c>
      <c r="V12" s="697" t="s">
        <v>216</v>
      </c>
      <c r="W12" s="697" t="s">
        <v>41</v>
      </c>
      <c r="X12" s="696" t="n">
        <v>1078.7</v>
      </c>
      <c r="Y12" s="700"/>
      <c r="Z12" s="716" t="n">
        <v>33</v>
      </c>
    </row>
    <row r="13" customFormat="false" ht="18.95" hidden="false" customHeight="true" outlineLevel="0" collapsed="false">
      <c r="A13" s="717" t="s">
        <v>574</v>
      </c>
      <c r="B13" s="696" t="n">
        <v>802.6</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802.6</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26" t="s">
        <v>41</v>
      </c>
      <c r="C15" s="526" t="s">
        <v>41</v>
      </c>
      <c r="D15" s="526" t="s">
        <v>41</v>
      </c>
      <c r="E15" s="526" t="s">
        <v>41</v>
      </c>
      <c r="F15" s="526" t="s">
        <v>41</v>
      </c>
      <c r="G15" s="526" t="s">
        <v>41</v>
      </c>
      <c r="H15" s="526" t="s">
        <v>41</v>
      </c>
      <c r="I15" s="526" t="s">
        <v>41</v>
      </c>
      <c r="J15" s="526" t="s">
        <v>41</v>
      </c>
      <c r="K15" s="526" t="s">
        <v>41</v>
      </c>
      <c r="L15" s="526" t="s">
        <v>41</v>
      </c>
      <c r="M15" s="526" t="s">
        <v>41</v>
      </c>
      <c r="N15" s="526" t="s">
        <v>41</v>
      </c>
      <c r="O15" s="526" t="s">
        <v>41</v>
      </c>
      <c r="P15" s="707"/>
      <c r="Q15" s="526" t="s">
        <v>41</v>
      </c>
      <c r="R15" s="526" t="s">
        <v>41</v>
      </c>
      <c r="S15" s="526" t="s">
        <v>41</v>
      </c>
      <c r="T15" s="526" t="s">
        <v>41</v>
      </c>
      <c r="U15" s="526" t="s">
        <v>41</v>
      </c>
      <c r="V15" s="526" t="s">
        <v>41</v>
      </c>
      <c r="W15" s="526" t="s">
        <v>41</v>
      </c>
      <c r="X15" s="526" t="s">
        <v>41</v>
      </c>
      <c r="Y15" s="707"/>
      <c r="Z15" s="719" t="s">
        <v>41</v>
      </c>
    </row>
    <row r="16" customFormat="false" ht="18.95" hidden="false" customHeight="true" outlineLevel="0" collapsed="false">
      <c r="A16" s="717" t="s">
        <v>576</v>
      </c>
      <c r="B16" s="526" t="s">
        <v>41</v>
      </c>
      <c r="C16" s="526" t="s">
        <v>62</v>
      </c>
      <c r="D16" s="526" t="s">
        <v>41</v>
      </c>
      <c r="E16" s="526" t="s">
        <v>41</v>
      </c>
      <c r="F16" s="526" t="s">
        <v>62</v>
      </c>
      <c r="G16" s="526" t="s">
        <v>41</v>
      </c>
      <c r="H16" s="526" t="s">
        <v>62</v>
      </c>
      <c r="I16" s="526" t="s">
        <v>62</v>
      </c>
      <c r="J16" s="526" t="s">
        <v>41</v>
      </c>
      <c r="K16" s="526" t="s">
        <v>62</v>
      </c>
      <c r="L16" s="526" t="s">
        <v>41</v>
      </c>
      <c r="M16" s="526" t="s">
        <v>41</v>
      </c>
      <c r="N16" s="526" t="s">
        <v>41</v>
      </c>
      <c r="O16" s="529" t="n">
        <v>318.848</v>
      </c>
      <c r="P16" s="707"/>
      <c r="Q16" s="526" t="s">
        <v>62</v>
      </c>
      <c r="R16" s="526" t="s">
        <v>62</v>
      </c>
      <c r="S16" s="526" t="s">
        <v>62</v>
      </c>
      <c r="T16" s="526" t="s">
        <v>41</v>
      </c>
      <c r="U16" s="526" t="s">
        <v>62</v>
      </c>
      <c r="V16" s="526" t="s">
        <v>62</v>
      </c>
      <c r="W16" s="526" t="s">
        <v>41</v>
      </c>
      <c r="X16" s="529" t="n">
        <v>1078.7</v>
      </c>
      <c r="Y16" s="707"/>
      <c r="Z16" s="719" t="n">
        <v>33</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26" t="s">
        <v>41</v>
      </c>
      <c r="C18" s="526" t="s">
        <v>41</v>
      </c>
      <c r="D18" s="526" t="s">
        <v>41</v>
      </c>
      <c r="E18" s="526" t="s">
        <v>41</v>
      </c>
      <c r="F18" s="526" t="s">
        <v>41</v>
      </c>
      <c r="G18" s="526" t="s">
        <v>41</v>
      </c>
      <c r="H18" s="526" t="s">
        <v>41</v>
      </c>
      <c r="I18" s="526" t="s">
        <v>41</v>
      </c>
      <c r="J18" s="526" t="s">
        <v>41</v>
      </c>
      <c r="K18" s="526" t="s">
        <v>41</v>
      </c>
      <c r="L18" s="526" t="s">
        <v>41</v>
      </c>
      <c r="M18" s="526" t="s">
        <v>41</v>
      </c>
      <c r="N18" s="526" t="s">
        <v>41</v>
      </c>
      <c r="O18" s="526" t="s">
        <v>41</v>
      </c>
      <c r="P18" s="720"/>
      <c r="Q18" s="526" t="s">
        <v>41</v>
      </c>
      <c r="R18" s="526" t="s">
        <v>41</v>
      </c>
      <c r="S18" s="526" t="s">
        <v>41</v>
      </c>
      <c r="T18" s="526" t="s">
        <v>41</v>
      </c>
      <c r="U18" s="526" t="s">
        <v>41</v>
      </c>
      <c r="V18" s="526" t="s">
        <v>41</v>
      </c>
      <c r="W18" s="526" t="s">
        <v>41</v>
      </c>
      <c r="X18" s="526" t="s">
        <v>41</v>
      </c>
      <c r="Y18" s="720"/>
      <c r="Z18" s="527" t="s">
        <v>41</v>
      </c>
    </row>
    <row r="19" customFormat="false" ht="31.5" hidden="false" customHeight="true" outlineLevel="0" collapsed="false">
      <c r="A19" s="721" t="s">
        <v>578</v>
      </c>
      <c r="B19" s="722" t="n">
        <v>10.5129413741453</v>
      </c>
      <c r="C19" s="722" t="n">
        <v>33.4447894226102</v>
      </c>
      <c r="D19" s="722" t="s">
        <v>568</v>
      </c>
      <c r="E19" s="722" t="s">
        <v>568</v>
      </c>
      <c r="F19" s="722" t="n">
        <v>33.4564107820858</v>
      </c>
      <c r="G19" s="722" t="s">
        <v>568</v>
      </c>
      <c r="H19" s="722" t="n">
        <v>4377.27045799251</v>
      </c>
      <c r="I19" s="722" t="n">
        <v>78.8</v>
      </c>
      <c r="J19" s="722" t="s">
        <v>568</v>
      </c>
      <c r="K19" s="722" t="s">
        <v>568</v>
      </c>
      <c r="L19" s="722" t="n">
        <v>8.2</v>
      </c>
      <c r="M19" s="722" t="s">
        <v>568</v>
      </c>
      <c r="N19" s="722" t="s">
        <v>568</v>
      </c>
      <c r="O19" s="722" t="n">
        <v>164.053495705448</v>
      </c>
      <c r="P19" s="723"/>
      <c r="Q19" s="722" t="s">
        <v>568</v>
      </c>
      <c r="R19" s="722" t="s">
        <v>568</v>
      </c>
      <c r="S19" s="722" t="s">
        <v>568</v>
      </c>
      <c r="T19" s="722" t="s">
        <v>568</v>
      </c>
      <c r="U19" s="722" t="s">
        <v>568</v>
      </c>
      <c r="V19" s="722" t="s">
        <v>568</v>
      </c>
      <c r="W19" s="722" t="s">
        <v>568</v>
      </c>
      <c r="X19" s="722" t="n">
        <v>6096.89641905566</v>
      </c>
      <c r="Y19" s="723"/>
      <c r="Z19" s="724" t="n">
        <v>156.600483306588</v>
      </c>
    </row>
    <row r="20" customFormat="false" ht="18.95" hidden="false" customHeight="true" outlineLevel="0" collapsed="false">
      <c r="A20" s="717" t="s">
        <v>579</v>
      </c>
      <c r="B20" s="526" t="s">
        <v>62</v>
      </c>
      <c r="C20" s="529" t="n">
        <v>33.4447894226102</v>
      </c>
      <c r="D20" s="526" t="s">
        <v>62</v>
      </c>
      <c r="E20" s="526" t="s">
        <v>62</v>
      </c>
      <c r="F20" s="529" t="n">
        <v>33.4564107820858</v>
      </c>
      <c r="G20" s="526" t="s">
        <v>62</v>
      </c>
      <c r="H20" s="529" t="n">
        <v>2024.05545799251</v>
      </c>
      <c r="I20" s="526" t="s">
        <v>62</v>
      </c>
      <c r="J20" s="526" t="s">
        <v>62</v>
      </c>
      <c r="K20" s="526" t="s">
        <v>62</v>
      </c>
      <c r="L20" s="526" t="s">
        <v>62</v>
      </c>
      <c r="M20" s="526" t="s">
        <v>62</v>
      </c>
      <c r="N20" s="526" t="s">
        <v>62</v>
      </c>
      <c r="O20" s="529" t="n">
        <v>164.053495705448</v>
      </c>
      <c r="P20" s="707"/>
      <c r="Q20" s="526" t="s">
        <v>36</v>
      </c>
      <c r="R20" s="526" t="s">
        <v>36</v>
      </c>
      <c r="S20" s="526" t="s">
        <v>36</v>
      </c>
      <c r="T20" s="526" t="s">
        <v>36</v>
      </c>
      <c r="U20" s="526" t="s">
        <v>36</v>
      </c>
      <c r="V20" s="526" t="s">
        <v>36</v>
      </c>
      <c r="W20" s="526" t="s">
        <v>36</v>
      </c>
      <c r="X20" s="526" t="s">
        <v>54</v>
      </c>
      <c r="Y20" s="707"/>
      <c r="Z20" s="719" t="s">
        <v>41</v>
      </c>
    </row>
    <row r="21" customFormat="false" ht="18.95" hidden="false" customHeight="true" outlineLevel="0" collapsed="false">
      <c r="A21" s="717" t="s">
        <v>471</v>
      </c>
      <c r="B21" s="526" t="s">
        <v>41</v>
      </c>
      <c r="C21" s="526" t="s">
        <v>41</v>
      </c>
      <c r="D21" s="526" t="s">
        <v>41</v>
      </c>
      <c r="E21" s="526" t="s">
        <v>41</v>
      </c>
      <c r="F21" s="526" t="s">
        <v>41</v>
      </c>
      <c r="G21" s="526" t="s">
        <v>41</v>
      </c>
      <c r="H21" s="529" t="n">
        <v>315.715</v>
      </c>
      <c r="I21" s="526" t="s">
        <v>41</v>
      </c>
      <c r="J21" s="526" t="s">
        <v>41</v>
      </c>
      <c r="K21" s="526" t="s">
        <v>41</v>
      </c>
      <c r="L21" s="526" t="s">
        <v>41</v>
      </c>
      <c r="M21" s="526" t="s">
        <v>41</v>
      </c>
      <c r="N21" s="526" t="s">
        <v>41</v>
      </c>
      <c r="O21" s="526" t="s">
        <v>41</v>
      </c>
      <c r="P21" s="707"/>
      <c r="Q21" s="526" t="s">
        <v>41</v>
      </c>
      <c r="R21" s="526" t="s">
        <v>41</v>
      </c>
      <c r="S21" s="526" t="s">
        <v>41</v>
      </c>
      <c r="T21" s="526" t="s">
        <v>41</v>
      </c>
      <c r="U21" s="526" t="s">
        <v>41</v>
      </c>
      <c r="V21" s="526" t="s">
        <v>41</v>
      </c>
      <c r="W21" s="526" t="s">
        <v>41</v>
      </c>
      <c r="X21" s="526" t="s">
        <v>41</v>
      </c>
      <c r="Y21" s="707"/>
      <c r="Z21" s="719" t="s">
        <v>41</v>
      </c>
    </row>
    <row r="22" customFormat="false" ht="18.95" hidden="false" customHeight="true" outlineLevel="0" collapsed="false">
      <c r="A22" s="717" t="s">
        <v>472</v>
      </c>
      <c r="B22" s="526" t="s">
        <v>36</v>
      </c>
      <c r="C22" s="526" t="s">
        <v>36</v>
      </c>
      <c r="D22" s="526" t="s">
        <v>36</v>
      </c>
      <c r="E22" s="526" t="s">
        <v>36</v>
      </c>
      <c r="F22" s="526" t="s">
        <v>36</v>
      </c>
      <c r="G22" s="526" t="s">
        <v>36</v>
      </c>
      <c r="H22" s="526" t="s">
        <v>36</v>
      </c>
      <c r="I22" s="526" t="s">
        <v>36</v>
      </c>
      <c r="J22" s="526" t="s">
        <v>36</v>
      </c>
      <c r="K22" s="526" t="s">
        <v>36</v>
      </c>
      <c r="L22" s="526" t="s">
        <v>41</v>
      </c>
      <c r="M22" s="526" t="s">
        <v>36</v>
      </c>
      <c r="N22" s="526" t="s">
        <v>36</v>
      </c>
      <c r="O22" s="526" t="s">
        <v>36</v>
      </c>
      <c r="P22" s="707"/>
      <c r="Q22" s="526" t="s">
        <v>41</v>
      </c>
      <c r="R22" s="526" t="s">
        <v>41</v>
      </c>
      <c r="S22" s="526" t="s">
        <v>41</v>
      </c>
      <c r="T22" s="526" t="s">
        <v>41</v>
      </c>
      <c r="U22" s="526" t="s">
        <v>41</v>
      </c>
      <c r="V22" s="526" t="s">
        <v>41</v>
      </c>
      <c r="W22" s="526" t="s">
        <v>41</v>
      </c>
      <c r="X22" s="526" t="s">
        <v>41</v>
      </c>
      <c r="Y22" s="707"/>
      <c r="Z22" s="719" t="s">
        <v>41</v>
      </c>
    </row>
    <row r="23" customFormat="false" ht="18.95" hidden="false" customHeight="true" outlineLevel="0" collapsed="false">
      <c r="A23" s="717" t="s">
        <v>580</v>
      </c>
      <c r="B23" s="526" t="s">
        <v>41</v>
      </c>
      <c r="C23" s="526" t="s">
        <v>41</v>
      </c>
      <c r="D23" s="526" t="s">
        <v>41</v>
      </c>
      <c r="E23" s="526" t="s">
        <v>41</v>
      </c>
      <c r="F23" s="526" t="s">
        <v>41</v>
      </c>
      <c r="G23" s="526" t="s">
        <v>41</v>
      </c>
      <c r="H23" s="529" t="n">
        <v>2037.5</v>
      </c>
      <c r="I23" s="529" t="n">
        <v>78.8</v>
      </c>
      <c r="J23" s="526" t="s">
        <v>41</v>
      </c>
      <c r="K23" s="526" t="s">
        <v>41</v>
      </c>
      <c r="L23" s="529" t="n">
        <v>8.2</v>
      </c>
      <c r="M23" s="526" t="s">
        <v>41</v>
      </c>
      <c r="N23" s="526" t="s">
        <v>41</v>
      </c>
      <c r="O23" s="526" t="s">
        <v>41</v>
      </c>
      <c r="P23" s="707"/>
      <c r="Q23" s="526" t="s">
        <v>41</v>
      </c>
      <c r="R23" s="526" t="s">
        <v>41</v>
      </c>
      <c r="S23" s="526" t="s">
        <v>41</v>
      </c>
      <c r="T23" s="526" t="s">
        <v>41</v>
      </c>
      <c r="U23" s="526" t="s">
        <v>41</v>
      </c>
      <c r="V23" s="526" t="s">
        <v>41</v>
      </c>
      <c r="W23" s="526" t="s">
        <v>41</v>
      </c>
      <c r="X23" s="526" t="s">
        <v>41</v>
      </c>
      <c r="Y23" s="707"/>
      <c r="Z23" s="719" t="s">
        <v>41</v>
      </c>
    </row>
    <row r="24" customFormat="false" ht="18.95" hidden="false" customHeight="true" outlineLevel="0" collapsed="false">
      <c r="A24" s="717" t="s">
        <v>474</v>
      </c>
      <c r="B24" s="526" t="s">
        <v>36</v>
      </c>
      <c r="C24" s="526" t="s">
        <v>36</v>
      </c>
      <c r="D24" s="526" t="s">
        <v>36</v>
      </c>
      <c r="E24" s="526" t="s">
        <v>62</v>
      </c>
      <c r="F24" s="526" t="s">
        <v>36</v>
      </c>
      <c r="G24" s="526" t="s">
        <v>36</v>
      </c>
      <c r="H24" s="526" t="s">
        <v>36</v>
      </c>
      <c r="I24" s="526" t="s">
        <v>36</v>
      </c>
      <c r="J24" s="526" t="s">
        <v>36</v>
      </c>
      <c r="K24" s="526" t="s">
        <v>36</v>
      </c>
      <c r="L24" s="526" t="s">
        <v>36</v>
      </c>
      <c r="M24" s="526" t="s">
        <v>36</v>
      </c>
      <c r="N24" s="526" t="s">
        <v>36</v>
      </c>
      <c r="O24" s="526" t="s">
        <v>36</v>
      </c>
      <c r="P24" s="707"/>
      <c r="Q24" s="526" t="s">
        <v>62</v>
      </c>
      <c r="R24" s="526" t="s">
        <v>36</v>
      </c>
      <c r="S24" s="526" t="s">
        <v>62</v>
      </c>
      <c r="T24" s="526" t="s">
        <v>62</v>
      </c>
      <c r="U24" s="526" t="s">
        <v>62</v>
      </c>
      <c r="V24" s="526" t="s">
        <v>62</v>
      </c>
      <c r="W24" s="526" t="s">
        <v>62</v>
      </c>
      <c r="X24" s="529" t="n">
        <v>2234.88</v>
      </c>
      <c r="Y24" s="707"/>
      <c r="Z24" s="719" t="s">
        <v>41</v>
      </c>
    </row>
    <row r="25" customFormat="false" ht="18.75" hidden="false" customHeight="true" outlineLevel="0" collapsed="false">
      <c r="A25" s="717" t="s">
        <v>581</v>
      </c>
      <c r="B25" s="526" t="s">
        <v>36</v>
      </c>
      <c r="C25" s="526" t="s">
        <v>36</v>
      </c>
      <c r="D25" s="526" t="s">
        <v>36</v>
      </c>
      <c r="E25" s="526" t="s">
        <v>36</v>
      </c>
      <c r="F25" s="526" t="s">
        <v>36</v>
      </c>
      <c r="G25" s="526" t="s">
        <v>36</v>
      </c>
      <c r="H25" s="526" t="s">
        <v>36</v>
      </c>
      <c r="I25" s="526" t="s">
        <v>36</v>
      </c>
      <c r="J25" s="526" t="s">
        <v>36</v>
      </c>
      <c r="K25" s="526" t="s">
        <v>36</v>
      </c>
      <c r="L25" s="526" t="s">
        <v>36</v>
      </c>
      <c r="M25" s="526" t="s">
        <v>36</v>
      </c>
      <c r="N25" s="526" t="s">
        <v>36</v>
      </c>
      <c r="O25" s="526" t="s">
        <v>36</v>
      </c>
      <c r="P25" s="707"/>
      <c r="Q25" s="526" t="s">
        <v>182</v>
      </c>
      <c r="R25" s="526" t="s">
        <v>182</v>
      </c>
      <c r="S25" s="526" t="s">
        <v>182</v>
      </c>
      <c r="T25" s="526" t="s">
        <v>182</v>
      </c>
      <c r="U25" s="526" t="s">
        <v>182</v>
      </c>
      <c r="V25" s="526" t="s">
        <v>182</v>
      </c>
      <c r="W25" s="526" t="s">
        <v>182</v>
      </c>
      <c r="X25" s="526" t="s">
        <v>182</v>
      </c>
      <c r="Y25" s="707"/>
      <c r="Z25" s="719" t="s">
        <v>182</v>
      </c>
    </row>
    <row r="26" customFormat="false" ht="18.95" hidden="false" customHeight="true" outlineLevel="0" collapsed="false">
      <c r="A26" s="717" t="s">
        <v>477</v>
      </c>
      <c r="B26" s="529" t="n">
        <v>10.5129413741453</v>
      </c>
      <c r="C26" s="526" t="s">
        <v>41</v>
      </c>
      <c r="D26" s="526" t="s">
        <v>41</v>
      </c>
      <c r="E26" s="526" t="s">
        <v>41</v>
      </c>
      <c r="F26" s="526" t="s">
        <v>41</v>
      </c>
      <c r="G26" s="526" t="s">
        <v>41</v>
      </c>
      <c r="H26" s="526" t="s">
        <v>41</v>
      </c>
      <c r="I26" s="526" t="s">
        <v>41</v>
      </c>
      <c r="J26" s="526" t="s">
        <v>41</v>
      </c>
      <c r="K26" s="526" t="s">
        <v>41</v>
      </c>
      <c r="L26" s="526" t="s">
        <v>41</v>
      </c>
      <c r="M26" s="526" t="s">
        <v>41</v>
      </c>
      <c r="N26" s="526" t="s">
        <v>41</v>
      </c>
      <c r="O26" s="526" t="s">
        <v>41</v>
      </c>
      <c r="P26" s="707"/>
      <c r="Q26" s="526" t="s">
        <v>62</v>
      </c>
      <c r="R26" s="526" t="s">
        <v>62</v>
      </c>
      <c r="S26" s="526" t="s">
        <v>62</v>
      </c>
      <c r="T26" s="526" t="s">
        <v>62</v>
      </c>
      <c r="U26" s="526" t="s">
        <v>62</v>
      </c>
      <c r="V26" s="526" t="s">
        <v>62</v>
      </c>
      <c r="W26" s="526" t="s">
        <v>62</v>
      </c>
      <c r="X26" s="529" t="n">
        <v>3862.01641905566</v>
      </c>
      <c r="Y26" s="707"/>
      <c r="Z26" s="719" t="n">
        <v>71.5904833065879</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85.01</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26" t="s">
        <v>182</v>
      </c>
      <c r="C29" s="526" t="s">
        <v>182</v>
      </c>
      <c r="D29" s="526" t="s">
        <v>182</v>
      </c>
      <c r="E29" s="526" t="s">
        <v>182</v>
      </c>
      <c r="F29" s="526" t="s">
        <v>182</v>
      </c>
      <c r="G29" s="526" t="s">
        <v>182</v>
      </c>
      <c r="H29" s="526" t="s">
        <v>182</v>
      </c>
      <c r="I29" s="526" t="s">
        <v>182</v>
      </c>
      <c r="J29" s="526" t="s">
        <v>182</v>
      </c>
      <c r="K29" s="526" t="s">
        <v>182</v>
      </c>
      <c r="L29" s="526" t="s">
        <v>182</v>
      </c>
      <c r="M29" s="526" t="s">
        <v>182</v>
      </c>
      <c r="N29" s="526" t="s">
        <v>182</v>
      </c>
      <c r="O29" s="526" t="s">
        <v>182</v>
      </c>
      <c r="P29" s="720"/>
      <c r="Q29" s="526" t="s">
        <v>36</v>
      </c>
      <c r="R29" s="526" t="s">
        <v>36</v>
      </c>
      <c r="S29" s="526" t="s">
        <v>36</v>
      </c>
      <c r="T29" s="526" t="s">
        <v>36</v>
      </c>
      <c r="U29" s="526" t="s">
        <v>36</v>
      </c>
      <c r="V29" s="526" t="s">
        <v>36</v>
      </c>
      <c r="W29" s="526" t="s">
        <v>36</v>
      </c>
      <c r="X29" s="526" t="s">
        <v>36</v>
      </c>
      <c r="Y29" s="720"/>
      <c r="Z29" s="527"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26" t="s">
        <v>41</v>
      </c>
      <c r="C31" s="526" t="s">
        <v>41</v>
      </c>
      <c r="D31" s="526" t="s">
        <v>41</v>
      </c>
      <c r="E31" s="526" t="s">
        <v>41</v>
      </c>
      <c r="F31" s="526" t="s">
        <v>41</v>
      </c>
      <c r="G31" s="526" t="s">
        <v>41</v>
      </c>
      <c r="H31" s="526" t="s">
        <v>41</v>
      </c>
      <c r="I31" s="526" t="s">
        <v>41</v>
      </c>
      <c r="J31" s="526" t="s">
        <v>41</v>
      </c>
      <c r="K31" s="526" t="s">
        <v>41</v>
      </c>
      <c r="L31" s="526" t="s">
        <v>41</v>
      </c>
      <c r="M31" s="526" t="s">
        <v>41</v>
      </c>
      <c r="N31" s="526" t="s">
        <v>41</v>
      </c>
      <c r="O31" s="526" t="s">
        <v>41</v>
      </c>
      <c r="P31" s="720"/>
      <c r="Q31" s="526" t="s">
        <v>41</v>
      </c>
      <c r="R31" s="526" t="s">
        <v>41</v>
      </c>
      <c r="S31" s="526" t="s">
        <v>41</v>
      </c>
      <c r="T31" s="526" t="s">
        <v>41</v>
      </c>
      <c r="U31" s="526" t="s">
        <v>41</v>
      </c>
      <c r="V31" s="526" t="s">
        <v>41</v>
      </c>
      <c r="W31" s="526" t="s">
        <v>41</v>
      </c>
      <c r="X31" s="526" t="s">
        <v>41</v>
      </c>
      <c r="Y31" s="720"/>
      <c r="Z31" s="527"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228.9</v>
      </c>
      <c r="C7" s="697" t="s">
        <v>475</v>
      </c>
      <c r="D7" s="697" t="s">
        <v>41</v>
      </c>
      <c r="E7" s="697" t="s">
        <v>41</v>
      </c>
      <c r="F7" s="697" t="s">
        <v>475</v>
      </c>
      <c r="G7" s="697" t="s">
        <v>41</v>
      </c>
      <c r="H7" s="696" t="n">
        <v>15537.7</v>
      </c>
      <c r="I7" s="697" t="s">
        <v>475</v>
      </c>
      <c r="J7" s="697" t="s">
        <v>41</v>
      </c>
      <c r="K7" s="697" t="s">
        <v>475</v>
      </c>
      <c r="L7" s="697" t="s">
        <v>41</v>
      </c>
      <c r="M7" s="697" t="s">
        <v>41</v>
      </c>
      <c r="N7" s="697" t="s">
        <v>41</v>
      </c>
      <c r="O7" s="696" t="n">
        <v>10730.7</v>
      </c>
      <c r="P7" s="732" t="n">
        <v>45307.84</v>
      </c>
      <c r="Q7" s="696" t="n">
        <v>461</v>
      </c>
      <c r="R7" s="697" t="s">
        <v>475</v>
      </c>
      <c r="S7" s="697" t="s">
        <v>475</v>
      </c>
      <c r="T7" s="697" t="s">
        <v>41</v>
      </c>
      <c r="U7" s="697" t="s">
        <v>475</v>
      </c>
      <c r="V7" s="697" t="s">
        <v>475</v>
      </c>
      <c r="W7" s="697" t="s">
        <v>427</v>
      </c>
      <c r="X7" s="696" t="n">
        <v>14282.9</v>
      </c>
      <c r="Y7" s="732" t="n">
        <v>17279.4</v>
      </c>
      <c r="Z7" s="699" t="n">
        <v>1061.5</v>
      </c>
    </row>
    <row r="8" customFormat="false" ht="18.75" hidden="false" customHeight="true" outlineLevel="0" collapsed="false">
      <c r="A8" s="733" t="s">
        <v>590</v>
      </c>
      <c r="B8" s="529" t="n">
        <v>1228.9</v>
      </c>
      <c r="C8" s="526" t="s">
        <v>62</v>
      </c>
      <c r="D8" s="526" t="s">
        <v>41</v>
      </c>
      <c r="E8" s="526" t="s">
        <v>41</v>
      </c>
      <c r="F8" s="526" t="s">
        <v>62</v>
      </c>
      <c r="G8" s="526" t="s">
        <v>41</v>
      </c>
      <c r="H8" s="529" t="n">
        <v>32353.3</v>
      </c>
      <c r="I8" s="526" t="s">
        <v>62</v>
      </c>
      <c r="J8" s="526" t="s">
        <v>41</v>
      </c>
      <c r="K8" s="526" t="s">
        <v>62</v>
      </c>
      <c r="L8" s="526" t="s">
        <v>41</v>
      </c>
      <c r="M8" s="526" t="s">
        <v>41</v>
      </c>
      <c r="N8" s="526" t="s">
        <v>41</v>
      </c>
      <c r="O8" s="529" t="n">
        <v>8676.27313999021</v>
      </c>
      <c r="P8" s="734" t="n">
        <v>65113.6931399902</v>
      </c>
      <c r="Q8" s="529" t="n">
        <v>850</v>
      </c>
      <c r="R8" s="526" t="s">
        <v>62</v>
      </c>
      <c r="S8" s="526" t="s">
        <v>62</v>
      </c>
      <c r="T8" s="526" t="s">
        <v>41</v>
      </c>
      <c r="U8" s="526" t="s">
        <v>62</v>
      </c>
      <c r="V8" s="526" t="s">
        <v>62</v>
      </c>
      <c r="W8" s="526" t="s">
        <v>62</v>
      </c>
      <c r="X8" s="529" t="n">
        <v>10524.6711757991</v>
      </c>
      <c r="Y8" s="734" t="n">
        <v>16049.6711757991</v>
      </c>
      <c r="Z8" s="719" t="n">
        <v>1666</v>
      </c>
    </row>
    <row r="9" customFormat="false" ht="18.75" hidden="false" customHeight="true" outlineLevel="0" collapsed="false">
      <c r="A9" s="733" t="s">
        <v>591</v>
      </c>
      <c r="B9" s="697" t="s">
        <v>41</v>
      </c>
      <c r="C9" s="697" t="s">
        <v>475</v>
      </c>
      <c r="D9" s="697" t="s">
        <v>41</v>
      </c>
      <c r="E9" s="697" t="s">
        <v>41</v>
      </c>
      <c r="F9" s="697" t="s">
        <v>475</v>
      </c>
      <c r="G9" s="697" t="s">
        <v>41</v>
      </c>
      <c r="H9" s="696" t="n">
        <v>100.8</v>
      </c>
      <c r="I9" s="697" t="s">
        <v>475</v>
      </c>
      <c r="J9" s="697" t="s">
        <v>41</v>
      </c>
      <c r="K9" s="697" t="s">
        <v>475</v>
      </c>
      <c r="L9" s="697" t="s">
        <v>41</v>
      </c>
      <c r="M9" s="697" t="s">
        <v>41</v>
      </c>
      <c r="N9" s="697" t="s">
        <v>41</v>
      </c>
      <c r="O9" s="696" t="n">
        <v>3843.7522638277</v>
      </c>
      <c r="P9" s="734" t="n">
        <v>3974.7922638277</v>
      </c>
      <c r="Q9" s="697" t="s">
        <v>54</v>
      </c>
      <c r="R9" s="697" t="s">
        <v>475</v>
      </c>
      <c r="S9" s="697" t="s">
        <v>475</v>
      </c>
      <c r="T9" s="697" t="s">
        <v>41</v>
      </c>
      <c r="U9" s="697" t="s">
        <v>475</v>
      </c>
      <c r="V9" s="697" t="s">
        <v>475</v>
      </c>
      <c r="W9" s="697" t="s">
        <v>216</v>
      </c>
      <c r="X9" s="696" t="n">
        <v>6464.80576484018</v>
      </c>
      <c r="Y9" s="734" t="n">
        <v>6464.80576484018</v>
      </c>
      <c r="Z9" s="716" t="s">
        <v>54</v>
      </c>
    </row>
    <row r="10" customFormat="false" ht="18.75" hidden="false" customHeight="true" outlineLevel="0" collapsed="false">
      <c r="A10" s="735" t="s">
        <v>592</v>
      </c>
      <c r="B10" s="526" t="s">
        <v>41</v>
      </c>
      <c r="C10" s="526" t="s">
        <v>62</v>
      </c>
      <c r="D10" s="526" t="s">
        <v>41</v>
      </c>
      <c r="E10" s="526" t="s">
        <v>41</v>
      </c>
      <c r="F10" s="526" t="s">
        <v>62</v>
      </c>
      <c r="G10" s="526" t="s">
        <v>41</v>
      </c>
      <c r="H10" s="529" t="n">
        <v>100.8</v>
      </c>
      <c r="I10" s="526" t="s">
        <v>62</v>
      </c>
      <c r="J10" s="526" t="s">
        <v>41</v>
      </c>
      <c r="K10" s="526" t="s">
        <v>62</v>
      </c>
      <c r="L10" s="526" t="s">
        <v>41</v>
      </c>
      <c r="M10" s="526" t="s">
        <v>41</v>
      </c>
      <c r="N10" s="526" t="s">
        <v>41</v>
      </c>
      <c r="O10" s="529" t="n">
        <v>3843.7522638277</v>
      </c>
      <c r="P10" s="734" t="n">
        <v>3974.7922638277</v>
      </c>
      <c r="Q10" s="526" t="s">
        <v>41</v>
      </c>
      <c r="R10" s="526" t="s">
        <v>62</v>
      </c>
      <c r="S10" s="526" t="s">
        <v>62</v>
      </c>
      <c r="T10" s="526" t="s">
        <v>41</v>
      </c>
      <c r="U10" s="526" t="s">
        <v>62</v>
      </c>
      <c r="V10" s="526" t="s">
        <v>62</v>
      </c>
      <c r="W10" s="526" t="s">
        <v>62</v>
      </c>
      <c r="X10" s="529" t="n">
        <v>6464.80576484018</v>
      </c>
      <c r="Y10" s="734" t="n">
        <v>6464.80576484018</v>
      </c>
      <c r="Z10" s="719" t="s">
        <v>41</v>
      </c>
    </row>
    <row r="11" customFormat="false" ht="18.75" hidden="false" customHeight="true" outlineLevel="0" collapsed="false">
      <c r="A11" s="735" t="s">
        <v>593</v>
      </c>
      <c r="B11" s="526" t="s">
        <v>41</v>
      </c>
      <c r="C11" s="526" t="s">
        <v>36</v>
      </c>
      <c r="D11" s="526" t="s">
        <v>41</v>
      </c>
      <c r="E11" s="526" t="s">
        <v>41</v>
      </c>
      <c r="F11" s="526" t="s">
        <v>36</v>
      </c>
      <c r="G11" s="526" t="s">
        <v>41</v>
      </c>
      <c r="H11" s="526" t="s">
        <v>36</v>
      </c>
      <c r="I11" s="526" t="s">
        <v>36</v>
      </c>
      <c r="J11" s="526" t="s">
        <v>41</v>
      </c>
      <c r="K11" s="526" t="s">
        <v>36</v>
      </c>
      <c r="L11" s="526" t="s">
        <v>41</v>
      </c>
      <c r="M11" s="526" t="s">
        <v>41</v>
      </c>
      <c r="N11" s="526" t="s">
        <v>41</v>
      </c>
      <c r="O11" s="526" t="s">
        <v>36</v>
      </c>
      <c r="P11" s="707" t="s">
        <v>54</v>
      </c>
      <c r="Q11" s="526" t="s">
        <v>36</v>
      </c>
      <c r="R11" s="526" t="s">
        <v>36</v>
      </c>
      <c r="S11" s="526" t="s">
        <v>36</v>
      </c>
      <c r="T11" s="526" t="s">
        <v>41</v>
      </c>
      <c r="U11" s="526" t="s">
        <v>36</v>
      </c>
      <c r="V11" s="526" t="s">
        <v>36</v>
      </c>
      <c r="W11" s="526" t="s">
        <v>41</v>
      </c>
      <c r="X11" s="526"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6916.4</v>
      </c>
      <c r="I12" s="697" t="s">
        <v>475</v>
      </c>
      <c r="J12" s="697" t="s">
        <v>41</v>
      </c>
      <c r="K12" s="697" t="s">
        <v>475</v>
      </c>
      <c r="L12" s="697" t="s">
        <v>41</v>
      </c>
      <c r="M12" s="697" t="s">
        <v>41</v>
      </c>
      <c r="N12" s="697" t="s">
        <v>41</v>
      </c>
      <c r="O12" s="696" t="n">
        <v>1789.32540381791</v>
      </c>
      <c r="P12" s="734" t="n">
        <v>23780.6454038179</v>
      </c>
      <c r="Q12" s="696" t="n">
        <v>389</v>
      </c>
      <c r="R12" s="697" t="s">
        <v>475</v>
      </c>
      <c r="S12" s="697" t="s">
        <v>475</v>
      </c>
      <c r="T12" s="697" t="s">
        <v>41</v>
      </c>
      <c r="U12" s="697" t="s">
        <v>475</v>
      </c>
      <c r="V12" s="697" t="s">
        <v>475</v>
      </c>
      <c r="W12" s="697" t="s">
        <v>475</v>
      </c>
      <c r="X12" s="696" t="n">
        <v>2706.57694063927</v>
      </c>
      <c r="Y12" s="734" t="n">
        <v>5235.07694063927</v>
      </c>
      <c r="Z12" s="716" t="n">
        <v>603</v>
      </c>
    </row>
    <row r="13" customFormat="false" ht="18.75" hidden="false" customHeight="true" outlineLevel="0" collapsed="false">
      <c r="A13" s="735" t="s">
        <v>592</v>
      </c>
      <c r="B13" s="526" t="s">
        <v>41</v>
      </c>
      <c r="C13" s="526" t="s">
        <v>62</v>
      </c>
      <c r="D13" s="526" t="s">
        <v>41</v>
      </c>
      <c r="E13" s="526" t="s">
        <v>41</v>
      </c>
      <c r="F13" s="526" t="s">
        <v>62</v>
      </c>
      <c r="G13" s="526" t="s">
        <v>41</v>
      </c>
      <c r="H13" s="529" t="n">
        <v>16916.4</v>
      </c>
      <c r="I13" s="526" t="s">
        <v>62</v>
      </c>
      <c r="J13" s="526" t="s">
        <v>41</v>
      </c>
      <c r="K13" s="526" t="s">
        <v>62</v>
      </c>
      <c r="L13" s="526" t="s">
        <v>41</v>
      </c>
      <c r="M13" s="526" t="s">
        <v>41</v>
      </c>
      <c r="N13" s="526" t="s">
        <v>41</v>
      </c>
      <c r="O13" s="529" t="n">
        <v>1789.32540381791</v>
      </c>
      <c r="P13" s="734" t="n">
        <v>23780.6454038179</v>
      </c>
      <c r="Q13" s="529" t="n">
        <v>389</v>
      </c>
      <c r="R13" s="526" t="s">
        <v>62</v>
      </c>
      <c r="S13" s="526" t="s">
        <v>62</v>
      </c>
      <c r="T13" s="526" t="s">
        <v>41</v>
      </c>
      <c r="U13" s="526" t="s">
        <v>62</v>
      </c>
      <c r="V13" s="526" t="s">
        <v>62</v>
      </c>
      <c r="W13" s="526" t="s">
        <v>62</v>
      </c>
      <c r="X13" s="529" t="n">
        <v>2706.57694063927</v>
      </c>
      <c r="Y13" s="734" t="n">
        <v>5235.07694063927</v>
      </c>
      <c r="Z13" s="719" t="n">
        <v>603</v>
      </c>
    </row>
    <row r="14" customFormat="false" ht="18.75" hidden="false" customHeight="true" outlineLevel="0" collapsed="false">
      <c r="A14" s="735" t="s">
        <v>593</v>
      </c>
      <c r="B14" s="526" t="s">
        <v>41</v>
      </c>
      <c r="C14" s="526" t="s">
        <v>36</v>
      </c>
      <c r="D14" s="526" t="s">
        <v>41</v>
      </c>
      <c r="E14" s="526" t="s">
        <v>41</v>
      </c>
      <c r="F14" s="526" t="s">
        <v>36</v>
      </c>
      <c r="G14" s="526" t="s">
        <v>41</v>
      </c>
      <c r="H14" s="526" t="s">
        <v>36</v>
      </c>
      <c r="I14" s="526" t="s">
        <v>36</v>
      </c>
      <c r="J14" s="526" t="s">
        <v>41</v>
      </c>
      <c r="K14" s="526" t="s">
        <v>36</v>
      </c>
      <c r="L14" s="526" t="s">
        <v>41</v>
      </c>
      <c r="M14" s="526" t="s">
        <v>41</v>
      </c>
      <c r="N14" s="526" t="s">
        <v>41</v>
      </c>
      <c r="O14" s="526" t="s">
        <v>36</v>
      </c>
      <c r="P14" s="707" t="s">
        <v>54</v>
      </c>
      <c r="Q14" s="526" t="s">
        <v>36</v>
      </c>
      <c r="R14" s="526" t="s">
        <v>36</v>
      </c>
      <c r="S14" s="526" t="s">
        <v>36</v>
      </c>
      <c r="T14" s="526" t="s">
        <v>41</v>
      </c>
      <c r="U14" s="526" t="s">
        <v>36</v>
      </c>
      <c r="V14" s="526" t="s">
        <v>36</v>
      </c>
      <c r="W14" s="526" t="s">
        <v>36</v>
      </c>
      <c r="X14" s="526"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36</v>
      </c>
      <c r="X15" s="737" t="s">
        <v>36</v>
      </c>
      <c r="Y15" s="713" t="s">
        <v>54</v>
      </c>
      <c r="Z15" s="738" t="n">
        <v>1.5</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9513.4214140775</v>
      </c>
      <c r="C18" s="696" t="n">
        <v>21.7391131246966</v>
      </c>
      <c r="D18" s="697" t="s">
        <v>568</v>
      </c>
      <c r="E18" s="697" t="s">
        <v>568</v>
      </c>
      <c r="F18" s="696" t="n">
        <v>93.6779501898403</v>
      </c>
      <c r="G18" s="697" t="s">
        <v>568</v>
      </c>
      <c r="H18" s="696" t="n">
        <v>5690.45159539026</v>
      </c>
      <c r="I18" s="696" t="n">
        <v>11.032</v>
      </c>
      <c r="J18" s="697" t="s">
        <v>568</v>
      </c>
      <c r="K18" s="697" t="s">
        <v>568</v>
      </c>
      <c r="L18" s="696" t="n">
        <v>23.78</v>
      </c>
      <c r="M18" s="697" t="s">
        <v>568</v>
      </c>
      <c r="N18" s="697" t="s">
        <v>568</v>
      </c>
      <c r="O18" s="696" t="n">
        <v>482.901495705448</v>
      </c>
      <c r="P18" s="696" t="n">
        <v>15837.0035684877</v>
      </c>
      <c r="Q18" s="696" t="n">
        <v>13.7538375</v>
      </c>
      <c r="R18" s="696" t="n">
        <v>1.946697</v>
      </c>
      <c r="S18" s="697" t="s">
        <v>568</v>
      </c>
      <c r="T18" s="697" t="s">
        <v>568</v>
      </c>
      <c r="U18" s="697" t="s">
        <v>568</v>
      </c>
      <c r="V18" s="697" t="s">
        <v>568</v>
      </c>
      <c r="W18" s="697" t="s">
        <v>568</v>
      </c>
      <c r="X18" s="696" t="n">
        <v>7175.59641905566</v>
      </c>
      <c r="Y18" s="696" t="n">
        <v>7191.29695355566</v>
      </c>
      <c r="Z18" s="716" t="n">
        <v>5678.65155102745</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13.7538375</v>
      </c>
      <c r="R19" s="696" t="n">
        <v>1.946697</v>
      </c>
      <c r="S19" s="697" t="s">
        <v>36</v>
      </c>
      <c r="T19" s="697" t="s">
        <v>36</v>
      </c>
      <c r="U19" s="697" t="s">
        <v>36</v>
      </c>
      <c r="V19" s="697" t="s">
        <v>36</v>
      </c>
      <c r="W19" s="697" t="s">
        <v>36</v>
      </c>
      <c r="X19" s="697" t="s">
        <v>36</v>
      </c>
      <c r="Y19" s="696" t="n">
        <v>15.7005345</v>
      </c>
      <c r="Z19" s="716" t="n">
        <v>1147.2</v>
      </c>
    </row>
    <row r="20" customFormat="false" ht="18.75" hidden="false" customHeight="true" outlineLevel="0" collapsed="false">
      <c r="A20" s="745" t="s">
        <v>599</v>
      </c>
      <c r="B20" s="696" t="n">
        <v>9390.42</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318.848</v>
      </c>
      <c r="P20" s="696" t="n">
        <v>9709.268</v>
      </c>
      <c r="Q20" s="697" t="s">
        <v>216</v>
      </c>
      <c r="R20" s="697" t="s">
        <v>216</v>
      </c>
      <c r="S20" s="697" t="s">
        <v>216</v>
      </c>
      <c r="T20" s="697" t="s">
        <v>41</v>
      </c>
      <c r="U20" s="697" t="s">
        <v>216</v>
      </c>
      <c r="V20" s="697" t="s">
        <v>216</v>
      </c>
      <c r="W20" s="697" t="s">
        <v>41</v>
      </c>
      <c r="X20" s="696" t="n">
        <v>1078.7</v>
      </c>
      <c r="Y20" s="696" t="n">
        <v>1078.7</v>
      </c>
      <c r="Z20" s="716" t="n">
        <v>788.7</v>
      </c>
    </row>
    <row r="21" customFormat="false" ht="18.75" hidden="false" customHeight="true" outlineLevel="0" collapsed="false">
      <c r="A21" s="745" t="s">
        <v>600</v>
      </c>
      <c r="B21" s="696" t="n">
        <v>123.0014140775</v>
      </c>
      <c r="C21" s="696" t="n">
        <v>21.7391131246966</v>
      </c>
      <c r="D21" s="697" t="s">
        <v>568</v>
      </c>
      <c r="E21" s="697" t="s">
        <v>568</v>
      </c>
      <c r="F21" s="696" t="n">
        <v>93.6779501898403</v>
      </c>
      <c r="G21" s="697" t="s">
        <v>568</v>
      </c>
      <c r="H21" s="696" t="n">
        <v>5690.45159539026</v>
      </c>
      <c r="I21" s="696" t="n">
        <v>11.032</v>
      </c>
      <c r="J21" s="697" t="s">
        <v>568</v>
      </c>
      <c r="K21" s="697" t="s">
        <v>568</v>
      </c>
      <c r="L21" s="696" t="n">
        <v>23.78</v>
      </c>
      <c r="M21" s="697" t="s">
        <v>568</v>
      </c>
      <c r="N21" s="697" t="s">
        <v>568</v>
      </c>
      <c r="O21" s="696" t="n">
        <v>164.053495705448</v>
      </c>
      <c r="P21" s="696" t="n">
        <v>6127.73556848775</v>
      </c>
      <c r="Q21" s="697" t="s">
        <v>568</v>
      </c>
      <c r="R21" s="697" t="s">
        <v>568</v>
      </c>
      <c r="S21" s="697" t="s">
        <v>568</v>
      </c>
      <c r="T21" s="697" t="s">
        <v>568</v>
      </c>
      <c r="U21" s="697" t="s">
        <v>568</v>
      </c>
      <c r="V21" s="697" t="s">
        <v>568</v>
      </c>
      <c r="W21" s="697" t="s">
        <v>568</v>
      </c>
      <c r="X21" s="696" t="n">
        <v>6096.89641905566</v>
      </c>
      <c r="Y21" s="696" t="n">
        <v>6096.89641905566</v>
      </c>
      <c r="Z21" s="716" t="n">
        <v>3742.75155102745</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23.0014140775</v>
      </c>
      <c r="C25" s="696" t="n">
        <v>21.7391131246966</v>
      </c>
      <c r="D25" s="697" t="s">
        <v>568</v>
      </c>
      <c r="E25" s="697" t="s">
        <v>568</v>
      </c>
      <c r="F25" s="696" t="n">
        <v>93.6779501898403</v>
      </c>
      <c r="G25" s="697" t="s">
        <v>568</v>
      </c>
      <c r="H25" s="696" t="n">
        <v>5690.45159539026</v>
      </c>
      <c r="I25" s="696" t="n">
        <v>11.032</v>
      </c>
      <c r="J25" s="697" t="s">
        <v>568</v>
      </c>
      <c r="K25" s="697" t="s">
        <v>568</v>
      </c>
      <c r="L25" s="696" t="n">
        <v>23.78</v>
      </c>
      <c r="M25" s="697" t="s">
        <v>568</v>
      </c>
      <c r="N25" s="697" t="s">
        <v>568</v>
      </c>
      <c r="O25" s="696" t="n">
        <v>164.053495705448</v>
      </c>
      <c r="P25" s="696" t="n">
        <v>6127.73556848775</v>
      </c>
      <c r="Q25" s="697" t="s">
        <v>568</v>
      </c>
      <c r="R25" s="697" t="s">
        <v>568</v>
      </c>
      <c r="S25" s="697" t="s">
        <v>568</v>
      </c>
      <c r="T25" s="697" t="s">
        <v>568</v>
      </c>
      <c r="U25" s="697" t="s">
        <v>568</v>
      </c>
      <c r="V25" s="697" t="s">
        <v>568</v>
      </c>
      <c r="W25" s="697" t="s">
        <v>568</v>
      </c>
      <c r="X25" s="696" t="n">
        <v>6096.89641905566</v>
      </c>
      <c r="Y25" s="696" t="n">
        <v>6096.89641905566</v>
      </c>
      <c r="Z25" s="716" t="n">
        <v>3742.75155102745</v>
      </c>
    </row>
    <row r="26" customFormat="false" ht="18.75" hidden="false" customHeight="true" outlineLevel="0" collapsed="false">
      <c r="A26" s="750" t="s">
        <v>604</v>
      </c>
      <c r="B26" s="696" t="n">
        <v>14378.13</v>
      </c>
      <c r="C26" s="697" t="s">
        <v>475</v>
      </c>
      <c r="D26" s="697" t="s">
        <v>41</v>
      </c>
      <c r="E26" s="697" t="s">
        <v>41</v>
      </c>
      <c r="F26" s="697" t="s">
        <v>475</v>
      </c>
      <c r="G26" s="697" t="s">
        <v>41</v>
      </c>
      <c r="H26" s="696" t="n">
        <v>20199.01</v>
      </c>
      <c r="I26" s="697" t="s">
        <v>475</v>
      </c>
      <c r="J26" s="697" t="s">
        <v>41</v>
      </c>
      <c r="K26" s="697" t="s">
        <v>475</v>
      </c>
      <c r="L26" s="697" t="s">
        <v>41</v>
      </c>
      <c r="M26" s="697" t="s">
        <v>41</v>
      </c>
      <c r="N26" s="697" t="s">
        <v>41</v>
      </c>
      <c r="O26" s="696" t="n">
        <v>10730.7</v>
      </c>
      <c r="P26" s="696" t="n">
        <v>45307.84</v>
      </c>
      <c r="Q26" s="696" t="n">
        <v>2996.5</v>
      </c>
      <c r="R26" s="697" t="s">
        <v>475</v>
      </c>
      <c r="S26" s="697" t="s">
        <v>475</v>
      </c>
      <c r="T26" s="697" t="s">
        <v>41</v>
      </c>
      <c r="U26" s="697" t="s">
        <v>475</v>
      </c>
      <c r="V26" s="697" t="s">
        <v>475</v>
      </c>
      <c r="W26" s="697" t="s">
        <v>427</v>
      </c>
      <c r="X26" s="696" t="n">
        <v>14282.9</v>
      </c>
      <c r="Y26" s="696" t="n">
        <v>17279.4</v>
      </c>
      <c r="Z26" s="716" t="n">
        <v>25369.85</v>
      </c>
    </row>
    <row r="27" customFormat="false" ht="18.75" hidden="false" customHeight="true" outlineLevel="0" collapsed="false">
      <c r="A27" s="751" t="s">
        <v>605</v>
      </c>
      <c r="B27" s="752" t="n">
        <v>116.894021973932</v>
      </c>
      <c r="C27" s="752" t="s">
        <v>475</v>
      </c>
      <c r="D27" s="752" t="s">
        <v>568</v>
      </c>
      <c r="E27" s="752" t="s">
        <v>568</v>
      </c>
      <c r="F27" s="752" t="s">
        <v>475</v>
      </c>
      <c r="G27" s="752" t="s">
        <v>568</v>
      </c>
      <c r="H27" s="752" t="n">
        <v>3.54963216212275</v>
      </c>
      <c r="I27" s="752" t="s">
        <v>475</v>
      </c>
      <c r="J27" s="752" t="s">
        <v>568</v>
      </c>
      <c r="K27" s="752" t="s">
        <v>568</v>
      </c>
      <c r="L27" s="752" t="s">
        <v>41</v>
      </c>
      <c r="M27" s="752" t="s">
        <v>568</v>
      </c>
      <c r="N27" s="752" t="s">
        <v>568</v>
      </c>
      <c r="O27" s="752" t="n">
        <v>65.4097613333798</v>
      </c>
      <c r="P27" s="752" t="n">
        <v>7.39389608014391</v>
      </c>
      <c r="Q27" s="752" t="s">
        <v>568</v>
      </c>
      <c r="R27" s="752" t="s">
        <v>568</v>
      </c>
      <c r="S27" s="752" t="s">
        <v>568</v>
      </c>
      <c r="T27" s="752" t="s">
        <v>568</v>
      </c>
      <c r="U27" s="752" t="s">
        <v>568</v>
      </c>
      <c r="V27" s="752" t="s">
        <v>568</v>
      </c>
      <c r="W27" s="752" t="s">
        <v>568</v>
      </c>
      <c r="X27" s="752" t="n">
        <v>2.34265091913965</v>
      </c>
      <c r="Y27" s="752" t="n">
        <v>2.8341304841581</v>
      </c>
      <c r="Z27" s="753" t="n">
        <v>6.77839542756599</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2.115975</v>
      </c>
      <c r="H9" s="781" t="s">
        <v>36</v>
      </c>
      <c r="I9" s="780" t="n">
        <v>0.2115975</v>
      </c>
      <c r="J9" s="781" t="s">
        <v>36</v>
      </c>
      <c r="K9" s="780" t="n">
        <v>48</v>
      </c>
      <c r="L9" s="782" t="s">
        <v>41</v>
      </c>
    </row>
    <row r="10" customFormat="false" ht="12" hidden="false" customHeight="true" outlineLevel="0" collapsed="false">
      <c r="A10" s="783" t="s">
        <v>625</v>
      </c>
      <c r="B10" s="784"/>
      <c r="C10" s="529" t="n">
        <v>6675</v>
      </c>
      <c r="D10" s="155" t="n">
        <v>0.317</v>
      </c>
      <c r="E10" s="155" t="n">
        <v>0.0317</v>
      </c>
      <c r="F10" s="213"/>
      <c r="G10" s="529" t="n">
        <v>2.115975</v>
      </c>
      <c r="H10" s="526" t="s">
        <v>36</v>
      </c>
      <c r="I10" s="529" t="n">
        <v>0.2115975</v>
      </c>
      <c r="J10" s="526" t="s">
        <v>36</v>
      </c>
      <c r="K10" s="410"/>
      <c r="L10" s="477"/>
    </row>
    <row r="11" customFormat="false" ht="13.5" hidden="false" customHeight="true" outlineLevel="0" collapsed="false">
      <c r="A11" s="785" t="s">
        <v>626</v>
      </c>
      <c r="B11" s="680"/>
      <c r="C11" s="680"/>
      <c r="D11" s="680"/>
      <c r="E11" s="680"/>
      <c r="F11" s="680"/>
      <c r="G11" s="680"/>
      <c r="H11" s="680"/>
      <c r="I11" s="680"/>
      <c r="J11" s="680"/>
      <c r="K11" s="155" t="n">
        <v>48</v>
      </c>
      <c r="L11" s="786" t="s">
        <v>41</v>
      </c>
    </row>
    <row r="12" customFormat="false" ht="12.75" hidden="false" customHeight="true" outlineLevel="0" collapsed="false">
      <c r="A12" s="787" t="s">
        <v>627</v>
      </c>
      <c r="B12" s="659" t="s">
        <v>628</v>
      </c>
      <c r="C12" s="526" t="s">
        <v>41</v>
      </c>
      <c r="D12" s="680"/>
      <c r="E12" s="680"/>
      <c r="F12" s="158" t="s">
        <v>41</v>
      </c>
      <c r="G12" s="680"/>
      <c r="H12" s="680"/>
      <c r="I12" s="680"/>
      <c r="J12" s="680"/>
      <c r="K12" s="526" t="s">
        <v>41</v>
      </c>
      <c r="L12" s="527" t="s">
        <v>41</v>
      </c>
    </row>
    <row r="13" customFormat="false" ht="12.75" hidden="false" customHeight="true" outlineLevel="0" collapsed="false">
      <c r="A13" s="788" t="s">
        <v>629</v>
      </c>
      <c r="B13" s="659" t="s">
        <v>628</v>
      </c>
      <c r="C13" s="529" t="n">
        <v>48</v>
      </c>
      <c r="D13" s="680"/>
      <c r="E13" s="680"/>
      <c r="F13" s="789" t="n">
        <v>1000</v>
      </c>
      <c r="G13" s="680"/>
      <c r="H13" s="680"/>
      <c r="I13" s="680"/>
      <c r="J13" s="680"/>
      <c r="K13" s="790" t="n">
        <v>48</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428.410385235</v>
      </c>
      <c r="C7" s="35" t="n">
        <v>12.8356587433659</v>
      </c>
      <c r="D7" s="35" t="n">
        <v>1.17072255920011</v>
      </c>
      <c r="E7" s="35" t="n">
        <v>130.264336602902</v>
      </c>
      <c r="F7" s="35" t="n">
        <v>70.1041913590843</v>
      </c>
      <c r="G7" s="35" t="n">
        <v>11.652872136346</v>
      </c>
      <c r="H7" s="36" t="n">
        <v>109.038364081686</v>
      </c>
    </row>
    <row r="8" customFormat="false" ht="12" hidden="false" customHeight="true" outlineLevel="0" collapsed="false">
      <c r="A8" s="16" t="s">
        <v>46</v>
      </c>
      <c r="B8" s="17" t="n">
        <v>106678.15870047</v>
      </c>
      <c r="C8" s="17" t="n">
        <v>4.83607773461472</v>
      </c>
      <c r="D8" s="17" t="n">
        <v>0.715972836349585</v>
      </c>
      <c r="E8" s="18" t="n">
        <v>77.9832926798383</v>
      </c>
      <c r="F8" s="18" t="n">
        <v>30.7848225187683</v>
      </c>
      <c r="G8" s="18" t="n">
        <v>5.14393533362506</v>
      </c>
      <c r="H8" s="19" t="n">
        <v>80.2501389302907</v>
      </c>
    </row>
    <row r="9" customFormat="false" ht="12" hidden="false" customHeight="true" outlineLevel="0" collapsed="false">
      <c r="A9" s="16" t="s">
        <v>47</v>
      </c>
      <c r="B9" s="17" t="n">
        <v>65570.1221826736</v>
      </c>
      <c r="C9" s="17" t="n">
        <v>7.69592358083471</v>
      </c>
      <c r="D9" s="17" t="n">
        <v>0.318370077874645</v>
      </c>
      <c r="E9" s="18" t="n">
        <v>40.3732827387015</v>
      </c>
      <c r="F9" s="18" t="n">
        <v>32.8553526169295</v>
      </c>
      <c r="G9" s="18" t="n">
        <v>6.11818503324697</v>
      </c>
      <c r="H9" s="19" t="n">
        <v>0.982133192723787</v>
      </c>
    </row>
    <row r="10" customFormat="false" ht="12.75" hidden="false" customHeight="true" outlineLevel="0" collapsed="false">
      <c r="A10" s="37" t="s">
        <v>48</v>
      </c>
      <c r="B10" s="38" t="n">
        <v>16180.1295020917</v>
      </c>
      <c r="C10" s="38" t="n">
        <v>0.30365742791652</v>
      </c>
      <c r="D10" s="38" t="n">
        <v>0.136379644975876</v>
      </c>
      <c r="E10" s="39" t="n">
        <v>11.9077611843627</v>
      </c>
      <c r="F10" s="39" t="n">
        <v>6.46401622338645</v>
      </c>
      <c r="G10" s="39" t="n">
        <v>0.390751769473937</v>
      </c>
      <c r="H10" s="40" t="n">
        <v>27.8060919586719</v>
      </c>
    </row>
    <row r="11" customFormat="false" ht="12" hidden="false" customHeight="true" outlineLevel="0" collapsed="false">
      <c r="A11" s="41" t="s">
        <v>49</v>
      </c>
      <c r="B11" s="13" t="n">
        <v>904.862389831144</v>
      </c>
      <c r="C11" s="13" t="n">
        <v>0.0274870020044155</v>
      </c>
      <c r="D11" s="13" t="n">
        <v>0.0612638831839291</v>
      </c>
      <c r="E11" s="13" t="n">
        <v>5.61427112272905</v>
      </c>
      <c r="F11" s="13" t="n">
        <v>1.25342264993168</v>
      </c>
      <c r="G11" s="13" t="n">
        <v>0.0294555410424739</v>
      </c>
      <c r="H11" s="13" t="n">
        <v>8.308889005945</v>
      </c>
      <c r="I11" s="14"/>
    </row>
    <row r="12" customFormat="false" ht="12" hidden="false" customHeight="true" outlineLevel="0" collapsed="false">
      <c r="A12" s="16" t="s">
        <v>50</v>
      </c>
      <c r="B12" s="17" t="n">
        <v>904.862389831144</v>
      </c>
      <c r="C12" s="17" t="n">
        <v>0.0274870020044155</v>
      </c>
      <c r="D12" s="17" t="n">
        <v>0.0612638831839291</v>
      </c>
      <c r="E12" s="42" t="n">
        <v>5.61427112272905</v>
      </c>
      <c r="F12" s="42" t="n">
        <v>1.25342264993168</v>
      </c>
      <c r="G12" s="42" t="n">
        <v>0.0294555410424739</v>
      </c>
      <c r="H12" s="43" t="n">
        <v>8.308889005945</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04.862389831144</v>
      </c>
      <c r="C14" s="17" t="n">
        <v>0.0274870020044155</v>
      </c>
      <c r="D14" s="17" t="n">
        <v>0.0612638831839291</v>
      </c>
      <c r="E14" s="18" t="n">
        <v>5.61427112272905</v>
      </c>
      <c r="F14" s="18" t="n">
        <v>1.25342264993168</v>
      </c>
      <c r="G14" s="18" t="n">
        <v>0.0294555410424739</v>
      </c>
      <c r="H14" s="19" t="n">
        <v>8.308889005945</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2.435788266</v>
      </c>
      <c r="C17" s="13" t="n">
        <v>40.1174690966669</v>
      </c>
      <c r="D17" s="13" t="n">
        <v>0.000327646382</v>
      </c>
      <c r="E17" s="45" t="s">
        <v>54</v>
      </c>
      <c r="F17" s="45" t="s">
        <v>54</v>
      </c>
      <c r="G17" s="13" t="n">
        <v>238.904669556808</v>
      </c>
      <c r="H17" s="45" t="s">
        <v>54</v>
      </c>
      <c r="I17" s="14"/>
    </row>
    <row r="18" customFormat="false" ht="12" hidden="false" customHeight="true" outlineLevel="0" collapsed="false">
      <c r="A18" s="41" t="s">
        <v>55</v>
      </c>
      <c r="B18" s="45" t="s">
        <v>54</v>
      </c>
      <c r="C18" s="13" t="n">
        <v>27.157052179</v>
      </c>
      <c r="D18" s="45" t="s">
        <v>54</v>
      </c>
      <c r="E18" s="45" t="s">
        <v>54</v>
      </c>
      <c r="F18" s="45" t="s">
        <v>54</v>
      </c>
      <c r="G18" s="45" t="s">
        <v>54</v>
      </c>
      <c r="H18" s="45" t="s">
        <v>54</v>
      </c>
    </row>
    <row r="19" customFormat="false" ht="12" hidden="false" customHeight="true" outlineLevel="0" collapsed="false">
      <c r="A19" s="16" t="s">
        <v>56</v>
      </c>
      <c r="B19" s="17" t="s">
        <v>36</v>
      </c>
      <c r="C19" s="17" t="n">
        <v>27.15705217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2.435788266</v>
      </c>
      <c r="C23" s="13" t="n">
        <v>12.9604169176669</v>
      </c>
      <c r="D23" s="13" t="n">
        <v>0.000327646382</v>
      </c>
      <c r="E23" s="45" t="s">
        <v>54</v>
      </c>
      <c r="F23" s="45" t="s">
        <v>54</v>
      </c>
      <c r="G23" s="13" t="n">
        <v>238.904669556808</v>
      </c>
      <c r="H23" s="45" t="s">
        <v>54</v>
      </c>
    </row>
    <row r="24" customFormat="false" ht="12" hidden="false" customHeight="true" outlineLevel="0" collapsed="false">
      <c r="A24" s="16" t="s">
        <v>60</v>
      </c>
      <c r="B24" s="17" t="n">
        <v>0.11954362</v>
      </c>
      <c r="C24" s="17" t="n">
        <v>1.31839568198497</v>
      </c>
      <c r="D24" s="17" t="n">
        <v>3.06E-007</v>
      </c>
      <c r="E24" s="18" t="s">
        <v>36</v>
      </c>
      <c r="F24" s="18" t="s">
        <v>36</v>
      </c>
      <c r="G24" s="18" t="n">
        <v>238.904669556808</v>
      </c>
      <c r="H24" s="19" t="s">
        <v>36</v>
      </c>
    </row>
    <row r="25" customFormat="false" ht="12" hidden="false" customHeight="true" outlineLevel="0" collapsed="false">
      <c r="A25" s="16" t="s">
        <v>61</v>
      </c>
      <c r="B25" s="17" t="n">
        <v>0.301331274</v>
      </c>
      <c r="C25" s="17" t="n">
        <v>11.0751125236819</v>
      </c>
      <c r="D25" s="49"/>
      <c r="E25" s="49"/>
      <c r="F25" s="49"/>
      <c r="G25" s="18" t="s">
        <v>62</v>
      </c>
      <c r="H25" s="19" t="s">
        <v>36</v>
      </c>
    </row>
    <row r="26" customFormat="false" ht="12" hidden="false" customHeight="true" outlineLevel="0" collapsed="false">
      <c r="A26" s="16" t="s">
        <v>63</v>
      </c>
      <c r="B26" s="17" t="n">
        <v>32.014913372</v>
      </c>
      <c r="C26" s="17" t="n">
        <v>0.566908712</v>
      </c>
      <c r="D26" s="17" t="n">
        <v>0.000327340382</v>
      </c>
      <c r="E26" s="17" t="s">
        <v>36</v>
      </c>
      <c r="F26" s="17" t="s">
        <v>36</v>
      </c>
      <c r="G26" s="17" t="s">
        <v>36</v>
      </c>
      <c r="H26" s="25" t="s">
        <v>36</v>
      </c>
    </row>
    <row r="27" customFormat="false" ht="12" hidden="false" customHeight="true" outlineLevel="0" collapsed="false">
      <c r="A27" s="50" t="s">
        <v>64</v>
      </c>
      <c r="B27" s="17" t="n">
        <v>0.004011072</v>
      </c>
      <c r="C27" s="17" t="n">
        <v>0.461607536</v>
      </c>
      <c r="D27" s="49"/>
      <c r="E27" s="49"/>
      <c r="F27" s="49"/>
      <c r="G27" s="18" t="s">
        <v>36</v>
      </c>
      <c r="H27" s="19" t="s">
        <v>36</v>
      </c>
    </row>
    <row r="28" customFormat="false" ht="12" hidden="false" customHeight="true" outlineLevel="0" collapsed="false">
      <c r="A28" s="50" t="s">
        <v>65</v>
      </c>
      <c r="B28" s="17" t="n">
        <v>32.0109023</v>
      </c>
      <c r="C28" s="17" t="n">
        <v>0.105301176</v>
      </c>
      <c r="D28" s="17" t="n">
        <v>0.000327340382</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3492.358430399</v>
      </c>
      <c r="C32" s="17" t="n">
        <v>1.907235669965</v>
      </c>
      <c r="D32" s="17" t="n">
        <v>0.98434305117</v>
      </c>
      <c r="E32" s="17" t="n">
        <v>431.26708654415</v>
      </c>
      <c r="F32" s="17" t="n">
        <v>67.1318478975</v>
      </c>
      <c r="G32" s="17" t="n">
        <v>14.99709929925</v>
      </c>
      <c r="H32" s="25" t="s">
        <v>36</v>
      </c>
    </row>
    <row r="33" customFormat="false" ht="12" hidden="false" customHeight="true" outlineLevel="0" collapsed="false">
      <c r="A33" s="50" t="s">
        <v>69</v>
      </c>
      <c r="B33" s="17" t="n">
        <v>18642.2791399643</v>
      </c>
      <c r="C33" s="17" t="n">
        <v>0.52758547787</v>
      </c>
      <c r="D33" s="17" t="n">
        <v>0.590157282</v>
      </c>
      <c r="E33" s="18" t="n">
        <v>76.49989429115</v>
      </c>
      <c r="F33" s="18" t="n">
        <v>31.6551286722</v>
      </c>
      <c r="G33" s="18" t="n">
        <v>4.74826930083</v>
      </c>
      <c r="H33" s="19" t="s">
        <v>36</v>
      </c>
    </row>
    <row r="34" customFormat="false" ht="12" hidden="false" customHeight="true" outlineLevel="0" collapsed="false">
      <c r="A34" s="50" t="s">
        <v>70</v>
      </c>
      <c r="B34" s="17" t="n">
        <v>14850.0792904347</v>
      </c>
      <c r="C34" s="17" t="n">
        <v>1.379650192095</v>
      </c>
      <c r="D34" s="17" t="n">
        <v>0.39418576917</v>
      </c>
      <c r="E34" s="18" t="n">
        <v>354.767192253</v>
      </c>
      <c r="F34" s="18" t="n">
        <v>35.4767192253</v>
      </c>
      <c r="G34" s="18" t="n">
        <v>10.248829998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691.9967242743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88157</v>
      </c>
      <c r="F11" s="77" t="n">
        <v>9.1042118039407</v>
      </c>
      <c r="G11" s="818" t="n">
        <v>802.6</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318848</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318848</v>
      </c>
      <c r="H29" s="655"/>
    </row>
    <row r="30" customFormat="false" ht="12" hidden="false" customHeight="true" outlineLevel="0" collapsed="false">
      <c r="A30" s="830"/>
      <c r="B30" s="831" t="s">
        <v>646</v>
      </c>
      <c r="C30" s="832"/>
      <c r="D30" s="654"/>
      <c r="E30" s="654"/>
      <c r="F30" s="654"/>
      <c r="G30" s="653" t="n">
        <v>10787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078700</v>
      </c>
      <c r="H38" s="655"/>
    </row>
    <row r="39" customFormat="false" ht="12" hidden="false" customHeight="true" outlineLevel="0" collapsed="false">
      <c r="A39" s="830"/>
      <c r="B39" s="831" t="s">
        <v>655</v>
      </c>
      <c r="C39" s="832"/>
      <c r="D39" s="654"/>
      <c r="E39" s="654"/>
      <c r="F39" s="654"/>
      <c r="G39" s="653" t="n">
        <v>33</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318848</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318848</v>
      </c>
      <c r="H55" s="655"/>
    </row>
    <row r="56" customFormat="false" ht="12" hidden="false" customHeight="true" outlineLevel="0" collapsed="false">
      <c r="A56" s="822"/>
      <c r="B56" s="837" t="s">
        <v>646</v>
      </c>
      <c r="C56" s="836"/>
      <c r="D56" s="654"/>
      <c r="E56" s="654"/>
      <c r="F56" s="654"/>
      <c r="G56" s="838" t="n">
        <v>10787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078700</v>
      </c>
      <c r="H64" s="655"/>
    </row>
    <row r="65" customFormat="false" ht="12" hidden="false" customHeight="true" outlineLevel="0" collapsed="false">
      <c r="A65" s="822"/>
      <c r="B65" s="837" t="s">
        <v>655</v>
      </c>
      <c r="C65" s="836"/>
      <c r="D65" s="654"/>
      <c r="E65" s="654"/>
      <c r="F65" s="654"/>
      <c r="G65" s="838" t="n">
        <v>33</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9" t="n">
        <v>563</v>
      </c>
      <c r="C12" s="526" t="s">
        <v>36</v>
      </c>
      <c r="D12" s="526" t="s">
        <v>36</v>
      </c>
      <c r="E12" s="529" t="n">
        <v>10.1646654040055</v>
      </c>
      <c r="F12" s="526" t="s">
        <v>36</v>
      </c>
      <c r="G12" s="526" t="s">
        <v>36</v>
      </c>
      <c r="H12" s="529" t="n">
        <v>57.2270662245511</v>
      </c>
      <c r="I12" s="526" t="s">
        <v>62</v>
      </c>
      <c r="J12" s="527"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26" t="s">
        <v>36</v>
      </c>
      <c r="C14" s="526" t="s">
        <v>36</v>
      </c>
      <c r="D14" s="526" t="s">
        <v>36</v>
      </c>
      <c r="E14" s="526" t="s">
        <v>36</v>
      </c>
      <c r="F14" s="526" t="s">
        <v>36</v>
      </c>
      <c r="G14" s="526" t="s">
        <v>36</v>
      </c>
      <c r="H14" s="529" t="n">
        <v>0.1336456339694</v>
      </c>
      <c r="I14" s="526" t="s">
        <v>62</v>
      </c>
      <c r="J14" s="527" t="s">
        <v>62</v>
      </c>
    </row>
    <row r="15" customFormat="false" ht="12" hidden="false" customHeight="true" outlineLevel="0" collapsed="false">
      <c r="A15" s="131" t="s">
        <v>645</v>
      </c>
      <c r="B15" s="526" t="s">
        <v>36</v>
      </c>
      <c r="C15" s="526" t="s">
        <v>36</v>
      </c>
      <c r="D15" s="526" t="s">
        <v>36</v>
      </c>
      <c r="E15" s="526" t="s">
        <v>36</v>
      </c>
      <c r="F15" s="526" t="s">
        <v>36</v>
      </c>
      <c r="G15" s="526" t="s">
        <v>36</v>
      </c>
      <c r="H15" s="529" t="n">
        <v>164053.495705448</v>
      </c>
      <c r="I15" s="526" t="s">
        <v>62</v>
      </c>
      <c r="J15" s="527" t="s">
        <v>62</v>
      </c>
    </row>
    <row r="16" customFormat="false" ht="12" hidden="false" customHeight="true" outlineLevel="0" collapsed="false">
      <c r="A16" s="131" t="s">
        <v>546</v>
      </c>
      <c r="B16" s="526" t="s">
        <v>36</v>
      </c>
      <c r="C16" s="526" t="s">
        <v>36</v>
      </c>
      <c r="D16" s="526" t="s">
        <v>36</v>
      </c>
      <c r="E16" s="526" t="s">
        <v>36</v>
      </c>
      <c r="F16" s="526" t="s">
        <v>36</v>
      </c>
      <c r="G16" s="526" t="s">
        <v>36</v>
      </c>
      <c r="H16" s="529" t="n">
        <v>0.3021553463656</v>
      </c>
      <c r="I16" s="526" t="s">
        <v>62</v>
      </c>
      <c r="J16" s="527" t="s">
        <v>62</v>
      </c>
    </row>
    <row r="17" customFormat="false" ht="12" hidden="false" customHeight="true" outlineLevel="0" collapsed="false">
      <c r="A17" s="131" t="s">
        <v>544</v>
      </c>
      <c r="B17" s="526" t="s">
        <v>36</v>
      </c>
      <c r="C17" s="526" t="s">
        <v>36</v>
      </c>
      <c r="D17" s="526" t="s">
        <v>36</v>
      </c>
      <c r="E17" s="526" t="s">
        <v>36</v>
      </c>
      <c r="F17" s="526" t="s">
        <v>36</v>
      </c>
      <c r="G17" s="526" t="s">
        <v>36</v>
      </c>
      <c r="H17" s="529" t="n">
        <v>0.145266993445</v>
      </c>
      <c r="I17" s="526" t="s">
        <v>62</v>
      </c>
      <c r="J17" s="527" t="s">
        <v>62</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26" t="s">
        <v>36</v>
      </c>
      <c r="C19" s="526" t="s">
        <v>36</v>
      </c>
      <c r="D19" s="526" t="s">
        <v>36</v>
      </c>
      <c r="E19" s="526" t="s">
        <v>36</v>
      </c>
      <c r="F19" s="526" t="s">
        <v>36</v>
      </c>
      <c r="G19" s="526" t="s">
        <v>36</v>
      </c>
      <c r="H19" s="526" t="s">
        <v>62</v>
      </c>
      <c r="I19" s="526" t="s">
        <v>62</v>
      </c>
      <c r="J19" s="527" t="s">
        <v>62</v>
      </c>
    </row>
    <row r="20" customFormat="false" ht="12" hidden="false" customHeight="true" outlineLevel="0" collapsed="false">
      <c r="A20" s="131" t="s">
        <v>654</v>
      </c>
      <c r="B20" s="526" t="s">
        <v>36</v>
      </c>
      <c r="C20" s="526" t="s">
        <v>36</v>
      </c>
      <c r="D20" s="526" t="s">
        <v>36</v>
      </c>
      <c r="E20" s="526" t="s">
        <v>36</v>
      </c>
      <c r="F20" s="526" t="s">
        <v>36</v>
      </c>
      <c r="G20" s="526" t="s">
        <v>36</v>
      </c>
      <c r="H20" s="526" t="s">
        <v>41</v>
      </c>
      <c r="I20" s="526" t="s">
        <v>36</v>
      </c>
      <c r="J20" s="527"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26" t="s">
        <v>36</v>
      </c>
      <c r="C22" s="526" t="s">
        <v>36</v>
      </c>
      <c r="D22" s="526" t="s">
        <v>36</v>
      </c>
      <c r="E22" s="526" t="s">
        <v>36</v>
      </c>
      <c r="F22" s="526" t="s">
        <v>36</v>
      </c>
      <c r="G22" s="526" t="s">
        <v>36</v>
      </c>
      <c r="H22" s="526" t="s">
        <v>62</v>
      </c>
      <c r="I22" s="526" t="s">
        <v>62</v>
      </c>
      <c r="J22" s="527" t="s">
        <v>62</v>
      </c>
    </row>
    <row r="23" customFormat="false" ht="12" hidden="false" customHeight="true" outlineLevel="0" collapsed="false">
      <c r="A23" s="131" t="s">
        <v>654</v>
      </c>
      <c r="B23" s="526" t="s">
        <v>36</v>
      </c>
      <c r="C23" s="526" t="s">
        <v>36</v>
      </c>
      <c r="D23" s="526" t="s">
        <v>36</v>
      </c>
      <c r="E23" s="526" t="s">
        <v>36</v>
      </c>
      <c r="F23" s="526" t="s">
        <v>36</v>
      </c>
      <c r="G23" s="526" t="s">
        <v>36</v>
      </c>
      <c r="H23" s="526" t="s">
        <v>41</v>
      </c>
      <c r="I23" s="526" t="s">
        <v>36</v>
      </c>
      <c r="J23" s="527"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26" t="s">
        <v>36</v>
      </c>
      <c r="C25" s="526" t="s">
        <v>36</v>
      </c>
      <c r="D25" s="526" t="s">
        <v>36</v>
      </c>
      <c r="E25" s="526" t="s">
        <v>36</v>
      </c>
      <c r="F25" s="526" t="s">
        <v>36</v>
      </c>
      <c r="G25" s="526" t="s">
        <v>36</v>
      </c>
      <c r="H25" s="529" t="n">
        <v>33.3111437886408</v>
      </c>
      <c r="I25" s="526" t="s">
        <v>62</v>
      </c>
      <c r="J25" s="527" t="s">
        <v>62</v>
      </c>
    </row>
    <row r="26" customFormat="false" ht="12" hidden="false" customHeight="true" outlineLevel="0" collapsed="false">
      <c r="A26" s="131" t="s">
        <v>544</v>
      </c>
      <c r="B26" s="526" t="s">
        <v>36</v>
      </c>
      <c r="C26" s="526" t="s">
        <v>36</v>
      </c>
      <c r="D26" s="526" t="s">
        <v>36</v>
      </c>
      <c r="E26" s="526" t="s">
        <v>36</v>
      </c>
      <c r="F26" s="526" t="s">
        <v>36</v>
      </c>
      <c r="G26" s="526" t="s">
        <v>36</v>
      </c>
      <c r="H26" s="529" t="n">
        <v>33.3111437886408</v>
      </c>
      <c r="I26" s="526" t="s">
        <v>62</v>
      </c>
      <c r="J26" s="527"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26" t="s">
        <v>36</v>
      </c>
      <c r="C28" s="526" t="s">
        <v>36</v>
      </c>
      <c r="D28" s="526" t="s">
        <v>36</v>
      </c>
      <c r="E28" s="526" t="s">
        <v>36</v>
      </c>
      <c r="F28" s="526" t="s">
        <v>36</v>
      </c>
      <c r="G28" s="526" t="s">
        <v>36</v>
      </c>
      <c r="H28" s="529" t="n">
        <v>1966.52623642159</v>
      </c>
      <c r="I28" s="526" t="s">
        <v>62</v>
      </c>
      <c r="J28" s="527"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475</v>
      </c>
      <c r="C31" s="142" t="s">
        <v>36</v>
      </c>
      <c r="D31" s="142" t="s">
        <v>36</v>
      </c>
      <c r="E31" s="142" t="n">
        <v>64.8842105263158</v>
      </c>
      <c r="F31" s="142" t="s">
        <v>36</v>
      </c>
      <c r="G31" s="142" t="s">
        <v>36</v>
      </c>
      <c r="H31" s="142" t="n">
        <v>308.2</v>
      </c>
      <c r="I31" s="142" t="n">
        <v>7.515</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26" t="s">
        <v>36</v>
      </c>
      <c r="C12" s="526" t="s">
        <v>36</v>
      </c>
      <c r="D12" s="526" t="s">
        <v>36</v>
      </c>
      <c r="E12" s="526" t="s">
        <v>36</v>
      </c>
      <c r="F12" s="526" t="s">
        <v>36</v>
      </c>
      <c r="G12" s="526" t="s">
        <v>36</v>
      </c>
      <c r="H12" s="529" t="n">
        <v>0.5</v>
      </c>
      <c r="I12" s="529" t="n">
        <v>7.7</v>
      </c>
      <c r="J12" s="527" t="s">
        <v>62</v>
      </c>
    </row>
    <row r="13" customFormat="false" ht="12" hidden="false" customHeight="true" outlineLevel="0" collapsed="false">
      <c r="A13" s="131" t="s">
        <v>546</v>
      </c>
      <c r="B13" s="526" t="s">
        <v>36</v>
      </c>
      <c r="C13" s="526" t="s">
        <v>36</v>
      </c>
      <c r="D13" s="526" t="s">
        <v>36</v>
      </c>
      <c r="E13" s="526" t="s">
        <v>36</v>
      </c>
      <c r="F13" s="526" t="s">
        <v>36</v>
      </c>
      <c r="G13" s="526" t="s">
        <v>36</v>
      </c>
      <c r="H13" s="526" t="s">
        <v>41</v>
      </c>
      <c r="I13" s="529" t="n">
        <v>44.6</v>
      </c>
      <c r="J13" s="527"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26" t="s">
        <v>36</v>
      </c>
      <c r="C15" s="529" t="n">
        <v>118.5</v>
      </c>
      <c r="D15" s="526" t="s">
        <v>36</v>
      </c>
      <c r="E15" s="526" t="s">
        <v>36</v>
      </c>
      <c r="F15" s="529" t="n">
        <v>64.3881856540084</v>
      </c>
      <c r="G15" s="526" t="s">
        <v>36</v>
      </c>
      <c r="H15" s="529" t="n">
        <v>2.5</v>
      </c>
      <c r="I15" s="529" t="n">
        <v>76.3</v>
      </c>
      <c r="J15" s="527" t="s">
        <v>62</v>
      </c>
    </row>
    <row r="16" customFormat="false" ht="12.75" hidden="false" customHeight="true" outlineLevel="0" collapsed="false">
      <c r="A16" s="131" t="s">
        <v>546</v>
      </c>
      <c r="B16" s="526" t="s">
        <v>36</v>
      </c>
      <c r="C16" s="529" t="n">
        <v>1826.7</v>
      </c>
      <c r="D16" s="526" t="s">
        <v>36</v>
      </c>
      <c r="E16" s="526" t="s">
        <v>36</v>
      </c>
      <c r="F16" s="529" t="n">
        <v>105.950621339027</v>
      </c>
      <c r="G16" s="526" t="s">
        <v>36</v>
      </c>
      <c r="H16" s="529" t="n">
        <v>57.5</v>
      </c>
      <c r="I16" s="529" t="n">
        <v>1935.4</v>
      </c>
      <c r="J16" s="527"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26" t="s">
        <v>36</v>
      </c>
      <c r="C18" s="526" t="s">
        <v>36</v>
      </c>
      <c r="D18" s="526" t="s">
        <v>36</v>
      </c>
      <c r="E18" s="526" t="s">
        <v>36</v>
      </c>
      <c r="F18" s="526" t="s">
        <v>36</v>
      </c>
      <c r="G18" s="526" t="s">
        <v>36</v>
      </c>
      <c r="H18" s="526" t="s">
        <v>62</v>
      </c>
      <c r="I18" s="529" t="n">
        <v>2234880</v>
      </c>
      <c r="J18" s="527"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26" t="s">
        <v>36</v>
      </c>
      <c r="C21" s="529" t="n">
        <v>41.3124740212663</v>
      </c>
      <c r="D21" s="526" t="s">
        <v>36</v>
      </c>
      <c r="E21" s="526" t="s">
        <v>36</v>
      </c>
      <c r="F21" s="529" t="n">
        <v>25.447377876071</v>
      </c>
      <c r="G21" s="526" t="s">
        <v>36</v>
      </c>
      <c r="H21" s="526" t="s">
        <v>62</v>
      </c>
      <c r="I21" s="529" t="n">
        <v>10.5129413741453</v>
      </c>
      <c r="J21" s="527" t="s">
        <v>182</v>
      </c>
    </row>
    <row r="22" customFormat="false" ht="12.75" hidden="false" customHeight="true" outlineLevel="0" collapsed="false">
      <c r="A22" s="131" t="s">
        <v>655</v>
      </c>
      <c r="B22" s="526" t="s">
        <v>36</v>
      </c>
      <c r="C22" s="529" t="n">
        <v>177.113997996197</v>
      </c>
      <c r="D22" s="526" t="s">
        <v>36</v>
      </c>
      <c r="E22" s="526" t="s">
        <v>36</v>
      </c>
      <c r="F22" s="529" t="n">
        <v>40.420567609865</v>
      </c>
      <c r="G22" s="526" t="s">
        <v>36</v>
      </c>
      <c r="H22" s="526" t="s">
        <v>62</v>
      </c>
      <c r="I22" s="529" t="n">
        <v>71.5904833065879</v>
      </c>
      <c r="J22" s="527" t="s">
        <v>182</v>
      </c>
    </row>
    <row r="23" customFormat="false" ht="12.75" hidden="false" customHeight="true" outlineLevel="0" collapsed="false">
      <c r="A23" s="131" t="s">
        <v>654</v>
      </c>
      <c r="B23" s="526" t="s">
        <v>36</v>
      </c>
      <c r="C23" s="529" t="n">
        <v>742642.310710896</v>
      </c>
      <c r="D23" s="526" t="s">
        <v>36</v>
      </c>
      <c r="E23" s="526" t="s">
        <v>36</v>
      </c>
      <c r="F23" s="529" t="n">
        <v>520.037218908082</v>
      </c>
      <c r="G23" s="526" t="s">
        <v>36</v>
      </c>
      <c r="H23" s="526" t="s">
        <v>62</v>
      </c>
      <c r="I23" s="529" t="n">
        <v>3862016.41905566</v>
      </c>
      <c r="J23" s="527"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26" t="s">
        <v>36</v>
      </c>
      <c r="C25" s="529" t="n">
        <v>8300</v>
      </c>
      <c r="D25" s="526" t="s">
        <v>36</v>
      </c>
      <c r="E25" s="526" t="s">
        <v>36</v>
      </c>
      <c r="F25" s="529" t="n">
        <v>0.234939759036145</v>
      </c>
      <c r="G25" s="526" t="s">
        <v>36</v>
      </c>
      <c r="H25" s="529" t="n">
        <v>65.51</v>
      </c>
      <c r="I25" s="529" t="n">
        <v>19.5</v>
      </c>
      <c r="J25" s="527"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1084</v>
      </c>
      <c r="D7" s="888" t="n">
        <v>1255.47811595901</v>
      </c>
    </row>
    <row r="8" customFormat="false" ht="12" hidden="false" customHeight="true" outlineLevel="0" collapsed="false">
      <c r="A8" s="889" t="s">
        <v>712</v>
      </c>
      <c r="B8" s="450" t="s">
        <v>182</v>
      </c>
      <c r="C8" s="890"/>
      <c r="D8" s="573" t="n">
        <v>749.467194528453</v>
      </c>
    </row>
    <row r="9" customFormat="false" ht="12" hidden="false" customHeight="true" outlineLevel="0" collapsed="false">
      <c r="A9" s="889" t="s">
        <v>713</v>
      </c>
      <c r="B9" s="450" t="s">
        <v>36</v>
      </c>
      <c r="C9" s="450" t="s">
        <v>182</v>
      </c>
      <c r="D9" s="573" t="n">
        <v>96.371480774062</v>
      </c>
    </row>
    <row r="10" customFormat="false" ht="12" hidden="false" customHeight="true" outlineLevel="0" collapsed="false">
      <c r="A10" s="889" t="s">
        <v>714</v>
      </c>
      <c r="B10" s="891" t="s">
        <v>36</v>
      </c>
      <c r="C10" s="601"/>
      <c r="D10" s="573" t="n">
        <v>359.708440656498</v>
      </c>
    </row>
    <row r="11" customFormat="false" ht="12" hidden="false" customHeight="true" outlineLevel="0" collapsed="false">
      <c r="A11" s="889" t="s">
        <v>715</v>
      </c>
      <c r="B11" s="602" t="s">
        <v>182</v>
      </c>
      <c r="C11" s="602" t="n">
        <v>1.1084</v>
      </c>
      <c r="D11" s="577" t="n">
        <v>49.931</v>
      </c>
    </row>
    <row r="12" customFormat="false" ht="13.5" hidden="false" customHeight="true" outlineLevel="0" collapsed="false">
      <c r="A12" s="892" t="s">
        <v>716</v>
      </c>
      <c r="B12" s="890"/>
      <c r="C12" s="450" t="n">
        <v>1.1084</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26" t="s">
        <v>182</v>
      </c>
      <c r="C17" s="526" t="s">
        <v>41</v>
      </c>
      <c r="D17" s="530"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9" t="n">
        <v>809.884584534745</v>
      </c>
      <c r="D8" s="158" t="s">
        <v>182</v>
      </c>
      <c r="E8" s="46"/>
    </row>
    <row r="9" customFormat="false" ht="24" hidden="false" customHeight="true" outlineLevel="0" collapsed="false">
      <c r="A9" s="76" t="s">
        <v>713</v>
      </c>
      <c r="B9" s="659" t="s">
        <v>732</v>
      </c>
      <c r="C9" s="529" t="n">
        <v>102.878407917289</v>
      </c>
      <c r="D9" s="158" t="s">
        <v>36</v>
      </c>
      <c r="E9" s="159" t="s">
        <v>182</v>
      </c>
    </row>
    <row r="10" customFormat="false" ht="12.75" hidden="false" customHeight="true" outlineLevel="0" collapsed="false">
      <c r="A10" s="76" t="s">
        <v>714</v>
      </c>
      <c r="B10" s="659" t="s">
        <v>733</v>
      </c>
      <c r="C10" s="526"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9" t="n">
        <v>1.1084</v>
      </c>
      <c r="D12" s="174"/>
      <c r="E12" s="157" t="n">
        <v>1</v>
      </c>
    </row>
    <row r="13" customFormat="false" ht="13.5" hidden="false" customHeight="true" outlineLevel="0" collapsed="false">
      <c r="A13" s="907" t="s">
        <v>717</v>
      </c>
      <c r="B13" s="784"/>
      <c r="C13" s="526" t="s">
        <v>36</v>
      </c>
      <c r="D13" s="174"/>
      <c r="E13" s="159" t="s">
        <v>36</v>
      </c>
    </row>
    <row r="14" customFormat="false" ht="13.5" hidden="false" customHeight="true" outlineLevel="0" collapsed="false">
      <c r="A14" s="907" t="s">
        <v>718</v>
      </c>
      <c r="B14" s="784"/>
      <c r="C14" s="526" t="s">
        <v>182</v>
      </c>
      <c r="D14" s="174"/>
      <c r="E14" s="159" t="s">
        <v>182</v>
      </c>
    </row>
    <row r="15" customFormat="false" ht="13.5" hidden="false" customHeight="true" outlineLevel="0" collapsed="false">
      <c r="A15" s="907" t="s">
        <v>719</v>
      </c>
      <c r="B15" s="784"/>
      <c r="C15" s="526"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26"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56.321700786926</v>
      </c>
      <c r="C7" s="558" t="n">
        <v>39.5168625051256</v>
      </c>
      <c r="D7" s="558" t="s">
        <v>445</v>
      </c>
      <c r="E7" s="558" t="n">
        <v>155.528586403324</v>
      </c>
      <c r="F7" s="888" t="s">
        <v>54</v>
      </c>
    </row>
    <row r="8" customFormat="false" ht="12" hidden="false" customHeight="true" outlineLevel="0" collapsed="false">
      <c r="A8" s="53" t="s">
        <v>742</v>
      </c>
      <c r="B8" s="563" t="n">
        <v>347.864737371908</v>
      </c>
      <c r="C8" s="916"/>
      <c r="D8" s="916"/>
      <c r="E8" s="916"/>
      <c r="F8" s="46"/>
    </row>
    <row r="9" customFormat="false" ht="13.5" hidden="false" customHeight="true" outlineLevel="0" collapsed="false">
      <c r="A9" s="892" t="s">
        <v>743</v>
      </c>
      <c r="B9" s="569" t="n">
        <v>336.614854514765</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71.035877561438</v>
      </c>
      <c r="C11" s="917"/>
      <c r="D11" s="917"/>
      <c r="E11" s="917"/>
      <c r="F11" s="46"/>
    </row>
    <row r="12" customFormat="false" ht="12" hidden="false" customHeight="true" outlineLevel="0" collapsed="false">
      <c r="A12" s="611" t="s">
        <v>746</v>
      </c>
      <c r="B12" s="142" t="n">
        <v>165.578976953327</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5335</v>
      </c>
      <c r="C17" s="917"/>
      <c r="D17" s="917"/>
      <c r="E17" s="917"/>
      <c r="F17" s="46"/>
    </row>
    <row r="18" customFormat="false" ht="12" hidden="false" customHeight="true" outlineLevel="0" collapsed="false">
      <c r="A18" s="16" t="s">
        <v>752</v>
      </c>
      <c r="B18" s="142" t="n">
        <v>0.0428353571428572</v>
      </c>
      <c r="C18" s="917"/>
      <c r="D18" s="917"/>
      <c r="E18" s="917"/>
      <c r="F18" s="46"/>
    </row>
    <row r="19" customFormat="false" ht="12" hidden="false" customHeight="true" outlineLevel="0" collapsed="false">
      <c r="A19" s="16" t="s">
        <v>753</v>
      </c>
      <c r="B19" s="142" t="n">
        <v>0.1450875</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26</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630625</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26" t="s">
        <v>41</v>
      </c>
      <c r="C26" s="919"/>
      <c r="D26" s="919"/>
      <c r="E26" s="919"/>
      <c r="F26" s="46"/>
    </row>
    <row r="27" customFormat="false" ht="12" hidden="false" customHeight="true" outlineLevel="0" collapsed="false">
      <c r="A27" s="24" t="s">
        <v>760</v>
      </c>
      <c r="B27" s="563" t="n">
        <v>124.900904607824</v>
      </c>
      <c r="C27" s="563" t="n">
        <v>15.5068687561032</v>
      </c>
      <c r="D27" s="423"/>
      <c r="E27" s="423"/>
      <c r="F27" s="567" t="s">
        <v>36</v>
      </c>
    </row>
    <row r="28" customFormat="false" ht="13.5" hidden="false" customHeight="true" outlineLevel="0" collapsed="false">
      <c r="A28" s="892" t="s">
        <v>743</v>
      </c>
      <c r="B28" s="569" t="n">
        <v>107.950880916878</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3.46167602755</v>
      </c>
      <c r="C30" s="680"/>
      <c r="D30" s="680"/>
      <c r="E30" s="680"/>
      <c r="F30" s="46"/>
    </row>
    <row r="31" customFormat="false" ht="12" hidden="false" customHeight="true" outlineLevel="0" collapsed="false">
      <c r="A31" s="611" t="s">
        <v>746</v>
      </c>
      <c r="B31" s="142" t="n">
        <v>4.48920488932788</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194</v>
      </c>
      <c r="C36" s="680"/>
      <c r="D36" s="680"/>
      <c r="E36" s="680"/>
      <c r="F36" s="46"/>
    </row>
    <row r="37" customFormat="false" ht="12" hidden="false" customHeight="true" outlineLevel="0" collapsed="false">
      <c r="A37" s="16" t="s">
        <v>752</v>
      </c>
      <c r="B37" s="142" t="n">
        <v>0.00289333333333333</v>
      </c>
      <c r="C37" s="680"/>
      <c r="D37" s="680"/>
      <c r="E37" s="680"/>
      <c r="F37" s="46"/>
    </row>
    <row r="38" customFormat="false" ht="12" hidden="false" customHeight="true" outlineLevel="0" collapsed="false">
      <c r="A38" s="16" t="s">
        <v>753</v>
      </c>
      <c r="B38" s="142" t="n">
        <v>0.0063</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492266666666667</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6003510603341</v>
      </c>
      <c r="C42" s="680"/>
      <c r="D42" s="680"/>
      <c r="E42" s="680"/>
      <c r="F42" s="46"/>
    </row>
    <row r="43" customFormat="false" ht="12" hidden="false" customHeight="true" outlineLevel="0" collapsed="false">
      <c r="A43" s="16" t="s">
        <v>762</v>
      </c>
      <c r="B43" s="142" t="n">
        <v>3.29105863061188</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26"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27" t="s">
        <v>36</v>
      </c>
    </row>
    <row r="9" customFormat="false" ht="12" hidden="false" customHeight="true" outlineLevel="0" collapsed="false">
      <c r="A9" s="16" t="s">
        <v>767</v>
      </c>
      <c r="B9" s="917"/>
      <c r="C9" s="142" t="n">
        <v>0.150840005235487</v>
      </c>
      <c r="D9" s="917"/>
      <c r="E9" s="917"/>
      <c r="F9" s="527" t="s">
        <v>36</v>
      </c>
    </row>
    <row r="10" customFormat="false" ht="12" hidden="false" customHeight="true" outlineLevel="0" collapsed="false">
      <c r="A10" s="16" t="s">
        <v>768</v>
      </c>
      <c r="B10" s="917"/>
      <c r="C10" s="142" t="n">
        <v>2.44625567121437</v>
      </c>
      <c r="D10" s="917"/>
      <c r="E10" s="917"/>
      <c r="F10" s="527" t="s">
        <v>36</v>
      </c>
    </row>
    <row r="11" customFormat="false" ht="12" hidden="false" customHeight="true" outlineLevel="0" collapsed="false">
      <c r="A11" s="930" t="s">
        <v>769</v>
      </c>
      <c r="B11" s="49"/>
      <c r="C11" s="931" t="n">
        <v>12.9097730796533</v>
      </c>
      <c r="D11" s="917"/>
      <c r="E11" s="917"/>
      <c r="F11" s="932" t="s">
        <v>36</v>
      </c>
    </row>
    <row r="12" customFormat="false" ht="12" hidden="false" customHeight="true" outlineLevel="0" collapsed="false">
      <c r="A12" s="933" t="s">
        <v>770</v>
      </c>
      <c r="B12" s="563" t="n">
        <v>278.392885494512</v>
      </c>
      <c r="C12" s="934"/>
      <c r="D12" s="934"/>
      <c r="E12" s="934"/>
      <c r="F12" s="935" t="s">
        <v>54</v>
      </c>
    </row>
    <row r="13" customFormat="false" ht="12" hidden="false" customHeight="true" outlineLevel="0" collapsed="false">
      <c r="A13" s="16" t="s">
        <v>771</v>
      </c>
      <c r="B13" s="569" t="n">
        <v>278.392885494512</v>
      </c>
      <c r="C13" s="917"/>
      <c r="D13" s="917"/>
      <c r="E13" s="917"/>
      <c r="F13" s="527" t="s">
        <v>36</v>
      </c>
    </row>
    <row r="14" customFormat="false" ht="12" hidden="false" customHeight="true" outlineLevel="0" collapsed="false">
      <c r="A14" s="16" t="s">
        <v>772</v>
      </c>
      <c r="B14" s="574" t="s">
        <v>41</v>
      </c>
      <c r="C14" s="917"/>
      <c r="D14" s="917"/>
      <c r="E14" s="917"/>
      <c r="F14" s="527" t="s">
        <v>41</v>
      </c>
    </row>
    <row r="15" customFormat="false" ht="12" hidden="false" customHeight="true" outlineLevel="0" collapsed="false">
      <c r="A15" s="16" t="s">
        <v>773</v>
      </c>
      <c r="B15" s="574" t="s">
        <v>41</v>
      </c>
      <c r="C15" s="917"/>
      <c r="D15" s="917"/>
      <c r="E15" s="917"/>
      <c r="F15" s="527"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26" t="s">
        <v>41</v>
      </c>
      <c r="C17" s="919"/>
      <c r="D17" s="919"/>
      <c r="E17" s="919"/>
      <c r="F17" s="527" t="s">
        <v>41</v>
      </c>
    </row>
    <row r="18" customFormat="false" ht="12.75" hidden="false" customHeight="true" outlineLevel="0" collapsed="false">
      <c r="A18" s="131" t="s">
        <v>775</v>
      </c>
      <c r="B18" s="526" t="s">
        <v>182</v>
      </c>
      <c r="C18" s="919"/>
      <c r="D18" s="919"/>
      <c r="E18" s="919"/>
      <c r="F18" s="527" t="s">
        <v>41</v>
      </c>
    </row>
    <row r="19" customFormat="false" ht="14.25" hidden="false" customHeight="true" outlineLevel="0" collapsed="false">
      <c r="A19" s="936" t="s">
        <v>776</v>
      </c>
      <c r="B19" s="563" t="s">
        <v>182</v>
      </c>
      <c r="C19" s="563" t="n">
        <v>23.7521740549106</v>
      </c>
      <c r="D19" s="937"/>
      <c r="E19" s="937"/>
      <c r="F19" s="567" t="s">
        <v>36</v>
      </c>
    </row>
    <row r="20" customFormat="false" ht="12" hidden="false" customHeight="true" outlineLevel="0" collapsed="false">
      <c r="A20" s="16" t="s">
        <v>777</v>
      </c>
      <c r="B20" s="142" t="s">
        <v>182</v>
      </c>
      <c r="C20" s="574" t="n">
        <v>13.974576504384</v>
      </c>
      <c r="D20" s="928"/>
      <c r="E20" s="928"/>
      <c r="F20" s="527" t="s">
        <v>36</v>
      </c>
    </row>
    <row r="21" customFormat="false" ht="13.5" hidden="false" customHeight="true" outlineLevel="0" collapsed="false">
      <c r="A21" s="16" t="s">
        <v>778</v>
      </c>
      <c r="B21" s="49"/>
      <c r="C21" s="574" t="s">
        <v>62</v>
      </c>
      <c r="D21" s="928"/>
      <c r="E21" s="928"/>
      <c r="F21" s="527" t="s">
        <v>36</v>
      </c>
    </row>
    <row r="22" customFormat="false" ht="12" hidden="false" customHeight="true" outlineLevel="0" collapsed="false">
      <c r="A22" s="16" t="s">
        <v>779</v>
      </c>
      <c r="B22" s="142" t="s">
        <v>182</v>
      </c>
      <c r="C22" s="574" t="n">
        <v>9.77759755052663</v>
      </c>
      <c r="D22" s="928"/>
      <c r="E22" s="928"/>
      <c r="F22" s="527"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26" t="s">
        <v>182</v>
      </c>
      <c r="C24" s="526"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16317331268188</v>
      </c>
      <c r="C26" s="563" t="n">
        <v>0.257819694111825</v>
      </c>
      <c r="D26" s="563" t="s">
        <v>36</v>
      </c>
      <c r="E26" s="563" t="n">
        <v>155.528586403324</v>
      </c>
      <c r="F26" s="567" t="s">
        <v>36</v>
      </c>
    </row>
    <row r="27" customFormat="false" ht="12" hidden="false" customHeight="true" outlineLevel="0" collapsed="false">
      <c r="A27" s="16" t="s">
        <v>783</v>
      </c>
      <c r="B27" s="569" t="n">
        <v>4.26492763704188</v>
      </c>
      <c r="C27" s="569" t="n">
        <v>0.153051006003675</v>
      </c>
      <c r="D27" s="233" t="s">
        <v>36</v>
      </c>
      <c r="E27" s="233" t="n">
        <v>155.528586403324</v>
      </c>
      <c r="F27" s="527" t="s">
        <v>36</v>
      </c>
    </row>
    <row r="28" customFormat="false" ht="12" hidden="false" customHeight="true" outlineLevel="0" collapsed="false">
      <c r="A28" s="16" t="s">
        <v>784</v>
      </c>
      <c r="B28" s="574" t="n">
        <v>0.198567936</v>
      </c>
      <c r="C28" s="574" t="n">
        <v>0.00547577193735</v>
      </c>
      <c r="D28" s="142" t="s">
        <v>36</v>
      </c>
      <c r="E28" s="142" t="s">
        <v>36</v>
      </c>
      <c r="F28" s="527" t="s">
        <v>36</v>
      </c>
    </row>
    <row r="29" customFormat="false" ht="12.75" hidden="false" customHeight="true" outlineLevel="0" collapsed="false">
      <c r="A29" s="16" t="s">
        <v>785</v>
      </c>
      <c r="B29" s="574" t="n">
        <v>0.218844208</v>
      </c>
      <c r="C29" s="574" t="n">
        <v>0.02004905232</v>
      </c>
      <c r="D29" s="142" t="s">
        <v>36</v>
      </c>
      <c r="E29" s="142" t="s">
        <v>36</v>
      </c>
      <c r="F29" s="527" t="s">
        <v>36</v>
      </c>
    </row>
    <row r="30" customFormat="false" ht="12" hidden="false" customHeight="true" outlineLevel="0" collapsed="false">
      <c r="A30" s="16" t="s">
        <v>786</v>
      </c>
      <c r="B30" s="574" t="n">
        <v>0.48083353164</v>
      </c>
      <c r="C30" s="574" t="n">
        <v>0.0792438638508</v>
      </c>
      <c r="D30" s="142" t="s">
        <v>36</v>
      </c>
      <c r="E30" s="142" t="s">
        <v>36</v>
      </c>
      <c r="F30" s="527"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26" t="s">
        <v>36</v>
      </c>
      <c r="C32" s="526" t="s">
        <v>36</v>
      </c>
      <c r="D32" s="526" t="s">
        <v>36</v>
      </c>
      <c r="E32" s="526" t="s">
        <v>36</v>
      </c>
      <c r="F32" s="527"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26" t="s">
        <v>41</v>
      </c>
      <c r="C34" s="526" t="s">
        <v>41</v>
      </c>
      <c r="D34" s="526" t="s">
        <v>41</v>
      </c>
      <c r="E34" s="526" t="s">
        <v>41</v>
      </c>
      <c r="F34" s="527"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403.1278847072</v>
      </c>
      <c r="C9" s="973"/>
      <c r="D9" s="973"/>
      <c r="E9" s="157" t="n">
        <v>76.4490297190515</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9" t="n">
        <v>1638.82222222222</v>
      </c>
      <c r="C11" s="526" t="s">
        <v>182</v>
      </c>
      <c r="D11" s="526" t="s">
        <v>182</v>
      </c>
      <c r="E11" s="157" t="n">
        <v>104.365119805073</v>
      </c>
      <c r="G11" s="974" t="s">
        <v>822</v>
      </c>
      <c r="H11" s="975" t="s">
        <v>823</v>
      </c>
      <c r="I11" s="128" t="n">
        <v>28.2521526449221</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9" t="n">
        <v>2764.30566248498</v>
      </c>
      <c r="C12" s="526" t="s">
        <v>182</v>
      </c>
      <c r="D12" s="526" t="s">
        <v>182</v>
      </c>
      <c r="E12" s="157" t="n">
        <v>59.8989392527885</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26"/>
      <c r="C14" s="526"/>
      <c r="D14" s="526"/>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26"/>
      <c r="C15" s="526"/>
      <c r="D15" s="526"/>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26"/>
      <c r="C16" s="526"/>
      <c r="D16" s="526"/>
      <c r="E16" s="159"/>
    </row>
    <row r="17" customFormat="false" ht="13.5" hidden="false" customHeight="true" outlineLevel="0" collapsed="false">
      <c r="A17" s="988" t="s">
        <v>751</v>
      </c>
      <c r="B17" s="529" t="n">
        <v>0.097</v>
      </c>
      <c r="C17" s="526" t="s">
        <v>182</v>
      </c>
      <c r="D17" s="526"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9" t="n">
        <v>10.3333333333333</v>
      </c>
      <c r="C18" s="526" t="s">
        <v>182</v>
      </c>
      <c r="D18" s="526" t="s">
        <v>182</v>
      </c>
      <c r="E18" s="157" t="n">
        <v>4.14535714285716</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9" t="n">
        <v>35</v>
      </c>
      <c r="C19" s="526" t="s">
        <v>182</v>
      </c>
      <c r="D19" s="526" t="s">
        <v>182</v>
      </c>
      <c r="E19" s="157" t="n">
        <v>4.1453571428571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26" t="s">
        <v>41</v>
      </c>
      <c r="C20" s="526" t="s">
        <v>182</v>
      </c>
      <c r="D20" s="526" t="s">
        <v>182</v>
      </c>
      <c r="E20" s="159" t="s">
        <v>41</v>
      </c>
    </row>
    <row r="21" customFormat="false" ht="13.5" hidden="false" customHeight="true" outlineLevel="0" collapsed="false">
      <c r="A21" s="988" t="s">
        <v>755</v>
      </c>
      <c r="B21" s="529" t="n">
        <v>23.6666666666667</v>
      </c>
      <c r="C21" s="526" t="s">
        <v>182</v>
      </c>
      <c r="D21" s="526" t="s">
        <v>182</v>
      </c>
      <c r="E21" s="157" t="n">
        <v>18</v>
      </c>
    </row>
    <row r="22" customFormat="false" ht="12" hidden="false" customHeight="true" outlineLevel="0" collapsed="false">
      <c r="A22" s="988" t="s">
        <v>756</v>
      </c>
      <c r="B22" s="526" t="s">
        <v>41</v>
      </c>
      <c r="C22" s="526" t="s">
        <v>36</v>
      </c>
      <c r="D22" s="526" t="s">
        <v>36</v>
      </c>
      <c r="E22" s="159" t="s">
        <v>41</v>
      </c>
    </row>
    <row r="23" customFormat="false" ht="12" hidden="false" customHeight="true" outlineLevel="0" collapsed="false">
      <c r="A23" s="988" t="s">
        <v>757</v>
      </c>
      <c r="B23" s="529" t="n">
        <v>9708.33333333333</v>
      </c>
      <c r="C23" s="526" t="s">
        <v>182</v>
      </c>
      <c r="D23" s="526" t="s">
        <v>182</v>
      </c>
      <c r="E23" s="157" t="n">
        <v>1.095</v>
      </c>
    </row>
    <row r="24" customFormat="false" ht="14.25" hidden="false" customHeight="true" outlineLevel="0" collapsed="false">
      <c r="A24" s="988" t="s">
        <v>758</v>
      </c>
      <c r="B24" s="529" t="n">
        <v>287953</v>
      </c>
      <c r="C24" s="526" t="s">
        <v>36</v>
      </c>
      <c r="D24" s="526"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26" t="s">
        <v>41</v>
      </c>
      <c r="C26" s="526" t="s">
        <v>182</v>
      </c>
      <c r="D26" s="526"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403.1278847072</v>
      </c>
      <c r="C9" s="680"/>
      <c r="D9" s="680"/>
      <c r="E9" s="680"/>
      <c r="F9" s="680"/>
      <c r="G9" s="680"/>
      <c r="H9" s="680"/>
      <c r="I9" s="157" t="n">
        <v>24.516862499454</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638.82222222222</v>
      </c>
      <c r="C11" s="1014" t="n">
        <v>0</v>
      </c>
      <c r="D11" s="1014" t="n">
        <v>100</v>
      </c>
      <c r="E11" s="1014" t="n">
        <v>0</v>
      </c>
      <c r="F11" s="344" t="s">
        <v>182</v>
      </c>
      <c r="G11" s="343" t="n">
        <v>5.57746154700868</v>
      </c>
      <c r="H11" s="344" t="s">
        <v>182</v>
      </c>
      <c r="I11" s="157" t="n">
        <v>63.1317263243218</v>
      </c>
    </row>
    <row r="12" customFormat="false" ht="15.75" hidden="false" customHeight="true" outlineLevel="0" collapsed="false">
      <c r="A12" s="1013" t="s">
        <v>746</v>
      </c>
      <c r="B12" s="1014" t="n">
        <v>2764.30566248498</v>
      </c>
      <c r="C12" s="1014" t="n">
        <v>0</v>
      </c>
      <c r="D12" s="1014" t="n">
        <v>100</v>
      </c>
      <c r="E12" s="1014" t="n">
        <v>0</v>
      </c>
      <c r="F12" s="344" t="s">
        <v>182</v>
      </c>
      <c r="G12" s="343" t="n">
        <v>3.37395208410685</v>
      </c>
      <c r="H12" s="344" t="s">
        <v>182</v>
      </c>
      <c r="I12" s="157" t="n">
        <v>1.62399004938271</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097</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0.3333333333333</v>
      </c>
      <c r="C18" s="1019" t="n">
        <v>0</v>
      </c>
      <c r="D18" s="1019" t="n">
        <v>100</v>
      </c>
      <c r="E18" s="1019" t="n">
        <v>0</v>
      </c>
      <c r="F18" s="1020" t="s">
        <v>182</v>
      </c>
      <c r="G18" s="18" t="s">
        <v>182</v>
      </c>
      <c r="H18" s="1020" t="s">
        <v>182</v>
      </c>
      <c r="I18" s="157" t="n">
        <v>0.280000000000001</v>
      </c>
    </row>
    <row r="19" customFormat="false" ht="15.75" hidden="false" customHeight="true" outlineLevel="0" collapsed="false">
      <c r="A19" s="1021" t="s">
        <v>753</v>
      </c>
      <c r="B19" s="1019" t="n">
        <v>35</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3.6666666666667</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708.33333333333</v>
      </c>
      <c r="C23" s="1019" t="n">
        <v>0</v>
      </c>
      <c r="D23" s="1019" t="n">
        <v>100</v>
      </c>
      <c r="E23" s="1019" t="n">
        <v>0</v>
      </c>
      <c r="F23" s="1020" t="s">
        <v>182</v>
      </c>
      <c r="G23" s="18" t="n">
        <v>0.463356689369387</v>
      </c>
      <c r="H23" s="1020" t="s">
        <v>182</v>
      </c>
      <c r="I23" s="157" t="n">
        <v>1.40089452981982</v>
      </c>
    </row>
    <row r="24" customFormat="false" ht="15.75" hidden="false" customHeight="true" outlineLevel="0" collapsed="false">
      <c r="A24" s="1021" t="s">
        <v>758</v>
      </c>
      <c r="B24" s="1019" t="n">
        <v>287953</v>
      </c>
      <c r="C24" s="1019" t="n">
        <v>0</v>
      </c>
      <c r="D24" s="1019" t="n">
        <v>100</v>
      </c>
      <c r="E24" s="1019" t="n">
        <v>0</v>
      </c>
      <c r="F24" s="1020" t="s">
        <v>182</v>
      </c>
      <c r="G24" s="18" t="n">
        <v>0.0186269444742957</v>
      </c>
      <c r="H24" s="1020" t="s">
        <v>182</v>
      </c>
      <c r="I24" s="157" t="n">
        <v>0.0114291520859719</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26" t="s">
        <v>41</v>
      </c>
      <c r="C26" s="526" t="s">
        <v>182</v>
      </c>
      <c r="D26" s="526" t="s">
        <v>182</v>
      </c>
      <c r="E26" s="526" t="s">
        <v>182</v>
      </c>
      <c r="F26" s="526" t="s">
        <v>182</v>
      </c>
      <c r="G26" s="526" t="s">
        <v>182</v>
      </c>
      <c r="H26" s="526"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5182373512344</v>
      </c>
      <c r="H83" s="456" t="s">
        <v>62</v>
      </c>
      <c r="I83" s="1059" t="s">
        <v>41</v>
      </c>
      <c r="J83" s="1060" t="n">
        <v>75.4817626487656</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49737.3883165</v>
      </c>
      <c r="C8" s="78" t="s">
        <v>90</v>
      </c>
      <c r="D8" s="49"/>
      <c r="E8" s="49"/>
      <c r="F8" s="49"/>
      <c r="G8" s="79"/>
      <c r="H8" s="77" t="n">
        <v>1151546.2010863</v>
      </c>
      <c r="I8" s="77" t="n">
        <v>41.7691086128767</v>
      </c>
      <c r="J8" s="80" t="n">
        <v>27.3198947279643</v>
      </c>
    </row>
    <row r="9" customFormat="false" ht="12.75" hidden="false" customHeight="true" outlineLevel="0" collapsed="false">
      <c r="A9" s="81" t="s">
        <v>91</v>
      </c>
      <c r="B9" s="82" t="n">
        <v>9112264.58457598</v>
      </c>
      <c r="C9" s="83" t="s">
        <v>90</v>
      </c>
      <c r="D9" s="77" t="n">
        <v>67.1079977870223</v>
      </c>
      <c r="E9" s="77" t="n">
        <v>2.83528228230937</v>
      </c>
      <c r="F9" s="77" t="n">
        <v>1.85281120503847</v>
      </c>
      <c r="G9" s="79"/>
      <c r="H9" s="77" t="n">
        <v>611505.831576487</v>
      </c>
      <c r="I9" s="77" t="n">
        <v>25.8358423283634</v>
      </c>
      <c r="J9" s="80" t="n">
        <v>16.8833059255776</v>
      </c>
    </row>
    <row r="10" customFormat="false" ht="12.75" hidden="false" customHeight="true" outlineLevel="0" collapsed="false">
      <c r="A10" s="81" t="s">
        <v>92</v>
      </c>
      <c r="B10" s="82" t="n">
        <v>4218546.10829179</v>
      </c>
      <c r="C10" s="83" t="s">
        <v>90</v>
      </c>
      <c r="D10" s="77" t="n">
        <v>91.2070040710268</v>
      </c>
      <c r="E10" s="77" t="n">
        <v>2.02042333717458</v>
      </c>
      <c r="F10" s="77" t="n">
        <v>2.21586795621615</v>
      </c>
      <c r="G10" s="79"/>
      <c r="H10" s="77" t="n">
        <v>384760.952072784</v>
      </c>
      <c r="I10" s="77" t="n">
        <v>8.52324900613974</v>
      </c>
      <c r="J10" s="80" t="n">
        <v>9.34774114318411</v>
      </c>
    </row>
    <row r="11" customFormat="false" ht="12.75" hidden="false" customHeight="true" outlineLevel="0" collapsed="false">
      <c r="A11" s="81" t="s">
        <v>93</v>
      </c>
      <c r="B11" s="82" t="n">
        <v>3136535.37549131</v>
      </c>
      <c r="C11" s="83" t="s">
        <v>90</v>
      </c>
      <c r="D11" s="77" t="n">
        <v>49.5066686160708</v>
      </c>
      <c r="E11" s="77" t="n">
        <v>1.94937362371012</v>
      </c>
      <c r="F11" s="77" t="n">
        <v>0.335344555724163</v>
      </c>
      <c r="G11" s="79"/>
      <c r="H11" s="77" t="n">
        <v>155279.417437031</v>
      </c>
      <c r="I11" s="77" t="n">
        <v>6.11427933081649</v>
      </c>
      <c r="J11" s="80" t="n">
        <v>1.05182006200725</v>
      </c>
    </row>
    <row r="12" customFormat="false" ht="12.75" hidden="false" customHeight="true" outlineLevel="0" collapsed="false">
      <c r="A12" s="81" t="s">
        <v>94</v>
      </c>
      <c r="B12" s="82" t="n">
        <v>182391.319957399</v>
      </c>
      <c r="C12" s="83" t="s">
        <v>90</v>
      </c>
      <c r="D12" s="84" t="n">
        <v>25.7248904463782</v>
      </c>
      <c r="E12" s="77" t="n">
        <v>7.10416453951742</v>
      </c>
      <c r="F12" s="77" t="n">
        <v>0.203011838523482</v>
      </c>
      <c r="G12" s="85" t="s">
        <v>95</v>
      </c>
      <c r="H12" s="49"/>
      <c r="I12" s="77" t="n">
        <v>1.29573794755713</v>
      </c>
      <c r="J12" s="80" t="n">
        <v>0.0370275971952761</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021118.48090092</v>
      </c>
      <c r="C14" s="94" t="s">
        <v>90</v>
      </c>
      <c r="D14" s="51"/>
      <c r="E14" s="51"/>
      <c r="F14" s="51"/>
      <c r="G14" s="95"/>
      <c r="H14" s="93" t="n">
        <v>340210.696115451</v>
      </c>
      <c r="I14" s="93" t="n">
        <v>1.46165270877217</v>
      </c>
      <c r="J14" s="96" t="n">
        <v>4.15858335019222</v>
      </c>
    </row>
    <row r="15" customFormat="false" ht="12.75" hidden="false" customHeight="true" outlineLevel="0" collapsed="false">
      <c r="A15" s="81" t="s">
        <v>91</v>
      </c>
      <c r="B15" s="82" t="n">
        <v>912896.599287144</v>
      </c>
      <c r="C15" s="83" t="s">
        <v>90</v>
      </c>
      <c r="D15" s="77" t="n">
        <v>64.805867968423</v>
      </c>
      <c r="E15" s="77" t="n">
        <v>0.174918166907155</v>
      </c>
      <c r="F15" s="77" t="n">
        <v>0.408118727644214</v>
      </c>
      <c r="G15" s="79"/>
      <c r="H15" s="82" t="n">
        <v>59161.0564822251</v>
      </c>
      <c r="I15" s="82" t="n">
        <v>0.159682199723083</v>
      </c>
      <c r="J15" s="82" t="n">
        <v>0.3725701985718</v>
      </c>
      <c r="K15" s="14"/>
    </row>
    <row r="16" customFormat="false" ht="12.75" hidden="false" customHeight="true" outlineLevel="0" collapsed="false">
      <c r="A16" s="81" t="s">
        <v>92</v>
      </c>
      <c r="B16" s="82" t="n">
        <v>1964045.41980198</v>
      </c>
      <c r="C16" s="83" t="s">
        <v>90</v>
      </c>
      <c r="D16" s="77" t="n">
        <v>89.1580402855477</v>
      </c>
      <c r="E16" s="77" t="n">
        <v>0.144587320711775</v>
      </c>
      <c r="F16" s="77" t="n">
        <v>1.56809297677802</v>
      </c>
      <c r="G16" s="79"/>
      <c r="H16" s="82" t="n">
        <v>175110.44066135</v>
      </c>
      <c r="I16" s="82" t="n">
        <v>0.283976065005402</v>
      </c>
      <c r="J16" s="82" t="n">
        <v>3.07980582886451</v>
      </c>
      <c r="K16" s="14"/>
    </row>
    <row r="17" customFormat="false" ht="12.75" hidden="false" customHeight="true" outlineLevel="0" collapsed="false">
      <c r="A17" s="81" t="s">
        <v>93</v>
      </c>
      <c r="B17" s="82" t="n">
        <v>2144176.46181179</v>
      </c>
      <c r="C17" s="83" t="s">
        <v>90</v>
      </c>
      <c r="D17" s="77" t="n">
        <v>49.407873306453</v>
      </c>
      <c r="E17" s="77" t="n">
        <v>0.4747717653721</v>
      </c>
      <c r="F17" s="77" t="n">
        <v>0.329360635812213</v>
      </c>
      <c r="G17" s="79"/>
      <c r="H17" s="82" t="n">
        <v>105939.198971876</v>
      </c>
      <c r="I17" s="82" t="n">
        <v>1.01799444404369</v>
      </c>
      <c r="J17" s="82" t="n">
        <v>0.706207322755912</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597020.52044559</v>
      </c>
      <c r="C20" s="83" t="s">
        <v>90</v>
      </c>
      <c r="D20" s="49"/>
      <c r="E20" s="49"/>
      <c r="F20" s="49"/>
      <c r="G20" s="79"/>
      <c r="H20" s="82" t="n">
        <v>314407.547777168</v>
      </c>
      <c r="I20" s="82" t="n">
        <v>1.33654359845538</v>
      </c>
      <c r="J20" s="82" t="n">
        <v>3.94592029537394</v>
      </c>
      <c r="K20" s="14"/>
    </row>
    <row r="21" customFormat="false" ht="12.75" hidden="false" customHeight="true" outlineLevel="0" collapsed="false">
      <c r="A21" s="99" t="s">
        <v>91</v>
      </c>
      <c r="B21" s="18" t="n">
        <v>606992.819033969</v>
      </c>
      <c r="C21" s="100" t="s">
        <v>90</v>
      </c>
      <c r="D21" s="77" t="n">
        <v>70.0783412602512</v>
      </c>
      <c r="E21" s="77" t="n">
        <v>0.149527428244961</v>
      </c>
      <c r="F21" s="77" t="n">
        <v>0.298083503789908</v>
      </c>
      <c r="G21" s="101"/>
      <c r="H21" s="18" t="n">
        <v>42537.0499147844</v>
      </c>
      <c r="I21" s="18" t="n">
        <v>0.0907620751933081</v>
      </c>
      <c r="J21" s="19" t="n">
        <v>0.180934546272959</v>
      </c>
    </row>
    <row r="22" customFormat="false" ht="12.75" hidden="false" customHeight="true" outlineLevel="0" collapsed="false">
      <c r="A22" s="99" t="s">
        <v>92</v>
      </c>
      <c r="B22" s="18" t="n">
        <v>1856864.62230485</v>
      </c>
      <c r="C22" s="100" t="s">
        <v>90</v>
      </c>
      <c r="D22" s="77" t="n">
        <v>89.6546889316381</v>
      </c>
      <c r="E22" s="77" t="n">
        <v>0.147070620961685</v>
      </c>
      <c r="F22" s="77" t="n">
        <v>1.65007557120071</v>
      </c>
      <c r="G22" s="101"/>
      <c r="H22" s="18" t="n">
        <v>166476.620100905</v>
      </c>
      <c r="I22" s="18" t="n">
        <v>0.273090233044159</v>
      </c>
      <c r="J22" s="19" t="n">
        <v>3.06396695229206</v>
      </c>
    </row>
    <row r="23" customFormat="false" ht="12.75" hidden="false" customHeight="true" outlineLevel="0" collapsed="false">
      <c r="A23" s="99" t="s">
        <v>93</v>
      </c>
      <c r="B23" s="18" t="n">
        <v>2133163.07910677</v>
      </c>
      <c r="C23" s="100" t="s">
        <v>90</v>
      </c>
      <c r="D23" s="77" t="n">
        <v>49.4073232345701</v>
      </c>
      <c r="E23" s="77" t="n">
        <v>0.455985432968029</v>
      </c>
      <c r="F23" s="77" t="n">
        <v>0.328628787772974</v>
      </c>
      <c r="G23" s="101"/>
      <c r="H23" s="18" t="n">
        <v>105393.877761479</v>
      </c>
      <c r="I23" s="18" t="n">
        <v>0.972691290217914</v>
      </c>
      <c r="J23" s="19" t="n">
        <v>0.701018796808923</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04572.685548862</v>
      </c>
      <c r="C26" s="83" t="s">
        <v>90</v>
      </c>
      <c r="D26" s="49"/>
      <c r="E26" s="49"/>
      <c r="F26" s="49"/>
      <c r="G26" s="101"/>
      <c r="H26" s="82" t="n">
        <v>16545.2515565966</v>
      </c>
      <c r="I26" s="82" t="n">
        <v>0.0689209752091427</v>
      </c>
      <c r="J26" s="82" t="n">
        <v>0.191636639098203</v>
      </c>
      <c r="K26" s="14"/>
    </row>
    <row r="27" customFormat="false" ht="12.75" hidden="false" customHeight="true" outlineLevel="0" collapsed="false">
      <c r="A27" s="99" t="s">
        <v>91</v>
      </c>
      <c r="B27" s="18" t="n">
        <v>304567.483981401</v>
      </c>
      <c r="C27" s="100" t="s">
        <v>90</v>
      </c>
      <c r="D27" s="77" t="n">
        <v>54.3228939151421</v>
      </c>
      <c r="E27" s="77" t="n">
        <v>0.226287617030135</v>
      </c>
      <c r="F27" s="77" t="n">
        <v>0.629205717082503</v>
      </c>
      <c r="G27" s="101"/>
      <c r="H27" s="18" t="n">
        <v>16544.9871223234</v>
      </c>
      <c r="I27" s="18" t="n">
        <v>0.068919850175015</v>
      </c>
      <c r="J27" s="19" t="n">
        <v>0.191635602158531</v>
      </c>
    </row>
    <row r="28" customFormat="false" ht="12.75" hidden="false" customHeight="true" outlineLevel="0" collapsed="false">
      <c r="A28" s="99" t="s">
        <v>92</v>
      </c>
      <c r="B28" s="18" t="n">
        <v>0.00355275208196044</v>
      </c>
      <c r="C28" s="100" t="s">
        <v>90</v>
      </c>
      <c r="D28" s="77" t="n">
        <v>40.3140856762022</v>
      </c>
      <c r="E28" s="77" t="s">
        <v>41</v>
      </c>
      <c r="F28" s="77" t="s">
        <v>41</v>
      </c>
      <c r="G28" s="101"/>
      <c r="H28" s="18" t="n">
        <v>0.000143225951818459</v>
      </c>
      <c r="I28" s="18" t="s">
        <v>41</v>
      </c>
      <c r="J28" s="19" t="s">
        <v>41</v>
      </c>
    </row>
    <row r="29" customFormat="false" ht="12.75" hidden="false" customHeight="true" outlineLevel="0" collapsed="false">
      <c r="A29" s="99" t="s">
        <v>93</v>
      </c>
      <c r="B29" s="18" t="n">
        <v>5.19801470931124</v>
      </c>
      <c r="C29" s="100" t="s">
        <v>90</v>
      </c>
      <c r="D29" s="77" t="n">
        <v>50.8446131890469</v>
      </c>
      <c r="E29" s="77" t="n">
        <v>0.216435349004673</v>
      </c>
      <c r="F29" s="77" t="n">
        <v>0.199487637187527</v>
      </c>
      <c r="G29" s="101"/>
      <c r="H29" s="18" t="n">
        <v>0.264291047245906</v>
      </c>
      <c r="I29" s="18" t="n">
        <v>1.1250341277412E-006</v>
      </c>
      <c r="J29" s="19" t="n">
        <v>1.03693967242651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19525.274906463</v>
      </c>
      <c r="C32" s="83" t="s">
        <v>90</v>
      </c>
      <c r="D32" s="49"/>
      <c r="E32" s="49"/>
      <c r="F32" s="49"/>
      <c r="G32" s="101"/>
      <c r="H32" s="82" t="n">
        <v>9257.89678168597</v>
      </c>
      <c r="I32" s="82" t="n">
        <v>0.0561881351076469</v>
      </c>
      <c r="J32" s="82" t="n">
        <v>0.0210264157200791</v>
      </c>
      <c r="K32" s="14"/>
    </row>
    <row r="33" customFormat="false" ht="12.75" hidden="false" customHeight="true" outlineLevel="0" collapsed="false">
      <c r="A33" s="99" t="s">
        <v>91</v>
      </c>
      <c r="B33" s="18" t="n">
        <v>1336.29627177413</v>
      </c>
      <c r="C33" s="100" t="s">
        <v>90</v>
      </c>
      <c r="D33" s="77" t="n">
        <v>59.1331778635745</v>
      </c>
      <c r="E33" s="77" t="n">
        <v>0.000205309829488026</v>
      </c>
      <c r="F33" s="77" t="n">
        <v>3.75218509622611E-005</v>
      </c>
      <c r="G33" s="101"/>
      <c r="H33" s="18" t="n">
        <v>79.0194451172511</v>
      </c>
      <c r="I33" s="18" t="n">
        <v>2.74354759703431E-007</v>
      </c>
      <c r="J33" s="19" t="n">
        <v>5.01403095509341E-008</v>
      </c>
    </row>
    <row r="34" customFormat="false" ht="12.75" hidden="false" customHeight="true" outlineLevel="0" collapsed="false">
      <c r="A34" s="99" t="s">
        <v>92</v>
      </c>
      <c r="B34" s="18" t="n">
        <v>107180.793944377</v>
      </c>
      <c r="C34" s="100" t="s">
        <v>90</v>
      </c>
      <c r="D34" s="77" t="n">
        <v>80.5538016605846</v>
      </c>
      <c r="E34" s="77" t="n">
        <v>0.101565136444991</v>
      </c>
      <c r="F34" s="77" t="n">
        <v>0.147777190199513</v>
      </c>
      <c r="G34" s="101"/>
      <c r="H34" s="18" t="n">
        <v>8633.82041721933</v>
      </c>
      <c r="I34" s="18" t="n">
        <v>0.0108858319612431</v>
      </c>
      <c r="J34" s="19" t="n">
        <v>0.015838876572453</v>
      </c>
    </row>
    <row r="35" customFormat="false" ht="12.75" hidden="false" customHeight="true" outlineLevel="0" collapsed="false">
      <c r="A35" s="99" t="s">
        <v>93</v>
      </c>
      <c r="B35" s="18" t="n">
        <v>11008.1846903123</v>
      </c>
      <c r="C35" s="100" t="s">
        <v>90</v>
      </c>
      <c r="D35" s="77" t="n">
        <v>49.5137876664686</v>
      </c>
      <c r="E35" s="77" t="n">
        <v>4.11530420919554</v>
      </c>
      <c r="F35" s="77" t="n">
        <v>0.47123927816017</v>
      </c>
      <c r="G35" s="101"/>
      <c r="H35" s="18" t="n">
        <v>545.056919349394</v>
      </c>
      <c r="I35" s="18" t="n">
        <v>0.0453020287916441</v>
      </c>
      <c r="J35" s="19" t="n">
        <v>0.0051874890073166</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403.1278847072</v>
      </c>
      <c r="C8" s="1083"/>
      <c r="D8" s="158" t="s">
        <v>41</v>
      </c>
      <c r="E8" s="155" t="n">
        <v>62652473.3925276</v>
      </c>
      <c r="F8" s="158" t="s">
        <v>41</v>
      </c>
      <c r="G8" s="155" t="n">
        <v>7937847.41739108</v>
      </c>
      <c r="H8" s="158" t="s">
        <v>182</v>
      </c>
      <c r="I8" s="155" t="n">
        <v>187091637.815776</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7</v>
      </c>
    </row>
    <row r="10" customFormat="false" ht="12" hidden="false" customHeight="true" outlineLevel="0" collapsed="false">
      <c r="A10" s="81" t="s">
        <v>745</v>
      </c>
      <c r="B10" s="18" t="n">
        <v>1638.82222222222</v>
      </c>
      <c r="C10" s="18" t="n">
        <v>80.2271147161066</v>
      </c>
      <c r="D10" s="18" t="s">
        <v>41</v>
      </c>
      <c r="E10" s="18" t="n">
        <v>58497320.7040035</v>
      </c>
      <c r="F10" s="18" t="s">
        <v>41</v>
      </c>
      <c r="G10" s="18" t="n">
        <v>3750449.83283843</v>
      </c>
      <c r="H10" s="18" t="s">
        <v>182</v>
      </c>
      <c r="I10" s="19" t="n">
        <v>65492105.0785743</v>
      </c>
      <c r="J10" s="1091" t="s">
        <v>898</v>
      </c>
      <c r="K10" s="157" t="n">
        <v>0.0199999999999998</v>
      </c>
    </row>
    <row r="11" customFormat="false" ht="13.5" hidden="false" customHeight="true" outlineLevel="0" collapsed="false">
      <c r="A11" s="81" t="s">
        <v>746</v>
      </c>
      <c r="B11" s="18" t="n">
        <v>2764.30566248498</v>
      </c>
      <c r="C11" s="18" t="n">
        <v>47.0071326676177</v>
      </c>
      <c r="D11" s="18" t="s">
        <v>41</v>
      </c>
      <c r="E11" s="18" t="n">
        <v>4155152.68852408</v>
      </c>
      <c r="F11" s="18" t="s">
        <v>41</v>
      </c>
      <c r="G11" s="18" t="n">
        <v>4187397.58455265</v>
      </c>
      <c r="H11" s="18" t="s">
        <v>182</v>
      </c>
      <c r="I11" s="19" t="n">
        <v>121599532.737202</v>
      </c>
      <c r="J11" s="1092" t="s">
        <v>902</v>
      </c>
      <c r="K11" s="157" t="n">
        <v>0.016478783853104</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0.3333333333333</v>
      </c>
      <c r="C16" s="18" t="n">
        <v>12</v>
      </c>
      <c r="D16" s="18" t="s">
        <v>41</v>
      </c>
      <c r="E16" s="18" t="s">
        <v>41</v>
      </c>
      <c r="F16" s="18" t="s">
        <v>41</v>
      </c>
      <c r="G16" s="18" t="s">
        <v>41</v>
      </c>
      <c r="H16" s="18" t="s">
        <v>62</v>
      </c>
      <c r="I16" s="19" t="n">
        <v>124000</v>
      </c>
    </row>
    <row r="17" customFormat="false" ht="12" hidden="false" customHeight="true" outlineLevel="0" collapsed="false">
      <c r="A17" s="988" t="s">
        <v>807</v>
      </c>
      <c r="B17" s="18" t="n">
        <v>9708.33333333333</v>
      </c>
      <c r="C17" s="18" t="n">
        <v>15.5717935615738</v>
      </c>
      <c r="D17" s="18" t="s">
        <v>41</v>
      </c>
      <c r="E17" s="18" t="n">
        <v>33336620.8482371</v>
      </c>
      <c r="F17" s="18" t="s">
        <v>41</v>
      </c>
      <c r="G17" s="18" t="n">
        <v>6565730.45477772</v>
      </c>
      <c r="H17" s="18" t="s">
        <v>41</v>
      </c>
      <c r="I17" s="19" t="n">
        <v>111273811.190598</v>
      </c>
    </row>
    <row r="18" customFormat="false" ht="12" hidden="false" customHeight="true" outlineLevel="0" collapsed="false">
      <c r="A18" s="988" t="s">
        <v>808</v>
      </c>
      <c r="B18" s="18" t="n">
        <v>287953</v>
      </c>
      <c r="C18" s="18" t="n">
        <v>0.906511297749057</v>
      </c>
      <c r="D18" s="18" t="s">
        <v>41</v>
      </c>
      <c r="E18" s="18" t="s">
        <v>41</v>
      </c>
      <c r="F18" s="18" t="s">
        <v>41</v>
      </c>
      <c r="G18" s="18" t="n">
        <v>63331281.1614197</v>
      </c>
      <c r="H18" s="18" t="s">
        <v>41</v>
      </c>
      <c r="I18" s="19" t="n">
        <v>197701366.559314</v>
      </c>
    </row>
    <row r="19" customFormat="false" ht="12" hidden="false" customHeight="true" outlineLevel="0" collapsed="false">
      <c r="A19" s="1093" t="s">
        <v>801</v>
      </c>
      <c r="B19" s="18" t="n">
        <v>0.097</v>
      </c>
      <c r="C19" s="18" t="n">
        <v>40</v>
      </c>
      <c r="D19" s="18" t="s">
        <v>41</v>
      </c>
      <c r="E19" s="18" t="s">
        <v>41</v>
      </c>
      <c r="F19" s="18" t="n">
        <v>627.070707070707</v>
      </c>
      <c r="G19" s="18" t="n">
        <v>548.686868686869</v>
      </c>
      <c r="H19" s="18" t="s">
        <v>62</v>
      </c>
      <c r="I19" s="19" t="n">
        <v>1136.56565656566</v>
      </c>
    </row>
    <row r="20" customFormat="false" ht="12" hidden="false" customHeight="true" outlineLevel="0" collapsed="false">
      <c r="A20" s="1093" t="s">
        <v>803</v>
      </c>
      <c r="B20" s="18" t="n">
        <v>35</v>
      </c>
      <c r="C20" s="18" t="n">
        <v>40</v>
      </c>
      <c r="D20" s="18" t="s">
        <v>41</v>
      </c>
      <c r="E20" s="18" t="s">
        <v>41</v>
      </c>
      <c r="F20" s="18" t="s">
        <v>41</v>
      </c>
      <c r="G20" s="18" t="s">
        <v>41</v>
      </c>
      <c r="H20" s="18" t="s">
        <v>62</v>
      </c>
      <c r="I20" s="19" t="n">
        <v>1400000</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5989094.2407647</v>
      </c>
      <c r="F26" s="155" t="n">
        <v>627.070707070707</v>
      </c>
      <c r="G26" s="155" t="n">
        <v>77835407.7204572</v>
      </c>
      <c r="H26" s="158" t="s">
        <v>906</v>
      </c>
      <c r="I26" s="157" t="n">
        <v>498538618.798012</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78.392885494512</v>
      </c>
    </row>
    <row r="9" customFormat="false" ht="12" hidden="false" customHeight="true" outlineLevel="0" collapsed="false">
      <c r="A9" s="808" t="s">
        <v>922</v>
      </c>
      <c r="B9" s="1107"/>
      <c r="C9" s="529" t="n">
        <v>0.343066666666667</v>
      </c>
      <c r="D9" s="526" t="s">
        <v>36</v>
      </c>
      <c r="E9" s="526" t="s">
        <v>36</v>
      </c>
      <c r="F9" s="77" t="n">
        <v>28.2894663716814</v>
      </c>
      <c r="G9" s="1109" t="n">
        <v>9.70517292991151</v>
      </c>
    </row>
    <row r="10" customFormat="false" ht="12" hidden="false" customHeight="true" outlineLevel="0" collapsed="false">
      <c r="A10" s="1110" t="s">
        <v>923</v>
      </c>
      <c r="B10" s="1111" t="s">
        <v>924</v>
      </c>
      <c r="C10" s="529" t="n">
        <v>16.8102666666667</v>
      </c>
      <c r="D10" s="526" t="s">
        <v>36</v>
      </c>
      <c r="E10" s="526" t="s">
        <v>36</v>
      </c>
      <c r="F10" s="1112" t="n">
        <v>15.9835485</v>
      </c>
      <c r="G10" s="516" t="n">
        <v>268.6877125646</v>
      </c>
    </row>
    <row r="11" customFormat="false" ht="12.75" hidden="false" customHeight="true" outlineLevel="0" collapsed="false">
      <c r="A11" s="1113"/>
      <c r="B11" s="1114" t="s">
        <v>925</v>
      </c>
      <c r="C11" s="526" t="s">
        <v>41</v>
      </c>
      <c r="D11" s="526" t="s">
        <v>41</v>
      </c>
      <c r="E11" s="526"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26" t="s">
        <v>41</v>
      </c>
      <c r="D13" s="526" t="s">
        <v>41</v>
      </c>
      <c r="E13" s="526" t="s">
        <v>41</v>
      </c>
      <c r="F13" s="1112" t="s">
        <v>41</v>
      </c>
      <c r="G13" s="516" t="s">
        <v>41</v>
      </c>
    </row>
    <row r="14" customFormat="false" ht="12.75" hidden="false" customHeight="true" outlineLevel="0" collapsed="false">
      <c r="A14" s="788" t="s">
        <v>928</v>
      </c>
      <c r="B14" s="1116"/>
      <c r="C14" s="526" t="s">
        <v>41</v>
      </c>
      <c r="D14" s="526" t="s">
        <v>41</v>
      </c>
      <c r="E14" s="526"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26" t="s">
        <v>41</v>
      </c>
      <c r="D16" s="526" t="s">
        <v>41</v>
      </c>
      <c r="E16" s="526" t="s">
        <v>41</v>
      </c>
      <c r="F16" s="1112" t="s">
        <v>41</v>
      </c>
      <c r="G16" s="516" t="s">
        <v>41</v>
      </c>
    </row>
    <row r="17" customFormat="false" ht="12.75" hidden="false" customHeight="true" outlineLevel="0" collapsed="false">
      <c r="A17" s="788" t="s">
        <v>931</v>
      </c>
      <c r="B17" s="1117"/>
      <c r="C17" s="526" t="s">
        <v>41</v>
      </c>
      <c r="D17" s="526" t="s">
        <v>41</v>
      </c>
      <c r="E17" s="526"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26" t="s">
        <v>41</v>
      </c>
      <c r="D19" s="1119" t="s">
        <v>531</v>
      </c>
      <c r="E19" s="526" t="s">
        <v>36</v>
      </c>
      <c r="F19" s="1120" t="s">
        <v>41</v>
      </c>
      <c r="G19" s="527" t="s">
        <v>41</v>
      </c>
    </row>
    <row r="20" customFormat="false" ht="12.75" hidden="false" customHeight="true" outlineLevel="0" collapsed="false">
      <c r="A20" s="1095" t="s">
        <v>775</v>
      </c>
      <c r="B20" s="1095"/>
      <c r="C20" s="526" t="s">
        <v>36</v>
      </c>
      <c r="D20" s="526" t="s">
        <v>36</v>
      </c>
      <c r="E20" s="526" t="s">
        <v>36</v>
      </c>
      <c r="F20" s="1120" t="s">
        <v>182</v>
      </c>
      <c r="G20" s="527"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7.1533333333334</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3.974576504384</v>
      </c>
    </row>
    <row r="9" customFormat="false" ht="12" hidden="false" customHeight="true" outlineLevel="0" collapsed="false">
      <c r="A9" s="1142" t="s">
        <v>948</v>
      </c>
      <c r="B9" s="1143" t="s">
        <v>949</v>
      </c>
      <c r="C9" s="1144" t="n">
        <v>475864736.666667</v>
      </c>
      <c r="D9" s="155" t="n">
        <v>0.00657845654329624</v>
      </c>
      <c r="E9" s="530" t="n">
        <v>4.91928719961905</v>
      </c>
    </row>
    <row r="10" customFormat="false" ht="12" hidden="false" customHeight="true" outlineLevel="0" collapsed="false">
      <c r="A10" s="1145" t="s">
        <v>950</v>
      </c>
      <c r="B10" s="1146" t="s">
        <v>951</v>
      </c>
      <c r="C10" s="18" t="n">
        <v>364242986.666667</v>
      </c>
      <c r="D10" s="155" t="n">
        <v>0.00628441192952437</v>
      </c>
      <c r="E10" s="530" t="n">
        <v>3.59708323961905</v>
      </c>
    </row>
    <row r="11" customFormat="false" ht="12" hidden="false" customHeight="true" outlineLevel="0" collapsed="false">
      <c r="A11" s="1145" t="s">
        <v>952</v>
      </c>
      <c r="B11" s="1147" t="s">
        <v>953</v>
      </c>
      <c r="C11" s="18" t="s">
        <v>62</v>
      </c>
      <c r="D11" s="158" t="s">
        <v>62</v>
      </c>
      <c r="E11" s="527" t="s">
        <v>62</v>
      </c>
    </row>
    <row r="12" customFormat="false" ht="12" hidden="false" customHeight="true" outlineLevel="0" collapsed="false">
      <c r="A12" s="1145" t="s">
        <v>954</v>
      </c>
      <c r="B12" s="1146" t="s">
        <v>955</v>
      </c>
      <c r="C12" s="18" t="n">
        <v>156048522.104397</v>
      </c>
      <c r="D12" s="155" t="n">
        <v>0.0124999999999286</v>
      </c>
      <c r="E12" s="530" t="n">
        <v>3.06523882705066</v>
      </c>
    </row>
    <row r="13" customFormat="false" ht="13.5" hidden="false" customHeight="true" outlineLevel="0" collapsed="false">
      <c r="A13" s="1148" t="s">
        <v>956</v>
      </c>
      <c r="B13" s="1146" t="s">
        <v>957</v>
      </c>
      <c r="C13" s="18" t="n">
        <v>190349.666666667</v>
      </c>
      <c r="D13" s="155" t="n">
        <v>7.99999999995428</v>
      </c>
      <c r="E13" s="530" t="n">
        <v>2.39296723809524</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9.77759755052663</v>
      </c>
    </row>
    <row r="18" customFormat="false" ht="12" hidden="false" customHeight="true" outlineLevel="0" collapsed="false">
      <c r="A18" s="1145" t="s">
        <v>962</v>
      </c>
      <c r="B18" s="1146" t="s">
        <v>963</v>
      </c>
      <c r="C18" s="18" t="n">
        <v>267243558.213328</v>
      </c>
      <c r="D18" s="155" t="n">
        <v>0.00999999999994285</v>
      </c>
      <c r="E18" s="530" t="n">
        <v>4.19954162906658</v>
      </c>
    </row>
    <row r="19" customFormat="false" ht="24" hidden="false" customHeight="true" outlineLevel="0" collapsed="false">
      <c r="A19" s="1145" t="s">
        <v>964</v>
      </c>
      <c r="B19" s="1161" t="s">
        <v>965</v>
      </c>
      <c r="C19" s="18" t="n">
        <v>286263866.937099</v>
      </c>
      <c r="D19" s="155" t="n">
        <v>0.0123999999999292</v>
      </c>
      <c r="E19" s="530" t="n">
        <v>5.57805592146005</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26" t="s">
        <v>36</v>
      </c>
      <c r="D21" s="158" t="s">
        <v>41</v>
      </c>
      <c r="E21" s="527"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30" t="n">
        <v>0.1</v>
      </c>
    </row>
    <row r="8" customFormat="false" ht="13.5" hidden="false" customHeight="true" outlineLevel="0" collapsed="false">
      <c r="A8" s="1166" t="s">
        <v>976</v>
      </c>
      <c r="B8" s="1161" t="s">
        <v>977</v>
      </c>
      <c r="C8" s="527" t="s">
        <v>182</v>
      </c>
    </row>
    <row r="9" customFormat="false" ht="15.75" hidden="false" customHeight="true" outlineLevel="0" collapsed="false">
      <c r="A9" s="974" t="s">
        <v>978</v>
      </c>
      <c r="B9" s="1167" t="s">
        <v>979</v>
      </c>
      <c r="C9" s="530" t="n">
        <v>0.1</v>
      </c>
    </row>
    <row r="10" customFormat="false" ht="13.5" hidden="false" customHeight="true" outlineLevel="0" collapsed="false">
      <c r="A10" s="974" t="s">
        <v>980</v>
      </c>
      <c r="B10" s="1167" t="s">
        <v>981</v>
      </c>
      <c r="C10" s="530" t="n">
        <v>0.2</v>
      </c>
    </row>
    <row r="11" customFormat="false" ht="13.5" hidden="false" customHeight="true" outlineLevel="0" collapsed="false">
      <c r="A11" s="974" t="s">
        <v>982</v>
      </c>
      <c r="B11" s="1161" t="s">
        <v>983</v>
      </c>
      <c r="C11" s="527" t="s">
        <v>182</v>
      </c>
    </row>
    <row r="12" customFormat="false" ht="13.5" hidden="false" customHeight="true" outlineLevel="0" collapsed="false">
      <c r="A12" s="974" t="s">
        <v>984</v>
      </c>
      <c r="B12" s="1161" t="s">
        <v>985</v>
      </c>
      <c r="C12" s="530" t="n">
        <v>0.3</v>
      </c>
    </row>
    <row r="13" customFormat="false" ht="13.5" hidden="false" customHeight="true" outlineLevel="0" collapsed="false">
      <c r="A13" s="974" t="s">
        <v>986</v>
      </c>
      <c r="B13" s="1161" t="s">
        <v>987</v>
      </c>
      <c r="C13" s="527" t="s">
        <v>182</v>
      </c>
    </row>
    <row r="14" customFormat="false" ht="13.5" hidden="false" customHeight="true" outlineLevel="0" collapsed="false">
      <c r="A14" s="974" t="s">
        <v>988</v>
      </c>
      <c r="B14" s="1161" t="s">
        <v>989</v>
      </c>
      <c r="C14" s="527" t="s">
        <v>182</v>
      </c>
    </row>
    <row r="15" customFormat="false" ht="15.75" hidden="false" customHeight="true" outlineLevel="0" collapsed="false">
      <c r="A15" s="974" t="s">
        <v>990</v>
      </c>
      <c r="B15" s="1161" t="s">
        <v>991</v>
      </c>
      <c r="C15" s="527"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26" t="s">
        <v>41</v>
      </c>
      <c r="C9" s="526" t="s">
        <v>41</v>
      </c>
      <c r="D9" s="526" t="s">
        <v>41</v>
      </c>
      <c r="E9" s="526" t="s">
        <v>41</v>
      </c>
      <c r="F9" s="526" t="s">
        <v>41</v>
      </c>
      <c r="G9" s="1120" t="s">
        <v>36</v>
      </c>
      <c r="H9" s="1120" t="s">
        <v>36</v>
      </c>
      <c r="I9" s="526" t="s">
        <v>36</v>
      </c>
      <c r="J9" s="527"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26492763704188</v>
      </c>
      <c r="M8" s="1172" t="n">
        <v>0.153051006003675</v>
      </c>
    </row>
    <row r="9" customFormat="false" ht="12" hidden="false" customHeight="true" outlineLevel="0" collapsed="false">
      <c r="A9" s="636" t="s">
        <v>1023</v>
      </c>
      <c r="B9" s="142" t="n">
        <v>746671.520702733</v>
      </c>
      <c r="C9" s="142" t="s">
        <v>36</v>
      </c>
      <c r="D9" s="142" t="s">
        <v>36</v>
      </c>
      <c r="E9" s="142" t="n">
        <v>0.1</v>
      </c>
      <c r="F9" s="142" t="n">
        <v>0.9</v>
      </c>
      <c r="G9" s="142" t="n">
        <v>73.6137292667518</v>
      </c>
      <c r="H9" s="142" t="s">
        <v>36</v>
      </c>
      <c r="I9" s="142" t="s">
        <v>182</v>
      </c>
      <c r="J9" s="77" t="n">
        <v>3.23526591717061</v>
      </c>
      <c r="K9" s="214" t="n">
        <v>0.0497251739484273</v>
      </c>
      <c r="L9" s="456" t="n">
        <v>0.238159989332547</v>
      </c>
      <c r="M9" s="530" t="n">
        <v>0.00366045549278167</v>
      </c>
    </row>
    <row r="10" customFormat="false" ht="12" hidden="false" customHeight="true" outlineLevel="0" collapsed="false">
      <c r="A10" s="636" t="s">
        <v>1024</v>
      </c>
      <c r="B10" s="142" t="n">
        <v>214924.500372848</v>
      </c>
      <c r="C10" s="142" t="s">
        <v>36</v>
      </c>
      <c r="D10" s="142" t="s">
        <v>36</v>
      </c>
      <c r="E10" s="142" t="n">
        <v>0.1</v>
      </c>
      <c r="F10" s="142" t="n">
        <v>0.9</v>
      </c>
      <c r="G10" s="142" t="n">
        <v>19.5624448557046</v>
      </c>
      <c r="H10" s="142" t="s">
        <v>36</v>
      </c>
      <c r="I10" s="142" t="s">
        <v>182</v>
      </c>
      <c r="J10" s="214" t="n">
        <v>3.04492035454602</v>
      </c>
      <c r="K10" s="214" t="n">
        <v>0.183816257573831</v>
      </c>
      <c r="L10" s="142" t="n">
        <v>0.0595660865258191</v>
      </c>
      <c r="M10" s="530" t="n">
        <v>0.00359589540237006</v>
      </c>
    </row>
    <row r="11" customFormat="false" ht="12" hidden="false" customHeight="true" outlineLevel="0" collapsed="false">
      <c r="A11" s="636" t="s">
        <v>1025</v>
      </c>
      <c r="B11" s="142" t="n">
        <v>5089333.33333333</v>
      </c>
      <c r="C11" s="142" t="n">
        <v>1</v>
      </c>
      <c r="D11" s="142" t="n">
        <v>0.86</v>
      </c>
      <c r="E11" s="142" t="n">
        <v>0.1</v>
      </c>
      <c r="F11" s="142" t="n">
        <v>0.9</v>
      </c>
      <c r="G11" s="142" t="n">
        <v>393.9144</v>
      </c>
      <c r="H11" s="142" t="n">
        <v>0.4709</v>
      </c>
      <c r="I11" s="142" t="s">
        <v>182</v>
      </c>
      <c r="J11" s="214" t="n">
        <v>3.13933333333333</v>
      </c>
      <c r="K11" s="214" t="n">
        <v>0.1804</v>
      </c>
      <c r="L11" s="142" t="n">
        <v>1.2366286064</v>
      </c>
      <c r="M11" s="530" t="n">
        <v>0.07106215776</v>
      </c>
    </row>
    <row r="12" customFormat="false" ht="12" hidden="false" customHeight="true" outlineLevel="0" collapsed="false">
      <c r="A12" s="636" t="s">
        <v>1026</v>
      </c>
      <c r="B12" s="142" t="n">
        <v>515872.596924007</v>
      </c>
      <c r="C12" s="142" t="s">
        <v>36</v>
      </c>
      <c r="D12" s="142" t="s">
        <v>36</v>
      </c>
      <c r="E12" s="142" t="n">
        <v>0.1</v>
      </c>
      <c r="F12" s="142" t="n">
        <v>0.9</v>
      </c>
      <c r="G12" s="142" t="n">
        <v>8.5176687209229</v>
      </c>
      <c r="H12" s="142" t="n">
        <v>0.471</v>
      </c>
      <c r="I12" s="142" t="s">
        <v>182</v>
      </c>
      <c r="J12" s="214" t="n">
        <v>3.14</v>
      </c>
      <c r="K12" s="214" t="n">
        <v>0.177189841764781</v>
      </c>
      <c r="L12" s="142" t="n">
        <v>0.0267454797836979</v>
      </c>
      <c r="M12" s="530" t="n">
        <v>0.00150924437286515</v>
      </c>
    </row>
    <row r="13" customFormat="false" ht="12" hidden="false" customHeight="true" outlineLevel="0" collapsed="false">
      <c r="A13" s="636" t="s">
        <v>1027</v>
      </c>
      <c r="B13" s="142" t="n">
        <v>31291.1499016517</v>
      </c>
      <c r="C13" s="142" t="s">
        <v>36</v>
      </c>
      <c r="D13" s="142" t="s">
        <v>36</v>
      </c>
      <c r="E13" s="142" t="n">
        <v>0.1</v>
      </c>
      <c r="F13" s="142" t="n">
        <v>0.9</v>
      </c>
      <c r="G13" s="142" t="n">
        <v>0.584937515865566</v>
      </c>
      <c r="H13" s="142" t="n">
        <v>0.471</v>
      </c>
      <c r="I13" s="142" t="s">
        <v>182</v>
      </c>
      <c r="J13" s="214" t="n">
        <v>3.14000000000001</v>
      </c>
      <c r="K13" s="214" t="n">
        <v>0.1129529460261</v>
      </c>
      <c r="L13" s="142" t="n">
        <v>0.00183670379981788</v>
      </c>
      <c r="M13" s="530" t="n">
        <v>6.60704156582043E-005</v>
      </c>
    </row>
    <row r="14" customFormat="false" ht="12" hidden="false" customHeight="true" outlineLevel="0" collapsed="false">
      <c r="A14" s="636" t="s">
        <v>1028</v>
      </c>
      <c r="B14" s="142" t="n">
        <v>9132000</v>
      </c>
      <c r="C14" s="142" t="n">
        <v>1.4</v>
      </c>
      <c r="D14" s="142" t="n">
        <v>0.85</v>
      </c>
      <c r="E14" s="142" t="n">
        <v>0.1</v>
      </c>
      <c r="F14" s="142" t="n">
        <v>0.9</v>
      </c>
      <c r="G14" s="142" t="n">
        <v>978.0372</v>
      </c>
      <c r="H14" s="142" t="n">
        <v>0.4144</v>
      </c>
      <c r="I14" s="142" t="s">
        <v>182</v>
      </c>
      <c r="J14" s="214" t="n">
        <v>2.76266666666667</v>
      </c>
      <c r="K14" s="214" t="n">
        <v>0.0748</v>
      </c>
      <c r="L14" s="142" t="n">
        <v>2.7019907712</v>
      </c>
      <c r="M14" s="530" t="n">
        <v>0.07315718256</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26" t="s">
        <v>41</v>
      </c>
      <c r="C16" s="526" t="s">
        <v>182</v>
      </c>
      <c r="D16" s="526" t="s">
        <v>182</v>
      </c>
      <c r="E16" s="526" t="s">
        <v>182</v>
      </c>
      <c r="F16" s="526" t="s">
        <v>182</v>
      </c>
      <c r="G16" s="526" t="s">
        <v>41</v>
      </c>
      <c r="H16" s="526" t="s">
        <v>182</v>
      </c>
      <c r="I16" s="526" t="s">
        <v>182</v>
      </c>
      <c r="J16" s="158" t="s">
        <v>41</v>
      </c>
      <c r="K16" s="158" t="s">
        <v>41</v>
      </c>
      <c r="L16" s="526" t="s">
        <v>41</v>
      </c>
      <c r="M16" s="527" t="s">
        <v>41</v>
      </c>
    </row>
    <row r="17" customFormat="false" ht="12" hidden="false" customHeight="true" outlineLevel="0" collapsed="false">
      <c r="A17" s="645" t="s">
        <v>1029</v>
      </c>
      <c r="B17" s="51"/>
      <c r="C17" s="51"/>
      <c r="D17" s="51"/>
      <c r="E17" s="51"/>
      <c r="F17" s="51"/>
      <c r="G17" s="51"/>
      <c r="H17" s="51"/>
      <c r="I17" s="1178"/>
      <c r="J17" s="51"/>
      <c r="K17" s="51"/>
      <c r="L17" s="93" t="n">
        <v>0.198567936</v>
      </c>
      <c r="M17" s="96" t="n">
        <v>0.0054757719373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27" t="s">
        <v>62</v>
      </c>
    </row>
    <row r="19" customFormat="false" ht="12" hidden="false" customHeight="true" outlineLevel="0" collapsed="false">
      <c r="A19" s="636" t="s">
        <v>1031</v>
      </c>
      <c r="B19" s="142" t="n">
        <v>34333.3333333333</v>
      </c>
      <c r="C19" s="142" t="n">
        <v>1.5</v>
      </c>
      <c r="D19" s="142" t="n">
        <v>0.87</v>
      </c>
      <c r="E19" s="142" t="n">
        <v>0.1</v>
      </c>
      <c r="F19" s="142" t="n">
        <v>0.9</v>
      </c>
      <c r="G19" s="142" t="n">
        <v>4.03245</v>
      </c>
      <c r="H19" s="142" t="n">
        <v>0.45</v>
      </c>
      <c r="I19" s="456" t="s">
        <v>182</v>
      </c>
      <c r="J19" s="214" t="n">
        <v>3</v>
      </c>
      <c r="K19" s="214" t="n">
        <v>0.1749</v>
      </c>
      <c r="L19" s="142" t="n">
        <v>0.01209735</v>
      </c>
      <c r="M19" s="530" t="n">
        <v>0.000705275505</v>
      </c>
    </row>
    <row r="20" customFormat="false" ht="12" hidden="false" customHeight="true" outlineLevel="0" collapsed="false">
      <c r="A20" s="636" t="s">
        <v>1032</v>
      </c>
      <c r="B20" s="142" t="n">
        <v>258866.666666667</v>
      </c>
      <c r="C20" s="142" t="n">
        <v>2.1</v>
      </c>
      <c r="D20" s="142" t="n">
        <v>0.89</v>
      </c>
      <c r="E20" s="142" t="n">
        <v>0.1</v>
      </c>
      <c r="F20" s="142" t="n">
        <v>0.9</v>
      </c>
      <c r="G20" s="142" t="n">
        <v>43.543962</v>
      </c>
      <c r="H20" s="142" t="n">
        <v>0.45</v>
      </c>
      <c r="I20" s="456" t="s">
        <v>182</v>
      </c>
      <c r="J20" s="214" t="n">
        <v>3</v>
      </c>
      <c r="K20" s="214" t="n">
        <v>0.0715</v>
      </c>
      <c r="L20" s="142" t="n">
        <v>0.130631886</v>
      </c>
      <c r="M20" s="530" t="n">
        <v>0.003113393283</v>
      </c>
    </row>
    <row r="21" customFormat="false" ht="12" hidden="false" customHeight="true" outlineLevel="0" collapsed="false">
      <c r="A21" s="636" t="s">
        <v>285</v>
      </c>
      <c r="B21" s="1179"/>
      <c r="C21" s="1179"/>
      <c r="D21" s="1179"/>
      <c r="E21" s="1179"/>
      <c r="F21" s="1179"/>
      <c r="G21" s="1179"/>
      <c r="H21" s="1179"/>
      <c r="I21" s="1180"/>
      <c r="J21" s="1179"/>
      <c r="K21" s="49"/>
      <c r="L21" s="77" t="n">
        <v>0.0558387</v>
      </c>
      <c r="M21" s="127" t="n">
        <v>0.00165710314935</v>
      </c>
    </row>
    <row r="22" customFormat="false" ht="12.75" hidden="false" customHeight="true" outlineLevel="0" collapsed="false">
      <c r="A22" s="1181" t="s">
        <v>1033</v>
      </c>
      <c r="B22" s="1066" t="n">
        <v>74966.6666666667</v>
      </c>
      <c r="C22" s="1066" t="n">
        <v>2.1</v>
      </c>
      <c r="D22" s="1066" t="n">
        <v>0.89</v>
      </c>
      <c r="E22" s="1066" t="n">
        <v>0.1</v>
      </c>
      <c r="F22" s="1066" t="n">
        <v>0.9</v>
      </c>
      <c r="G22" s="1066" t="n">
        <v>12.610143</v>
      </c>
      <c r="H22" s="1066" t="n">
        <v>0.45</v>
      </c>
      <c r="I22" s="1067" t="s">
        <v>182</v>
      </c>
      <c r="J22" s="172" t="n">
        <v>3</v>
      </c>
      <c r="K22" s="172" t="n">
        <v>0.0924</v>
      </c>
      <c r="L22" s="1066" t="n">
        <v>0.037830429</v>
      </c>
      <c r="M22" s="151" t="n">
        <v>0.0011651772132</v>
      </c>
    </row>
    <row r="23" customFormat="false" ht="12.75" hidden="false" customHeight="true" outlineLevel="0" collapsed="false">
      <c r="A23" s="1181" t="s">
        <v>1034</v>
      </c>
      <c r="B23" s="1066" t="n">
        <v>24366.6666666667</v>
      </c>
      <c r="C23" s="1066" t="n">
        <v>2.1</v>
      </c>
      <c r="D23" s="1066" t="n">
        <v>0.89</v>
      </c>
      <c r="E23" s="1066" t="n">
        <v>0.1</v>
      </c>
      <c r="F23" s="1066" t="n">
        <v>0.9</v>
      </c>
      <c r="G23" s="1066" t="n">
        <v>4.098717</v>
      </c>
      <c r="H23" s="1066" t="n">
        <v>0.45</v>
      </c>
      <c r="I23" s="1067" t="s">
        <v>182</v>
      </c>
      <c r="J23" s="172" t="n">
        <v>3</v>
      </c>
      <c r="K23" s="172" t="n">
        <v>0.08195</v>
      </c>
      <c r="L23" s="1066" t="n">
        <v>0.012296151</v>
      </c>
      <c r="M23" s="151" t="n">
        <v>0.00033588985815</v>
      </c>
    </row>
    <row r="24" customFormat="false" ht="12.75" hidden="false" customHeight="true" outlineLevel="0" collapsed="false">
      <c r="A24" s="1181" t="s">
        <v>1035</v>
      </c>
      <c r="B24" s="1066" t="n">
        <v>24600</v>
      </c>
      <c r="C24" s="1066" t="n">
        <v>1</v>
      </c>
      <c r="D24" s="1066" t="n">
        <v>0.86</v>
      </c>
      <c r="E24" s="1066" t="n">
        <v>0.1</v>
      </c>
      <c r="F24" s="1066" t="n">
        <v>0.9</v>
      </c>
      <c r="G24" s="1066" t="n">
        <v>1.90404</v>
      </c>
      <c r="H24" s="1066" t="n">
        <v>0.45</v>
      </c>
      <c r="I24" s="1067" t="s">
        <v>182</v>
      </c>
      <c r="J24" s="172" t="n">
        <v>3</v>
      </c>
      <c r="K24" s="172" t="n">
        <v>0.08195</v>
      </c>
      <c r="L24" s="1066" t="n">
        <v>0.00571212</v>
      </c>
      <c r="M24" s="151" t="n">
        <v>0.000156036078</v>
      </c>
    </row>
    <row r="25" customFormat="false" ht="12" hidden="false" customHeight="true" outlineLevel="0" collapsed="false">
      <c r="A25" s="645" t="s">
        <v>1036</v>
      </c>
      <c r="B25" s="51"/>
      <c r="C25" s="51"/>
      <c r="D25" s="51"/>
      <c r="E25" s="51"/>
      <c r="F25" s="51"/>
      <c r="G25" s="51"/>
      <c r="H25" s="51"/>
      <c r="I25" s="1178"/>
      <c r="J25" s="51"/>
      <c r="K25" s="51"/>
      <c r="L25" s="1182" t="n">
        <v>0.218844208</v>
      </c>
      <c r="M25" s="489" t="n">
        <v>0.02004905232</v>
      </c>
    </row>
    <row r="26" customFormat="false" ht="12" hidden="false" customHeight="true" outlineLevel="0" collapsed="false">
      <c r="A26" s="636" t="s">
        <v>1037</v>
      </c>
      <c r="B26" s="142" t="n">
        <v>2977000</v>
      </c>
      <c r="C26" s="142" t="n">
        <v>0.4</v>
      </c>
      <c r="D26" s="142" t="n">
        <v>0.6</v>
      </c>
      <c r="E26" s="142" t="n">
        <v>0.1</v>
      </c>
      <c r="F26" s="142" t="n">
        <v>0.9</v>
      </c>
      <c r="G26" s="142" t="n">
        <v>64.3032</v>
      </c>
      <c r="H26" s="142" t="n">
        <v>0.4226</v>
      </c>
      <c r="I26" s="456" t="s">
        <v>182</v>
      </c>
      <c r="J26" s="214" t="n">
        <v>2.81733333333333</v>
      </c>
      <c r="K26" s="214" t="n">
        <v>0.2662</v>
      </c>
      <c r="L26" s="142" t="n">
        <v>0.1811635488</v>
      </c>
      <c r="M26" s="530" t="n">
        <v>0.01711751184</v>
      </c>
    </row>
    <row r="27" customFormat="false" ht="12" hidden="false" customHeight="true" outlineLevel="0" collapsed="false">
      <c r="A27" s="636" t="s">
        <v>285</v>
      </c>
      <c r="B27" s="1179"/>
      <c r="C27" s="1179"/>
      <c r="D27" s="1179"/>
      <c r="E27" s="1179"/>
      <c r="F27" s="1179"/>
      <c r="G27" s="1179"/>
      <c r="H27" s="1179"/>
      <c r="I27" s="1180"/>
      <c r="J27" s="1179"/>
      <c r="K27" s="1179"/>
      <c r="L27" s="77" t="n">
        <v>0.0376806592</v>
      </c>
      <c r="M27" s="127" t="n">
        <v>0.00293154048</v>
      </c>
    </row>
    <row r="28" customFormat="false" ht="12.75" hidden="false" customHeight="true" outlineLevel="0" collapsed="false">
      <c r="A28" s="1181" t="s">
        <v>1038</v>
      </c>
      <c r="B28" s="1066" t="n">
        <v>3855666.66666667</v>
      </c>
      <c r="C28" s="1066" t="n">
        <v>0.2</v>
      </c>
      <c r="D28" s="1066" t="n">
        <v>0.2</v>
      </c>
      <c r="E28" s="1066" t="n">
        <v>0.1</v>
      </c>
      <c r="F28" s="1066" t="n">
        <v>0.9</v>
      </c>
      <c r="G28" s="1066" t="n">
        <v>13.8804</v>
      </c>
      <c r="H28" s="1066" t="n">
        <v>0.4072</v>
      </c>
      <c r="I28" s="1067" t="s">
        <v>182</v>
      </c>
      <c r="J28" s="172" t="n">
        <v>2.71466666666667</v>
      </c>
      <c r="K28" s="172" t="n">
        <v>0.2112</v>
      </c>
      <c r="L28" s="1066" t="n">
        <v>0.0376806592</v>
      </c>
      <c r="M28" s="151" t="n">
        <v>0.00293154048</v>
      </c>
    </row>
    <row r="29" customFormat="false" ht="12.75" hidden="false" customHeight="true" outlineLevel="0" collapsed="false">
      <c r="A29" s="1183" t="s">
        <v>1039</v>
      </c>
      <c r="B29" s="533" t="n">
        <v>1407333.33333333</v>
      </c>
      <c r="C29" s="533" t="n">
        <v>1.62</v>
      </c>
      <c r="D29" s="533" t="n">
        <v>0.83</v>
      </c>
      <c r="E29" s="533" t="n">
        <v>0.1</v>
      </c>
      <c r="F29" s="533" t="n">
        <v>0.9</v>
      </c>
      <c r="G29" s="533" t="n">
        <v>170.307036</v>
      </c>
      <c r="H29" s="533" t="n">
        <v>0.4235</v>
      </c>
      <c r="I29" s="536" t="s">
        <v>182</v>
      </c>
      <c r="J29" s="1184" t="n">
        <v>2.82333333333333</v>
      </c>
      <c r="K29" s="1185" t="n">
        <v>0.4653</v>
      </c>
      <c r="L29" s="533" t="n">
        <v>0.48083353164</v>
      </c>
      <c r="M29" s="537" t="n">
        <v>0.0792438638508</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26" t="s">
        <v>36</v>
      </c>
      <c r="C31" s="526" t="s">
        <v>36</v>
      </c>
      <c r="D31" s="526" t="s">
        <v>36</v>
      </c>
      <c r="E31" s="526" t="s">
        <v>36</v>
      </c>
      <c r="F31" s="526" t="s">
        <v>36</v>
      </c>
      <c r="G31" s="526" t="s">
        <v>36</v>
      </c>
      <c r="H31" s="526" t="s">
        <v>36</v>
      </c>
      <c r="I31" s="526" t="s">
        <v>36</v>
      </c>
      <c r="J31" s="158" t="s">
        <v>36</v>
      </c>
      <c r="K31" s="158" t="s">
        <v>36</v>
      </c>
      <c r="L31" s="526" t="s">
        <v>36</v>
      </c>
      <c r="M31" s="527"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4880.7523119397</v>
      </c>
      <c r="C7" s="1194" t="n">
        <v>2.38416318758492</v>
      </c>
      <c r="D7" s="1194" t="n">
        <v>0.0736018535373417</v>
      </c>
      <c r="E7" s="1194" t="n">
        <v>0.592421977772217</v>
      </c>
      <c r="F7" s="1194" t="n">
        <v>20.861427891368</v>
      </c>
      <c r="G7" s="1195"/>
    </row>
    <row r="8" customFormat="false" ht="15.75" hidden="false" customHeight="false" outlineLevel="0" collapsed="false">
      <c r="A8" s="1196" t="s">
        <v>1048</v>
      </c>
      <c r="B8" s="1197" t="n">
        <v>-84496.479237079</v>
      </c>
      <c r="C8" s="1197" t="n">
        <v>0.587796764908501</v>
      </c>
      <c r="D8" s="1197" t="n">
        <v>0.00404110275874594</v>
      </c>
      <c r="E8" s="1197" t="n">
        <v>0.146056999708961</v>
      </c>
      <c r="F8" s="1197" t="n">
        <v>5.14322169294938</v>
      </c>
      <c r="G8" s="1195"/>
    </row>
    <row r="9" customFormat="false" ht="15.75" hidden="false" customHeight="false" outlineLevel="0" collapsed="false">
      <c r="A9" s="1198" t="s">
        <v>1049</v>
      </c>
      <c r="B9" s="1199" t="n">
        <v>-81084.7995841789</v>
      </c>
      <c r="C9" s="1199" t="n">
        <v>0.587796764908501</v>
      </c>
      <c r="D9" s="1199" t="n">
        <v>0.00404110275874594</v>
      </c>
      <c r="E9" s="1200" t="n">
        <v>0.146056999708961</v>
      </c>
      <c r="F9" s="1200" t="n">
        <v>5.14322169294938</v>
      </c>
      <c r="G9" s="1195"/>
    </row>
    <row r="10" customFormat="false" ht="15.95" hidden="false" customHeight="true" outlineLevel="0" collapsed="false">
      <c r="A10" s="1201" t="s">
        <v>1050</v>
      </c>
      <c r="B10" s="1202" t="n">
        <v>-3411.67965290019</v>
      </c>
      <c r="C10" s="1202" t="s">
        <v>62</v>
      </c>
      <c r="D10" s="1202" t="s">
        <v>62</v>
      </c>
      <c r="E10" s="1203" t="s">
        <v>62</v>
      </c>
      <c r="F10" s="1203" t="s">
        <v>62</v>
      </c>
      <c r="G10" s="1195"/>
    </row>
    <row r="11" customFormat="false" ht="15.95" hidden="false" customHeight="true" outlineLevel="0" collapsed="false">
      <c r="A11" s="1196" t="s">
        <v>1051</v>
      </c>
      <c r="B11" s="1197" t="n">
        <v>175.70754455844</v>
      </c>
      <c r="C11" s="1197" t="n">
        <v>0.0659375365873885</v>
      </c>
      <c r="D11" s="1197" t="n">
        <v>0.0576640521867337</v>
      </c>
      <c r="E11" s="1197" t="n">
        <v>0.0163843003859556</v>
      </c>
      <c r="F11" s="1197" t="n">
        <v>0.57695344513965</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175.70754455844</v>
      </c>
      <c r="C13" s="1202" t="n">
        <v>0.0659375365873885</v>
      </c>
      <c r="D13" s="1202" t="n">
        <v>0.0576640521867337</v>
      </c>
      <c r="E13" s="1203" t="n">
        <v>0.0163843003859556</v>
      </c>
      <c r="F13" s="1203" t="n">
        <v>0.57695344513965</v>
      </c>
      <c r="G13" s="1195"/>
    </row>
    <row r="14" customFormat="false" ht="15.95" hidden="false" customHeight="true" outlineLevel="0" collapsed="false">
      <c r="A14" s="1196" t="s">
        <v>1054</v>
      </c>
      <c r="B14" s="1197" t="n">
        <v>-1620.96348692103</v>
      </c>
      <c r="C14" s="1197" t="n">
        <v>0.0101790446931481</v>
      </c>
      <c r="D14" s="1197" t="n">
        <v>6.99809322653932E-005</v>
      </c>
      <c r="E14" s="1197" t="n">
        <v>0.00252931083759207</v>
      </c>
      <c r="F14" s="1197" t="n">
        <v>0.0890666410650459</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620.96348692103</v>
      </c>
      <c r="C16" s="1202" t="n">
        <v>0.0101790446931481</v>
      </c>
      <c r="D16" s="1202" t="n">
        <v>6.99809322653932E-005</v>
      </c>
      <c r="E16" s="1203" t="n">
        <v>0.00252931083759207</v>
      </c>
      <c r="F16" s="1203" t="n">
        <v>0.0890666410650459</v>
      </c>
      <c r="G16" s="1195"/>
    </row>
    <row r="17" customFormat="false" ht="15.95" hidden="false" customHeight="true" outlineLevel="0" collapsed="false">
      <c r="A17" s="1196" t="s">
        <v>1057</v>
      </c>
      <c r="B17" s="1197" t="n">
        <v>249.965643614536</v>
      </c>
      <c r="C17" s="1197" t="n">
        <v>0.288030743852695</v>
      </c>
      <c r="D17" s="1197" t="n">
        <v>0.00198021136398728</v>
      </c>
      <c r="E17" s="1197" t="n">
        <v>0.0715704964412546</v>
      </c>
      <c r="F17" s="1197" t="n">
        <v>2.52026900871108</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249.965643614536</v>
      </c>
      <c r="C19" s="1202" t="n">
        <v>0.288030743852695</v>
      </c>
      <c r="D19" s="1202" t="n">
        <v>0.00198021136398728</v>
      </c>
      <c r="E19" s="1203" t="n">
        <v>0.0715704964412546</v>
      </c>
      <c r="F19" s="1203" t="n">
        <v>2.52026900871108</v>
      </c>
      <c r="G19" s="1195"/>
    </row>
    <row r="20" customFormat="false" ht="15.95" hidden="false" customHeight="true" outlineLevel="0" collapsed="false">
      <c r="A20" s="1196" t="s">
        <v>1060</v>
      </c>
      <c r="B20" s="1197" t="n">
        <v>629.857191076235</v>
      </c>
      <c r="C20" s="1197" t="n">
        <v>1.00481479218856</v>
      </c>
      <c r="D20" s="1197" t="n">
        <v>0.00690810169629634</v>
      </c>
      <c r="E20" s="1197" t="n">
        <v>0.249678532737568</v>
      </c>
      <c r="F20" s="1197" t="n">
        <v>8.79212943164988</v>
      </c>
      <c r="G20" s="1195"/>
    </row>
    <row r="21" customFormat="false" ht="18.75" hidden="false" customHeight="false" outlineLevel="0" collapsed="false">
      <c r="A21" s="1198" t="s">
        <v>1061</v>
      </c>
      <c r="B21" s="1199" t="n">
        <v>-409.634316317652</v>
      </c>
      <c r="C21" s="1200" t="s">
        <v>36</v>
      </c>
      <c r="D21" s="1200" t="s">
        <v>36</v>
      </c>
      <c r="E21" s="1200" t="s">
        <v>36</v>
      </c>
      <c r="F21" s="1200" t="s">
        <v>36</v>
      </c>
      <c r="G21" s="1195"/>
    </row>
    <row r="22" customFormat="false" ht="15.95" hidden="false" customHeight="true" outlineLevel="0" collapsed="false">
      <c r="A22" s="1201" t="s">
        <v>1062</v>
      </c>
      <c r="B22" s="1202" t="n">
        <v>1039.49150739389</v>
      </c>
      <c r="C22" s="1203" t="s">
        <v>182</v>
      </c>
      <c r="D22" s="1203" t="s">
        <v>182</v>
      </c>
      <c r="E22" s="1203" t="n">
        <v>0.249678532737568</v>
      </c>
      <c r="F22" s="1203" t="n">
        <v>8.79212943164988</v>
      </c>
      <c r="G22" s="1195"/>
    </row>
    <row r="23" customFormat="false" ht="16.5" hidden="false" customHeight="true" outlineLevel="0" collapsed="false">
      <c r="A23" s="1196" t="s">
        <v>1063</v>
      </c>
      <c r="B23" s="1197" t="n">
        <v>181.16003281112</v>
      </c>
      <c r="C23" s="1197" t="n">
        <v>0.427404305354627</v>
      </c>
      <c r="D23" s="1197" t="n">
        <v>0.00293840459931306</v>
      </c>
      <c r="E23" s="1197" t="n">
        <v>0.106202337660886</v>
      </c>
      <c r="F23" s="1197" t="n">
        <v>3.73978767185298</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181.16003281112</v>
      </c>
      <c r="C25" s="1203" t="s">
        <v>182</v>
      </c>
      <c r="D25" s="1203" t="s">
        <v>182</v>
      </c>
      <c r="E25" s="1203" t="n">
        <v>0.106202337660886</v>
      </c>
      <c r="F25" s="1203" t="n">
        <v>3.73978767185298</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059.69468618987</v>
      </c>
      <c r="C29" s="1200" t="n">
        <v>1.79636642267642</v>
      </c>
      <c r="D29" s="1200" t="n">
        <v>0.0892424036623384</v>
      </c>
      <c r="E29" s="1200" t="n">
        <v>0.446364978063256</v>
      </c>
      <c r="F29" s="657" t="n">
        <v>15.7182061984186</v>
      </c>
    </row>
    <row r="30" customFormat="false" ht="12.75" hidden="false" customHeight="true" outlineLevel="0" collapsed="false">
      <c r="A30" s="1210" t="s">
        <v>1070</v>
      </c>
      <c r="B30" s="1200" t="n">
        <v>110.616577390918</v>
      </c>
      <c r="C30" s="1200" t="s">
        <v>36</v>
      </c>
      <c r="D30" s="1200" t="n">
        <v>0.00499504564273995</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71.8644074285</v>
      </c>
      <c r="D10" s="1240" t="n">
        <v>0.913909161380662</v>
      </c>
      <c r="E10" s="1241" t="n">
        <v>-2.74869353742212E-005</v>
      </c>
      <c r="F10" s="1241" t="n">
        <v>0.913881674445288</v>
      </c>
      <c r="G10" s="1241" t="s">
        <v>182</v>
      </c>
      <c r="H10" s="1241" t="n">
        <v>0.0126469508274703</v>
      </c>
      <c r="I10" s="1240" t="n">
        <v>22730.6247425665</v>
      </c>
      <c r="J10" s="1241" t="n">
        <v>-0.683651329603379</v>
      </c>
      <c r="K10" s="1241" t="n">
        <v>22729.9410912369</v>
      </c>
      <c r="L10" s="1241" t="s">
        <v>182</v>
      </c>
      <c r="M10" s="1241" t="n">
        <v>314.553246148256</v>
      </c>
      <c r="N10" s="1195"/>
    </row>
    <row r="11" customFormat="false" ht="15.95" hidden="false" customHeight="true" outlineLevel="0" collapsed="false">
      <c r="A11" s="1242" t="s">
        <v>1049</v>
      </c>
      <c r="B11" s="1243"/>
      <c r="C11" s="1244" t="n">
        <v>24197.8765822207</v>
      </c>
      <c r="D11" s="1244" t="n">
        <v>0.913911591639776</v>
      </c>
      <c r="E11" s="155" t="n">
        <v>-2.82525339477799E-005</v>
      </c>
      <c r="F11" s="155" t="n">
        <v>0.913883339105828</v>
      </c>
      <c r="G11" s="158" t="s">
        <v>182</v>
      </c>
      <c r="H11" s="159" t="s">
        <v>182</v>
      </c>
      <c r="I11" s="155" t="n">
        <v>22114.7199015602</v>
      </c>
      <c r="J11" s="155" t="n">
        <v>-0.683651329603379</v>
      </c>
      <c r="K11" s="155" t="n">
        <v>22114.0362502306</v>
      </c>
      <c r="L11" s="158" t="s">
        <v>182</v>
      </c>
      <c r="M11" s="159" t="s">
        <v>182</v>
      </c>
    </row>
    <row r="12" customFormat="false" ht="15.95" hidden="false" customHeight="true" outlineLevel="0" collapsed="false">
      <c r="A12" s="1245"/>
      <c r="B12" s="643" t="s">
        <v>1100</v>
      </c>
      <c r="C12" s="1246" t="n">
        <v>9651.53719507788</v>
      </c>
      <c r="D12" s="1244" t="n">
        <v>1.53742002816169</v>
      </c>
      <c r="E12" s="158" t="s">
        <v>62</v>
      </c>
      <c r="F12" s="155" t="n">
        <v>1.53742002816169</v>
      </c>
      <c r="G12" s="158" t="s">
        <v>182</v>
      </c>
      <c r="H12" s="159" t="s">
        <v>182</v>
      </c>
      <c r="I12" s="529" t="n">
        <v>14838.4665862602</v>
      </c>
      <c r="J12" s="526" t="s">
        <v>62</v>
      </c>
      <c r="K12" s="155" t="n">
        <v>14838.4665862602</v>
      </c>
      <c r="L12" s="526" t="s">
        <v>182</v>
      </c>
      <c r="M12" s="527" t="s">
        <v>182</v>
      </c>
    </row>
    <row r="13" customFormat="false" ht="15.95" hidden="false" customHeight="true" outlineLevel="0" collapsed="false">
      <c r="A13" s="1245"/>
      <c r="B13" s="643" t="s">
        <v>1101</v>
      </c>
      <c r="C13" s="1246" t="n">
        <v>13190.19653</v>
      </c>
      <c r="D13" s="1244" t="n">
        <v>0.551641008437649</v>
      </c>
      <c r="E13" s="158" t="s">
        <v>62</v>
      </c>
      <c r="F13" s="155" t="n">
        <v>0.551641008437649</v>
      </c>
      <c r="G13" s="158" t="s">
        <v>182</v>
      </c>
      <c r="H13" s="159" t="s">
        <v>182</v>
      </c>
      <c r="I13" s="529" t="n">
        <v>7276.25331529998</v>
      </c>
      <c r="J13" s="526" t="s">
        <v>62</v>
      </c>
      <c r="K13" s="155" t="n">
        <v>7276.25331529998</v>
      </c>
      <c r="L13" s="526" t="s">
        <v>182</v>
      </c>
      <c r="M13" s="527" t="s">
        <v>182</v>
      </c>
    </row>
    <row r="14" customFormat="false" ht="15.95" hidden="false" customHeight="true" outlineLevel="0" collapsed="false">
      <c r="A14" s="1245"/>
      <c r="B14" s="643" t="s">
        <v>1102</v>
      </c>
      <c r="C14" s="1246" t="n">
        <v>1202.71428571429</v>
      </c>
      <c r="D14" s="1247" t="s">
        <v>62</v>
      </c>
      <c r="E14" s="155" t="n">
        <v>-0.000568423721014804</v>
      </c>
      <c r="F14" s="155" t="n">
        <v>-0.000568423721014804</v>
      </c>
      <c r="G14" s="158" t="s">
        <v>182</v>
      </c>
      <c r="H14" s="159" t="s">
        <v>182</v>
      </c>
      <c r="I14" s="526" t="s">
        <v>62</v>
      </c>
      <c r="J14" s="529" t="n">
        <v>-0.683651329603379</v>
      </c>
      <c r="K14" s="155" t="n">
        <v>-0.683651329603379</v>
      </c>
      <c r="L14" s="526" t="s">
        <v>182</v>
      </c>
      <c r="M14" s="527" t="s">
        <v>182</v>
      </c>
    </row>
    <row r="15" customFormat="false" ht="15.95" hidden="false" customHeight="true" outlineLevel="0" collapsed="false">
      <c r="A15" s="1245"/>
      <c r="B15" s="643" t="s">
        <v>1103</v>
      </c>
      <c r="C15" s="1246" t="n">
        <v>153.428571428571</v>
      </c>
      <c r="D15" s="1247" t="s">
        <v>182</v>
      </c>
      <c r="E15" s="158" t="s">
        <v>182</v>
      </c>
      <c r="F15" s="158" t="s">
        <v>182</v>
      </c>
      <c r="G15" s="158" t="s">
        <v>182</v>
      </c>
      <c r="H15" s="159" t="s">
        <v>182</v>
      </c>
      <c r="I15" s="526" t="s">
        <v>182</v>
      </c>
      <c r="J15" s="526" t="s">
        <v>182</v>
      </c>
      <c r="K15" s="158" t="s">
        <v>182</v>
      </c>
      <c r="L15" s="526" t="s">
        <v>182</v>
      </c>
      <c r="M15" s="527" t="s">
        <v>182</v>
      </c>
    </row>
    <row r="16" customFormat="false" ht="24" hidden="false" customHeight="true" outlineLevel="0" collapsed="false">
      <c r="A16" s="1248" t="s">
        <v>1104</v>
      </c>
      <c r="B16" s="1249"/>
      <c r="C16" s="1244" t="n">
        <v>673.987825207839</v>
      </c>
      <c r="D16" s="1244" t="n">
        <v>0.913821908899336</v>
      </c>
      <c r="E16" s="158" t="s">
        <v>62</v>
      </c>
      <c r="F16" s="155" t="n">
        <v>0.913821908899336</v>
      </c>
      <c r="G16" s="158" t="s">
        <v>182</v>
      </c>
      <c r="H16" s="157" t="n">
        <v>0.466704641217008</v>
      </c>
      <c r="I16" s="155" t="n">
        <v>615.90484100634</v>
      </c>
      <c r="J16" s="158" t="s">
        <v>62</v>
      </c>
      <c r="K16" s="155" t="n">
        <v>615.90484100634</v>
      </c>
      <c r="L16" s="158" t="s">
        <v>182</v>
      </c>
      <c r="M16" s="157" t="n">
        <v>314.553246148256</v>
      </c>
    </row>
    <row r="17" customFormat="false" ht="15.95" hidden="false" customHeight="true" outlineLevel="0" collapsed="false">
      <c r="A17" s="1250" t="s">
        <v>1105</v>
      </c>
      <c r="B17" s="1251"/>
      <c r="C17" s="1244" t="n">
        <v>37.9992102038363</v>
      </c>
      <c r="D17" s="1244" t="n">
        <v>0.823505012092996</v>
      </c>
      <c r="E17" s="158" t="s">
        <v>62</v>
      </c>
      <c r="F17" s="155" t="n">
        <v>0.823505012092996</v>
      </c>
      <c r="G17" s="158" t="s">
        <v>182</v>
      </c>
      <c r="H17" s="157" t="n">
        <v>0.532748121474347</v>
      </c>
      <c r="I17" s="155" t="n">
        <v>31.2925400584345</v>
      </c>
      <c r="J17" s="158" t="s">
        <v>62</v>
      </c>
      <c r="K17" s="155" t="n">
        <v>31.2925400584345</v>
      </c>
      <c r="L17" s="158" t="s">
        <v>182</v>
      </c>
      <c r="M17" s="157" t="n">
        <v>20.2440078536026</v>
      </c>
    </row>
    <row r="18" customFormat="false" ht="15.95" hidden="false" customHeight="true" outlineLevel="0" collapsed="false">
      <c r="A18" s="1247"/>
      <c r="B18" s="643" t="s">
        <v>1106</v>
      </c>
      <c r="C18" s="1246" t="n">
        <v>14.635</v>
      </c>
      <c r="D18" s="1244" t="n">
        <v>2.13819884239388</v>
      </c>
      <c r="E18" s="158" t="s">
        <v>62</v>
      </c>
      <c r="F18" s="155" t="n">
        <v>2.13819884239388</v>
      </c>
      <c r="G18" s="158" t="s">
        <v>182</v>
      </c>
      <c r="H18" s="157" t="n">
        <v>0.931223428933194</v>
      </c>
      <c r="I18" s="529" t="n">
        <v>31.2925400584345</v>
      </c>
      <c r="J18" s="526" t="s">
        <v>62</v>
      </c>
      <c r="K18" s="155" t="n">
        <v>31.2925400584345</v>
      </c>
      <c r="L18" s="526" t="s">
        <v>182</v>
      </c>
      <c r="M18" s="530" t="n">
        <v>13.6284548824373</v>
      </c>
    </row>
    <row r="19" customFormat="false" ht="15.95" hidden="false" customHeight="true" outlineLevel="0" collapsed="false">
      <c r="A19" s="1247"/>
      <c r="B19" s="643" t="s">
        <v>1107</v>
      </c>
      <c r="C19" s="1246" t="n">
        <v>16.8946113416153</v>
      </c>
      <c r="D19" s="1247" t="s">
        <v>62</v>
      </c>
      <c r="E19" s="158" t="s">
        <v>62</v>
      </c>
      <c r="F19" s="158" t="s">
        <v>62</v>
      </c>
      <c r="G19" s="158" t="s">
        <v>182</v>
      </c>
      <c r="H19" s="157" t="n">
        <v>0.151557964320073</v>
      </c>
      <c r="I19" s="526" t="s">
        <v>62</v>
      </c>
      <c r="J19" s="526" t="s">
        <v>62</v>
      </c>
      <c r="K19" s="158" t="s">
        <v>62</v>
      </c>
      <c r="L19" s="526" t="s">
        <v>182</v>
      </c>
      <c r="M19" s="530" t="n">
        <v>2.56051290291404</v>
      </c>
    </row>
    <row r="20" customFormat="false" ht="15.95" hidden="false" customHeight="true" outlineLevel="0" collapsed="false">
      <c r="A20" s="1247"/>
      <c r="B20" s="643" t="s">
        <v>1108</v>
      </c>
      <c r="C20" s="1246" t="n">
        <v>6.46959886222101</v>
      </c>
      <c r="D20" s="1247" t="s">
        <v>62</v>
      </c>
      <c r="E20" s="158" t="s">
        <v>62</v>
      </c>
      <c r="F20" s="158" t="s">
        <v>62</v>
      </c>
      <c r="G20" s="158" t="s">
        <v>182</v>
      </c>
      <c r="H20" s="157" t="n">
        <v>0.626783847748359</v>
      </c>
      <c r="I20" s="526" t="s">
        <v>62</v>
      </c>
      <c r="J20" s="526" t="s">
        <v>62</v>
      </c>
      <c r="K20" s="158" t="s">
        <v>62</v>
      </c>
      <c r="L20" s="526" t="s">
        <v>182</v>
      </c>
      <c r="M20" s="530" t="n">
        <v>4.05504006825129</v>
      </c>
    </row>
    <row r="21" customFormat="false" ht="15.95" hidden="false" customHeight="true" outlineLevel="0" collapsed="false">
      <c r="A21" s="1250" t="s">
        <v>1109</v>
      </c>
      <c r="B21" s="1251"/>
      <c r="C21" s="1244" t="n">
        <v>8.62677991502999</v>
      </c>
      <c r="D21" s="1244" t="n">
        <v>0.883098411558674</v>
      </c>
      <c r="E21" s="158" t="s">
        <v>62</v>
      </c>
      <c r="F21" s="155" t="n">
        <v>0.883098411558674</v>
      </c>
      <c r="G21" s="158" t="s">
        <v>182</v>
      </c>
      <c r="H21" s="157" t="n">
        <v>-2.24552839421385</v>
      </c>
      <c r="I21" s="155" t="n">
        <v>7.61829563982926</v>
      </c>
      <c r="J21" s="158" t="s">
        <v>62</v>
      </c>
      <c r="K21" s="155" t="n">
        <v>7.61829563982926</v>
      </c>
      <c r="L21" s="158" t="s">
        <v>182</v>
      </c>
      <c r="M21" s="157" t="n">
        <v>-19.3716792498336</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627.361835088973</v>
      </c>
      <c r="D24" s="1244" t="n">
        <v>0.919714864749856</v>
      </c>
      <c r="E24" s="158" t="s">
        <v>62</v>
      </c>
      <c r="F24" s="155" t="n">
        <v>0.919714864749856</v>
      </c>
      <c r="G24" s="158" t="s">
        <v>182</v>
      </c>
      <c r="H24" s="157" t="n">
        <v>0.500000000000001</v>
      </c>
      <c r="I24" s="155" t="n">
        <v>576.994005308076</v>
      </c>
      <c r="J24" s="158" t="s">
        <v>62</v>
      </c>
      <c r="K24" s="155" t="n">
        <v>576.994005308076</v>
      </c>
      <c r="L24" s="158" t="s">
        <v>182</v>
      </c>
      <c r="M24" s="157" t="n">
        <v>313.680917544487</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290.61984030837</v>
      </c>
      <c r="D10" s="1284" t="n">
        <v>0.000456232957407657</v>
      </c>
      <c r="E10" s="1285" t="n">
        <v>-0.00356178720158746</v>
      </c>
      <c r="F10" s="1285" t="n">
        <v>-0.00310555424417981</v>
      </c>
      <c r="G10" s="1286" t="s">
        <v>36</v>
      </c>
      <c r="H10" s="1287" t="n">
        <v>-0.00806305104096824</v>
      </c>
      <c r="I10" s="1288" t="n">
        <v>1.95752217885585</v>
      </c>
      <c r="J10" s="1289" t="n">
        <v>-15.2822748340876</v>
      </c>
      <c r="K10" s="1290" t="n">
        <v>-13.3247526552317</v>
      </c>
      <c r="L10" s="1291" t="s">
        <v>36</v>
      </c>
      <c r="M10" s="1292" t="n">
        <v>-34.5954867697974</v>
      </c>
    </row>
    <row r="11" customFormat="false" ht="15.75" hidden="false" customHeight="true" outlineLevel="0" collapsed="false">
      <c r="A11" s="1293" t="s">
        <v>1052</v>
      </c>
      <c r="B11" s="1294"/>
      <c r="C11" s="1295" t="n">
        <v>4151.4045205053</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139.215319803069</v>
      </c>
      <c r="D12" s="1244" t="n">
        <v>0.0140611118203436</v>
      </c>
      <c r="E12" s="155" t="n">
        <v>-0.109774375806525</v>
      </c>
      <c r="F12" s="155" t="n">
        <v>-0.0957132639861809</v>
      </c>
      <c r="G12" s="158" t="s">
        <v>36</v>
      </c>
      <c r="H12" s="157" t="n">
        <v>-0.248503446450688</v>
      </c>
      <c r="I12" s="1303" t="n">
        <v>1.95752217885585</v>
      </c>
      <c r="J12" s="1304" t="n">
        <v>-15.2822748340876</v>
      </c>
      <c r="K12" s="1305" t="n">
        <v>-13.3247526552317</v>
      </c>
      <c r="L12" s="1306" t="s">
        <v>36</v>
      </c>
      <c r="M12" s="1307" t="n">
        <v>-34.5954867697974</v>
      </c>
    </row>
    <row r="13" customFormat="false" ht="15.95" hidden="false" customHeight="true" outlineLevel="0" collapsed="false">
      <c r="A13" s="1308" t="s">
        <v>1126</v>
      </c>
      <c r="B13" s="1309"/>
      <c r="C13" s="1310" t="n">
        <v>64.6474292416804</v>
      </c>
      <c r="D13" s="1244" t="n">
        <v>0.00500499487484738</v>
      </c>
      <c r="E13" s="155" t="n">
        <v>-0.236100937555106</v>
      </c>
      <c r="F13" s="155" t="n">
        <v>-0.231095942680258</v>
      </c>
      <c r="G13" s="158" t="s">
        <v>36</v>
      </c>
      <c r="H13" s="157" t="n">
        <v>-0.684235897086571</v>
      </c>
      <c r="I13" s="1311" t="n">
        <v>0.323560052026669</v>
      </c>
      <c r="J13" s="1312" t="n">
        <v>-15.2633186544881</v>
      </c>
      <c r="K13" s="1305" t="n">
        <v>-14.9397586024614</v>
      </c>
      <c r="L13" s="1313" t="s">
        <v>36</v>
      </c>
      <c r="M13" s="1314" t="n">
        <v>-44.2340917415218</v>
      </c>
    </row>
    <row r="14" customFormat="false" ht="15.95" hidden="false" customHeight="true" outlineLevel="0" collapsed="false">
      <c r="A14" s="1315"/>
      <c r="B14" s="643" t="s">
        <v>1106</v>
      </c>
      <c r="C14" s="1316" t="n">
        <v>64.6474292416804</v>
      </c>
      <c r="D14" s="1244" t="n">
        <v>0.000239363290383065</v>
      </c>
      <c r="E14" s="155" t="n">
        <v>-0.236100937555106</v>
      </c>
      <c r="F14" s="155" t="n">
        <v>-0.235861574264723</v>
      </c>
      <c r="G14" s="158" t="s">
        <v>36</v>
      </c>
      <c r="H14" s="157" t="n">
        <v>-0.684235897086571</v>
      </c>
      <c r="I14" s="1317" t="n">
        <v>0.015474221378095</v>
      </c>
      <c r="J14" s="1317" t="n">
        <v>-15.2633186544881</v>
      </c>
      <c r="K14" s="1305" t="n">
        <v>-15.24784443311</v>
      </c>
      <c r="L14" s="1318" t="s">
        <v>36</v>
      </c>
      <c r="M14" s="1319" t="n">
        <v>-44.2340917415218</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308085830648574</v>
      </c>
      <c r="J15" s="1318" t="s">
        <v>62</v>
      </c>
      <c r="K15" s="1305" t="n">
        <v>0.308085830648574</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0.90454454415143</v>
      </c>
      <c r="D17" s="1244" t="n">
        <v>0.0489763540017985</v>
      </c>
      <c r="E17" s="155" t="n">
        <v>-0.02095660155386</v>
      </c>
      <c r="F17" s="155" t="n">
        <v>0.0280197524479386</v>
      </c>
      <c r="G17" s="158" t="s">
        <v>36</v>
      </c>
      <c r="H17" s="157" t="n">
        <v>-3.17675182314705</v>
      </c>
      <c r="I17" s="1311" t="n">
        <v>0.0443012938047559</v>
      </c>
      <c r="J17" s="1312" t="n">
        <v>-0.0189561795994994</v>
      </c>
      <c r="K17" s="1305" t="n">
        <v>0.0253451142052565</v>
      </c>
      <c r="L17" s="1313" t="s">
        <v>36</v>
      </c>
      <c r="M17" s="1314" t="n">
        <v>-2.87351352975077</v>
      </c>
    </row>
    <row r="18" customFormat="false" ht="15.95" hidden="false" customHeight="true" outlineLevel="0" collapsed="false">
      <c r="A18" s="1308" t="s">
        <v>1128</v>
      </c>
      <c r="B18" s="1309"/>
      <c r="C18" s="1310" t="n">
        <v>1.57736855928436</v>
      </c>
      <c r="D18" s="1247" t="s">
        <v>182</v>
      </c>
      <c r="E18" s="158" t="s">
        <v>182</v>
      </c>
      <c r="F18" s="158" t="s">
        <v>182</v>
      </c>
      <c r="G18" s="158" t="s">
        <v>36</v>
      </c>
      <c r="H18" s="157" t="n">
        <v>-0.201841618084845</v>
      </c>
      <c r="I18" s="1322" t="s">
        <v>182</v>
      </c>
      <c r="J18" s="1313" t="s">
        <v>182</v>
      </c>
      <c r="K18" s="1321" t="s">
        <v>182</v>
      </c>
      <c r="L18" s="1313" t="s">
        <v>36</v>
      </c>
      <c r="M18" s="1314" t="n">
        <v>-0.318378622322116</v>
      </c>
    </row>
    <row r="19" customFormat="false" ht="15.95" hidden="false" customHeight="true" outlineLevel="0" collapsed="false">
      <c r="A19" s="1308" t="s">
        <v>1129</v>
      </c>
      <c r="B19" s="1309"/>
      <c r="C19" s="1323" t="s">
        <v>62</v>
      </c>
      <c r="D19" s="1247" t="s">
        <v>62</v>
      </c>
      <c r="E19" s="158" t="s">
        <v>62</v>
      </c>
      <c r="F19" s="158" t="s">
        <v>62</v>
      </c>
      <c r="G19" s="158" t="s">
        <v>36</v>
      </c>
      <c r="H19" s="159" t="s">
        <v>62</v>
      </c>
      <c r="I19" s="1322" t="s">
        <v>62</v>
      </c>
      <c r="J19" s="1313" t="s">
        <v>62</v>
      </c>
      <c r="K19" s="1321" t="s">
        <v>62</v>
      </c>
      <c r="L19" s="1313" t="s">
        <v>36</v>
      </c>
      <c r="M19" s="1324" t="s">
        <v>62</v>
      </c>
    </row>
    <row r="20" customFormat="false" ht="15.95" hidden="false" customHeight="true" outlineLevel="0" collapsed="false">
      <c r="A20" s="1308" t="s">
        <v>1130</v>
      </c>
      <c r="B20" s="1309"/>
      <c r="C20" s="1310" t="n">
        <v>72.085977457953</v>
      </c>
      <c r="D20" s="1244" t="n">
        <v>0.0220522893506114</v>
      </c>
      <c r="E20" s="158" t="s">
        <v>182</v>
      </c>
      <c r="F20" s="155" t="n">
        <v>0.0220522893506114</v>
      </c>
      <c r="G20" s="158" t="s">
        <v>36</v>
      </c>
      <c r="H20" s="157" t="n">
        <v>0.177988806925469</v>
      </c>
      <c r="I20" s="1311" t="n">
        <v>1.58966083302443</v>
      </c>
      <c r="J20" s="1313" t="s">
        <v>182</v>
      </c>
      <c r="K20" s="1305" t="n">
        <v>1.58966083302443</v>
      </c>
      <c r="L20" s="1313" t="s">
        <v>36</v>
      </c>
      <c r="M20" s="1314" t="n">
        <v>12.8304971237973</v>
      </c>
    </row>
    <row r="21" customFormat="false" ht="15.95" hidden="false" customHeight="true" outlineLevel="0" collapsed="false">
      <c r="A21" s="1247"/>
      <c r="B21" s="643" t="s">
        <v>1106</v>
      </c>
      <c r="C21" s="1316" t="n">
        <v>9.37384997559138</v>
      </c>
      <c r="D21" s="1244" t="n">
        <v>0.0310679659371876</v>
      </c>
      <c r="E21" s="158" t="s">
        <v>182</v>
      </c>
      <c r="F21" s="155" t="n">
        <v>0.0310679659371876</v>
      </c>
      <c r="G21" s="158" t="s">
        <v>36</v>
      </c>
      <c r="H21" s="157" t="n">
        <v>1.36875426395843</v>
      </c>
      <c r="I21" s="1317" t="n">
        <v>0.29122645174198</v>
      </c>
      <c r="J21" s="1318" t="s">
        <v>182</v>
      </c>
      <c r="K21" s="155" t="n">
        <v>0.29122645174198</v>
      </c>
      <c r="L21" s="1318" t="s">
        <v>36</v>
      </c>
      <c r="M21" s="1319" t="n">
        <v>12.8304971237973</v>
      </c>
    </row>
    <row r="22" customFormat="false" ht="15.95" hidden="false" customHeight="true" outlineLevel="0" collapsed="false">
      <c r="A22" s="1247"/>
      <c r="B22" s="643" t="s">
        <v>1107</v>
      </c>
      <c r="C22" s="1316" t="n">
        <v>62.7121274823616</v>
      </c>
      <c r="D22" s="1244" t="n">
        <v>0.0207046776023927</v>
      </c>
      <c r="E22" s="158" t="s">
        <v>182</v>
      </c>
      <c r="F22" s="155" t="n">
        <v>0.0207046776023927</v>
      </c>
      <c r="G22" s="158" t="s">
        <v>36</v>
      </c>
      <c r="H22" s="159" t="s">
        <v>62</v>
      </c>
      <c r="I22" s="1317" t="n">
        <v>1.29843438128245</v>
      </c>
      <c r="J22" s="1318" t="s">
        <v>182</v>
      </c>
      <c r="K22" s="155" t="n">
        <v>1.29843438128245</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50.436599999966</v>
      </c>
      <c r="D10" s="1284" t="n">
        <v>0.00650562211981548</v>
      </c>
      <c r="E10" s="1285" t="n">
        <v>-0.00912981744074413</v>
      </c>
      <c r="F10" s="1285" t="n">
        <v>-0.00262419532092864</v>
      </c>
      <c r="G10" s="1286" t="s">
        <v>36</v>
      </c>
      <c r="H10" s="1287" t="n">
        <v>0.682292207512257</v>
      </c>
      <c r="I10" s="1288" t="n">
        <v>4.23149473249735</v>
      </c>
      <c r="J10" s="1289" t="n">
        <v>-5.938367414778</v>
      </c>
      <c r="K10" s="1290" t="n">
        <v>-1.70687268228065</v>
      </c>
      <c r="L10" s="1291" t="s">
        <v>36</v>
      </c>
      <c r="M10" s="1292" t="n">
        <v>443.787823660744</v>
      </c>
    </row>
    <row r="11" customFormat="false" ht="15.75" hidden="false" customHeight="true" outlineLevel="0" collapsed="false">
      <c r="A11" s="1293" t="s">
        <v>1055</v>
      </c>
      <c r="B11" s="1294"/>
      <c r="C11" s="1244" t="n">
        <v>490.03452463222</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160.402075367746</v>
      </c>
      <c r="D12" s="1244" t="n">
        <v>0.0263805485234279</v>
      </c>
      <c r="E12" s="155" t="n">
        <v>-0.0370217617269814</v>
      </c>
      <c r="F12" s="155" t="n">
        <v>-0.0106412132035535</v>
      </c>
      <c r="G12" s="158" t="s">
        <v>36</v>
      </c>
      <c r="H12" s="157" t="n">
        <v>2.76672120758596</v>
      </c>
      <c r="I12" s="155" t="n">
        <v>4.23149473249735</v>
      </c>
      <c r="J12" s="155" t="n">
        <v>-5.938367414778</v>
      </c>
      <c r="K12" s="155" t="n">
        <v>-1.70687268228065</v>
      </c>
      <c r="L12" s="158" t="s">
        <v>36</v>
      </c>
      <c r="M12" s="157" t="n">
        <v>443.787823660744</v>
      </c>
    </row>
    <row r="13" customFormat="false" ht="15.95" hidden="false" customHeight="true" outlineLevel="0" collapsed="false">
      <c r="A13" s="1315" t="s">
        <v>1143</v>
      </c>
      <c r="B13" s="1309"/>
      <c r="C13" s="1244" t="n">
        <v>21.7975204883572</v>
      </c>
      <c r="D13" s="1244" t="n">
        <v>0.00555276093697119</v>
      </c>
      <c r="E13" s="155" t="n">
        <v>-0.108097631879493</v>
      </c>
      <c r="F13" s="155" t="n">
        <v>-0.102544870942522</v>
      </c>
      <c r="G13" s="158" t="s">
        <v>36</v>
      </c>
      <c r="H13" s="157" t="n">
        <v>2.24552839421384</v>
      </c>
      <c r="I13" s="155" t="n">
        <v>0.121036420290579</v>
      </c>
      <c r="J13" s="155" t="n">
        <v>-2.35626034563614</v>
      </c>
      <c r="K13" s="155" t="n">
        <v>-2.23522392534556</v>
      </c>
      <c r="L13" s="158" t="s">
        <v>36</v>
      </c>
      <c r="M13" s="157" t="n">
        <v>48.9469511800641</v>
      </c>
    </row>
    <row r="14" customFormat="false" ht="15.95" hidden="false" customHeight="true" outlineLevel="0" collapsed="false">
      <c r="A14" s="1308" t="s">
        <v>1144</v>
      </c>
      <c r="B14" s="1309"/>
      <c r="C14" s="1244" t="n">
        <v>41.3085857312906</v>
      </c>
      <c r="D14" s="1244" t="n">
        <v>0.0653332508429131</v>
      </c>
      <c r="E14" s="155" t="n">
        <v>-0.0710780711756519</v>
      </c>
      <c r="F14" s="155" t="n">
        <v>-0.00574482033273875</v>
      </c>
      <c r="G14" s="158" t="s">
        <v>36</v>
      </c>
      <c r="H14" s="157" t="n">
        <v>3.17675182314703</v>
      </c>
      <c r="I14" s="155" t="n">
        <v>2.69882419354839</v>
      </c>
      <c r="J14" s="155" t="n">
        <v>-2.93613459677419</v>
      </c>
      <c r="K14" s="155" t="n">
        <v>-0.2373104032258</v>
      </c>
      <c r="L14" s="158" t="s">
        <v>36</v>
      </c>
      <c r="M14" s="157" t="n">
        <v>131.227125033503</v>
      </c>
    </row>
    <row r="15" customFormat="false" ht="15.95" hidden="false" customHeight="true" outlineLevel="0" collapsed="false">
      <c r="A15" s="1308" t="s">
        <v>1145</v>
      </c>
      <c r="B15" s="1309"/>
      <c r="C15" s="1244" t="n">
        <v>1.43668028151409</v>
      </c>
      <c r="D15" s="1247" t="s">
        <v>182</v>
      </c>
      <c r="E15" s="158" t="s">
        <v>182</v>
      </c>
      <c r="F15" s="158" t="s">
        <v>182</v>
      </c>
      <c r="G15" s="158" t="s">
        <v>36</v>
      </c>
      <c r="H15" s="157" t="n">
        <v>2.34552839421385</v>
      </c>
      <c r="I15" s="158" t="s">
        <v>182</v>
      </c>
      <c r="J15" s="158" t="s">
        <v>182</v>
      </c>
      <c r="K15" s="158" t="s">
        <v>182</v>
      </c>
      <c r="L15" s="158" t="s">
        <v>36</v>
      </c>
      <c r="M15" s="157" t="n">
        <v>3.36977439369845</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95.8592888665838</v>
      </c>
      <c r="D17" s="1244" t="n">
        <v>0.0147261067273625</v>
      </c>
      <c r="E17" s="155" t="n">
        <v>-0.00673875719302201</v>
      </c>
      <c r="F17" s="155" t="n">
        <v>0.00798734953434044</v>
      </c>
      <c r="G17" s="158" t="s">
        <v>36</v>
      </c>
      <c r="H17" s="157" t="n">
        <v>2.71485399203914</v>
      </c>
      <c r="I17" s="155" t="n">
        <v>1.41163411865838</v>
      </c>
      <c r="J17" s="155" t="n">
        <v>-0.645972472367666</v>
      </c>
      <c r="K17" s="155" t="n">
        <v>0.765661646290714</v>
      </c>
      <c r="L17" s="158" t="s">
        <v>36</v>
      </c>
      <c r="M17" s="157" t="n">
        <v>260.243973053478</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742607.68805544</v>
      </c>
      <c r="C8" s="78" t="s">
        <v>90</v>
      </c>
      <c r="D8" s="49"/>
      <c r="E8" s="49"/>
      <c r="F8" s="49"/>
      <c r="G8" s="79"/>
      <c r="H8" s="77" t="n">
        <v>360116.489853402</v>
      </c>
      <c r="I8" s="77" t="n">
        <v>13.4699762988014</v>
      </c>
      <c r="J8" s="125" t="n">
        <v>7.79495826907653</v>
      </c>
    </row>
    <row r="9" customFormat="false" ht="12.75" hidden="false" customHeight="true" outlineLevel="0" collapsed="false">
      <c r="A9" s="81" t="s">
        <v>91</v>
      </c>
      <c r="B9" s="77" t="n">
        <v>2090015.48670331</v>
      </c>
      <c r="C9" s="83" t="s">
        <v>90</v>
      </c>
      <c r="D9" s="77" t="n">
        <v>67.3665605503626</v>
      </c>
      <c r="E9" s="77" t="n">
        <v>1.53540180504925</v>
      </c>
      <c r="F9" s="77" t="n">
        <v>0.664311006882088</v>
      </c>
      <c r="G9" s="79"/>
      <c r="H9" s="77" t="n">
        <v>140797.154836194</v>
      </c>
      <c r="I9" s="77" t="n">
        <v>3.20901355086516</v>
      </c>
      <c r="J9" s="80" t="n">
        <v>1.38842029237103</v>
      </c>
    </row>
    <row r="10" customFormat="false" ht="12.75" hidden="false" customHeight="true" outlineLevel="0" collapsed="false">
      <c r="A10" s="81" t="s">
        <v>92</v>
      </c>
      <c r="B10" s="77" t="n">
        <v>2221196.53450595</v>
      </c>
      <c r="C10" s="83" t="s">
        <v>90</v>
      </c>
      <c r="D10" s="77" t="n">
        <v>93.1408987316925</v>
      </c>
      <c r="E10" s="77" t="n">
        <v>3.6929697078669</v>
      </c>
      <c r="F10" s="77" t="n">
        <v>2.79141819915522</v>
      </c>
      <c r="G10" s="79"/>
      <c r="H10" s="77" t="n">
        <v>206884.241483605</v>
      </c>
      <c r="I10" s="77" t="n">
        <v>8.2028115171494</v>
      </c>
      <c r="J10" s="80" t="n">
        <v>6.2002884303204</v>
      </c>
    </row>
    <row r="11" customFormat="false" ht="12.75" hidden="false" customHeight="true" outlineLevel="0" collapsed="false">
      <c r="A11" s="81" t="s">
        <v>93</v>
      </c>
      <c r="B11" s="77" t="n">
        <v>250878.490146174</v>
      </c>
      <c r="C11" s="83" t="s">
        <v>90</v>
      </c>
      <c r="D11" s="77" t="n">
        <v>49.5662004596644</v>
      </c>
      <c r="E11" s="77" t="n">
        <v>5.20536785403331</v>
      </c>
      <c r="F11" s="77" t="n">
        <v>0.702904794528932</v>
      </c>
      <c r="G11" s="79"/>
      <c r="H11" s="77" t="n">
        <v>12435.0935336032</v>
      </c>
      <c r="I11" s="77" t="n">
        <v>1.30591482787531</v>
      </c>
      <c r="J11" s="80" t="n">
        <v>0.176343693567925</v>
      </c>
    </row>
    <row r="12" customFormat="false" ht="12.75" hidden="false" customHeight="true" outlineLevel="0" collapsed="false">
      <c r="A12" s="81" t="s">
        <v>94</v>
      </c>
      <c r="B12" s="77" t="n">
        <v>180517.1767</v>
      </c>
      <c r="C12" s="83" t="s">
        <v>90</v>
      </c>
      <c r="D12" s="77" t="n">
        <v>25.6801624268482</v>
      </c>
      <c r="E12" s="77" t="n">
        <v>4.16711814722025</v>
      </c>
      <c r="F12" s="77" t="n">
        <v>0.165667629883564</v>
      </c>
      <c r="G12" s="97" t="s">
        <v>95</v>
      </c>
      <c r="H12" s="77" t="n">
        <v>4635.71041849206</v>
      </c>
      <c r="I12" s="77" t="n">
        <v>0.752236402911535</v>
      </c>
      <c r="J12" s="80" t="n">
        <v>0.0299058528171615</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11164.15994</v>
      </c>
      <c r="C14" s="126" t="s">
        <v>90</v>
      </c>
      <c r="D14" s="49"/>
      <c r="E14" s="49"/>
      <c r="F14" s="49"/>
      <c r="G14" s="79"/>
      <c r="H14" s="77" t="n">
        <v>147655.342131391</v>
      </c>
      <c r="I14" s="77" t="n">
        <v>4.42047008265538</v>
      </c>
      <c r="J14" s="127" t="n">
        <v>1.44707598034195</v>
      </c>
    </row>
    <row r="15" customFormat="false" ht="12.75" hidden="false" customHeight="true" outlineLevel="0" collapsed="false">
      <c r="A15" s="81" t="s">
        <v>91</v>
      </c>
      <c r="B15" s="128" t="n">
        <v>111364.067116583</v>
      </c>
      <c r="C15" s="83" t="s">
        <v>90</v>
      </c>
      <c r="D15" s="77" t="n">
        <v>70.7628856148604</v>
      </c>
      <c r="E15" s="77" t="n">
        <v>0.690350799863337</v>
      </c>
      <c r="F15" s="77" t="n">
        <v>1.17431868678232</v>
      </c>
      <c r="G15" s="79"/>
      <c r="H15" s="128" t="n">
        <v>7880.4427429764</v>
      </c>
      <c r="I15" s="128" t="n">
        <v>0.0768802728099674</v>
      </c>
      <c r="J15" s="129" t="n">
        <v>0.130776905051084</v>
      </c>
    </row>
    <row r="16" customFormat="false" ht="12.75" hidden="false" customHeight="true" outlineLevel="0" collapsed="false">
      <c r="A16" s="81" t="s">
        <v>92</v>
      </c>
      <c r="B16" s="128" t="n">
        <v>1444007.62188102</v>
      </c>
      <c r="C16" s="83" t="s">
        <v>90</v>
      </c>
      <c r="D16" s="77" t="n">
        <v>94.8848314216775</v>
      </c>
      <c r="E16" s="77" t="n">
        <v>2.94492310861117</v>
      </c>
      <c r="F16" s="77" t="n">
        <v>0.869453751351125</v>
      </c>
      <c r="G16" s="79"/>
      <c r="H16" s="128" t="n">
        <v>137014.419773798</v>
      </c>
      <c r="I16" s="128" t="n">
        <v>4.25249141468807</v>
      </c>
      <c r="J16" s="129" t="n">
        <v>1.25549784382407</v>
      </c>
    </row>
    <row r="17" customFormat="false" ht="12.75" hidden="false" customHeight="true" outlineLevel="0" collapsed="false">
      <c r="A17" s="81" t="s">
        <v>93</v>
      </c>
      <c r="B17" s="128" t="n">
        <v>55792.4709423928</v>
      </c>
      <c r="C17" s="83" t="s">
        <v>90</v>
      </c>
      <c r="D17" s="77" t="n">
        <v>49.4776368206891</v>
      </c>
      <c r="E17" s="77" t="n">
        <v>1.6328080405581</v>
      </c>
      <c r="F17" s="77" t="n">
        <v>1.08977484667369</v>
      </c>
      <c r="G17" s="79"/>
      <c r="H17" s="128" t="n">
        <v>2760.47961461656</v>
      </c>
      <c r="I17" s="128" t="n">
        <v>0.0910983951573433</v>
      </c>
      <c r="J17" s="129" t="n">
        <v>0.0608012314667926</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4381.5007630581</v>
      </c>
      <c r="C20" s="83" t="s">
        <v>90</v>
      </c>
      <c r="D20" s="49"/>
      <c r="E20" s="49"/>
      <c r="F20" s="49"/>
      <c r="G20" s="79"/>
      <c r="H20" s="77" t="n">
        <v>2877.40616769906</v>
      </c>
      <c r="I20" s="77" t="n">
        <v>0.183666964880876</v>
      </c>
      <c r="J20" s="80" t="n">
        <v>0.0422995065915548</v>
      </c>
    </row>
    <row r="21" customFormat="false" ht="12.75" hidden="false" customHeight="true" outlineLevel="0" collapsed="false">
      <c r="A21" s="81" t="s">
        <v>91</v>
      </c>
      <c r="B21" s="128" t="n">
        <v>19879.0725734465</v>
      </c>
      <c r="C21" s="83" t="s">
        <v>90</v>
      </c>
      <c r="D21" s="77" t="n">
        <v>71.552313391393</v>
      </c>
      <c r="E21" s="77" t="n">
        <v>1.62935749765494</v>
      </c>
      <c r="F21" s="77" t="n">
        <v>1.14127190852239</v>
      </c>
      <c r="G21" s="79"/>
      <c r="H21" s="128" t="n">
        <v>1422.39363070549</v>
      </c>
      <c r="I21" s="128" t="n">
        <v>0.0323901159439717</v>
      </c>
      <c r="J21" s="129" t="n">
        <v>0.0226874270955524</v>
      </c>
    </row>
    <row r="22" customFormat="false" ht="12.75" hidden="false" customHeight="true" outlineLevel="0" collapsed="false">
      <c r="A22" s="81" t="s">
        <v>92</v>
      </c>
      <c r="B22" s="128" t="n">
        <v>14197.5619584236</v>
      </c>
      <c r="C22" s="83" t="s">
        <v>90</v>
      </c>
      <c r="D22" s="77" t="n">
        <v>101.390368541637</v>
      </c>
      <c r="E22" s="77" t="n">
        <v>10.6427820838995</v>
      </c>
      <c r="F22" s="77" t="n">
        <v>1.37422655330064</v>
      </c>
      <c r="G22" s="79"/>
      <c r="H22" s="128" t="n">
        <v>1439.49603935729</v>
      </c>
      <c r="I22" s="128" t="n">
        <v>0.151101558046164</v>
      </c>
      <c r="J22" s="129" t="n">
        <v>0.0195106666353967</v>
      </c>
    </row>
    <row r="23" customFormat="false" ht="12.75" hidden="false" customHeight="true" outlineLevel="0" collapsed="false">
      <c r="A23" s="81" t="s">
        <v>93</v>
      </c>
      <c r="B23" s="128" t="n">
        <v>304.866231188038</v>
      </c>
      <c r="C23" s="83" t="s">
        <v>90</v>
      </c>
      <c r="D23" s="77" t="n">
        <v>50.8960850659557</v>
      </c>
      <c r="E23" s="77" t="n">
        <v>0.574976408693971</v>
      </c>
      <c r="F23" s="77" t="n">
        <v>0.332647076754007</v>
      </c>
      <c r="G23" s="79"/>
      <c r="H23" s="128" t="n">
        <v>15.5164976362837</v>
      </c>
      <c r="I23" s="128" t="n">
        <v>0.000175290890740564</v>
      </c>
      <c r="J23" s="129" t="n">
        <v>0.000101412860605712</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44617.043458173</v>
      </c>
      <c r="C26" s="83" t="s">
        <v>90</v>
      </c>
      <c r="D26" s="49"/>
      <c r="E26" s="49"/>
      <c r="F26" s="49"/>
      <c r="G26" s="79"/>
      <c r="H26" s="77" t="n">
        <v>64548.6847557325</v>
      </c>
      <c r="I26" s="77" t="n">
        <v>0.240362813058083</v>
      </c>
      <c r="J26" s="80" t="n">
        <v>0.958198783159201</v>
      </c>
    </row>
    <row r="27" customFormat="false" ht="12.75" hidden="false" customHeight="true" outlineLevel="0" collapsed="false">
      <c r="A27" s="81" t="s">
        <v>91</v>
      </c>
      <c r="B27" s="128" t="n">
        <v>713922.509050134</v>
      </c>
      <c r="C27" s="83" t="s">
        <v>90</v>
      </c>
      <c r="D27" s="77" t="n">
        <v>64.2347127422076</v>
      </c>
      <c r="E27" s="77" t="n">
        <v>0.247046429722698</v>
      </c>
      <c r="F27" s="77" t="n">
        <v>0.3827265800534</v>
      </c>
      <c r="G27" s="79"/>
      <c r="H27" s="128" t="n">
        <v>45858.6072890315</v>
      </c>
      <c r="I27" s="128" t="n">
        <v>0.176372006959506</v>
      </c>
      <c r="J27" s="129" t="n">
        <v>0.2732371203119</v>
      </c>
    </row>
    <row r="28" customFormat="false" ht="12.75" hidden="false" customHeight="true" outlineLevel="0" collapsed="false">
      <c r="A28" s="81" t="s">
        <v>92</v>
      </c>
      <c r="B28" s="128" t="n">
        <v>195364.799379288</v>
      </c>
      <c r="C28" s="83" t="s">
        <v>90</v>
      </c>
      <c r="D28" s="77" t="n">
        <v>86.6445880772301</v>
      </c>
      <c r="E28" s="77" t="n">
        <v>0.227797398378037</v>
      </c>
      <c r="F28" s="77" t="n">
        <v>3.44799450198253</v>
      </c>
      <c r="G28" s="79"/>
      <c r="H28" s="128" t="n">
        <v>16927.3025670091</v>
      </c>
      <c r="I28" s="128" t="n">
        <v>0.0445035930332489</v>
      </c>
      <c r="J28" s="129" t="n">
        <v>0.673616754140705</v>
      </c>
    </row>
    <row r="29" customFormat="false" ht="12.75" hidden="false" customHeight="true" outlineLevel="0" collapsed="false">
      <c r="A29" s="81" t="s">
        <v>93</v>
      </c>
      <c r="B29" s="128" t="n">
        <v>35329.7350287511</v>
      </c>
      <c r="C29" s="83" t="s">
        <v>90</v>
      </c>
      <c r="D29" s="77" t="n">
        <v>49.8949368926015</v>
      </c>
      <c r="E29" s="77" t="n">
        <v>0.551581070434577</v>
      </c>
      <c r="F29" s="77" t="n">
        <v>0.321115023856352</v>
      </c>
      <c r="G29" s="79"/>
      <c r="H29" s="128" t="n">
        <v>1762.77489969187</v>
      </c>
      <c r="I29" s="128" t="n">
        <v>0.0194872130653285</v>
      </c>
      <c r="J29" s="129" t="n">
        <v>0.011344908706596</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47230.323932402</v>
      </c>
      <c r="C32" s="83" t="s">
        <v>90</v>
      </c>
      <c r="D32" s="49"/>
      <c r="E32" s="49"/>
      <c r="F32" s="49"/>
      <c r="G32" s="79"/>
      <c r="H32" s="77" t="n">
        <v>28267.4242416048</v>
      </c>
      <c r="I32" s="77" t="n">
        <v>0.841923363270216</v>
      </c>
      <c r="J32" s="80" t="n">
        <v>1.05816793460565</v>
      </c>
    </row>
    <row r="33" customFormat="false" ht="12.75" hidden="false" customHeight="true" outlineLevel="0" collapsed="false">
      <c r="A33" s="81" t="s">
        <v>91</v>
      </c>
      <c r="B33" s="128" t="n">
        <v>212048.862761274</v>
      </c>
      <c r="C33" s="83" t="s">
        <v>90</v>
      </c>
      <c r="D33" s="77" t="n">
        <v>71.8800220930203</v>
      </c>
      <c r="E33" s="77" t="n">
        <v>0.280812837040035</v>
      </c>
      <c r="F33" s="77" t="n">
        <v>0.389571683867351</v>
      </c>
      <c r="G33" s="79"/>
      <c r="H33" s="128" t="n">
        <v>15242.0769400802</v>
      </c>
      <c r="I33" s="128" t="n">
        <v>0.0595460427431063</v>
      </c>
      <c r="J33" s="129" t="n">
        <v>0.0826082325280663</v>
      </c>
    </row>
    <row r="34" customFormat="false" ht="12.75" hidden="false" customHeight="true" outlineLevel="0" collapsed="false">
      <c r="A34" s="81" t="s">
        <v>92</v>
      </c>
      <c r="B34" s="128" t="n">
        <v>130849.893392651</v>
      </c>
      <c r="C34" s="83" t="s">
        <v>90</v>
      </c>
      <c r="D34" s="77" t="n">
        <v>90.5332239569973</v>
      </c>
      <c r="E34" s="77" t="n">
        <v>0.130623778274424</v>
      </c>
      <c r="F34" s="77" t="n">
        <v>7.15421452328254</v>
      </c>
      <c r="G34" s="79"/>
      <c r="H34" s="128" t="n">
        <v>11846.2627032661</v>
      </c>
      <c r="I34" s="128" t="n">
        <v>0.0170921074617537</v>
      </c>
      <c r="J34" s="129" t="n">
        <v>0.936128207679676</v>
      </c>
    </row>
    <row r="35" customFormat="false" ht="12.75" hidden="false" customHeight="true" outlineLevel="0" collapsed="false">
      <c r="A35" s="81" t="s">
        <v>93</v>
      </c>
      <c r="B35" s="128" t="n">
        <v>23816.745778477</v>
      </c>
      <c r="C35" s="83" t="s">
        <v>90</v>
      </c>
      <c r="D35" s="77" t="n">
        <v>49.5065366706811</v>
      </c>
      <c r="E35" s="77" t="n">
        <v>0.623189855887118</v>
      </c>
      <c r="F35" s="77" t="n">
        <v>0.400808659182816</v>
      </c>
      <c r="G35" s="79"/>
      <c r="H35" s="128" t="n">
        <v>1179.08459825846</v>
      </c>
      <c r="I35" s="128" t="n">
        <v>0.0148423543693892</v>
      </c>
      <c r="J35" s="129" t="n">
        <v>0.00954595794156935</v>
      </c>
    </row>
    <row r="36" customFormat="false" ht="12.75" hidden="false" customHeight="true" outlineLevel="0" collapsed="false">
      <c r="A36" s="81" t="s">
        <v>94</v>
      </c>
      <c r="B36" s="128" t="n">
        <v>180514.822</v>
      </c>
      <c r="C36" s="83" t="s">
        <v>90</v>
      </c>
      <c r="D36" s="77" t="n">
        <v>25.6801624268482</v>
      </c>
      <c r="E36" s="77" t="n">
        <v>4.15723678743659</v>
      </c>
      <c r="F36" s="77" t="n">
        <v>0.165557244137751</v>
      </c>
      <c r="G36" s="97" t="s">
        <v>95</v>
      </c>
      <c r="H36" s="128" t="n">
        <v>4635.64994941359</v>
      </c>
      <c r="I36" s="128" t="n">
        <v>0.750442858695967</v>
      </c>
      <c r="J36" s="129" t="n">
        <v>0.0298855364563367</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91843.86921151</v>
      </c>
      <c r="C38" s="126" t="s">
        <v>90</v>
      </c>
      <c r="D38" s="49"/>
      <c r="E38" s="49"/>
      <c r="F38" s="49"/>
      <c r="G38" s="79"/>
      <c r="H38" s="77" t="n">
        <v>12690.7828485409</v>
      </c>
      <c r="I38" s="77" t="n">
        <v>0.12135938250323</v>
      </c>
      <c r="J38" s="80" t="n">
        <v>0.108994068999184</v>
      </c>
    </row>
    <row r="39" customFormat="false" ht="12.75" hidden="false" customHeight="true" outlineLevel="0" collapsed="false">
      <c r="A39" s="81" t="s">
        <v>91</v>
      </c>
      <c r="B39" s="128" t="n">
        <v>167237.148200389</v>
      </c>
      <c r="C39" s="126" t="s">
        <v>90</v>
      </c>
      <c r="D39" s="77" t="n">
        <v>68.5613050953444</v>
      </c>
      <c r="E39" s="77" t="n">
        <v>0.500869220854049</v>
      </c>
      <c r="F39" s="77" t="n">
        <v>0.329537377170636</v>
      </c>
      <c r="G39" s="79"/>
      <c r="H39" s="128" t="n">
        <v>11465.9971410422</v>
      </c>
      <c r="I39" s="128" t="n">
        <v>0.083763940116982</v>
      </c>
      <c r="J39" s="129" t="n">
        <v>0.0551108911834531</v>
      </c>
    </row>
    <row r="40" customFormat="false" ht="12.75" hidden="false" customHeight="true" outlineLevel="0" collapsed="false">
      <c r="A40" s="81" t="s">
        <v>92</v>
      </c>
      <c r="B40" s="128" t="n">
        <v>397.158782249523</v>
      </c>
      <c r="C40" s="126" t="s">
        <v>90</v>
      </c>
      <c r="D40" s="77" t="n">
        <v>65.6628657496523</v>
      </c>
      <c r="E40" s="77" t="n">
        <v>0.127735855517195</v>
      </c>
      <c r="F40" s="77" t="n">
        <v>115.084614372244</v>
      </c>
      <c r="G40" s="79"/>
      <c r="H40" s="128" t="n">
        <v>26.0785838001458</v>
      </c>
      <c r="I40" s="128" t="n">
        <v>5.07314168268103E-005</v>
      </c>
      <c r="J40" s="129" t="n">
        <v>0.0457068652997362</v>
      </c>
    </row>
    <row r="41" customFormat="false" ht="12.75" hidden="false" customHeight="true" outlineLevel="0" collapsed="false">
      <c r="A41" s="81" t="s">
        <v>93</v>
      </c>
      <c r="B41" s="128" t="n">
        <v>24209.5622288719</v>
      </c>
      <c r="C41" s="126" t="s">
        <v>90</v>
      </c>
      <c r="D41" s="77" t="n">
        <v>49.5137876664685</v>
      </c>
      <c r="E41" s="77" t="n">
        <v>1.55082155614716</v>
      </c>
      <c r="F41" s="77" t="n">
        <v>0.337730704863547</v>
      </c>
      <c r="G41" s="79"/>
      <c r="H41" s="128" t="n">
        <v>1198.70712369852</v>
      </c>
      <c r="I41" s="128" t="n">
        <v>0.0375447109694207</v>
      </c>
      <c r="J41" s="129" t="n">
        <v>0.0081763125159948</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13370.79075029</v>
      </c>
      <c r="C44" s="126" t="s">
        <v>90</v>
      </c>
      <c r="D44" s="49"/>
      <c r="E44" s="49"/>
      <c r="F44" s="49"/>
      <c r="G44" s="79"/>
      <c r="H44" s="77" t="n">
        <v>104076.849708434</v>
      </c>
      <c r="I44" s="77" t="n">
        <v>7.66219369243362</v>
      </c>
      <c r="J44" s="80" t="n">
        <v>4.18022199537899</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76493.147248137</v>
      </c>
      <c r="C46" s="126" t="s">
        <v>90</v>
      </c>
      <c r="D46" s="77" t="n">
        <v>68.5018938275595</v>
      </c>
      <c r="E46" s="77" t="n">
        <v>10.6620209235549</v>
      </c>
      <c r="F46" s="77" t="n">
        <v>1.77610450455319</v>
      </c>
      <c r="G46" s="79"/>
      <c r="H46" s="128" t="n">
        <v>12090.1148340837</v>
      </c>
      <c r="I46" s="128" t="n">
        <v>1.88177362882369</v>
      </c>
      <c r="J46" s="129" t="n">
        <v>0.313470273850185</v>
      </c>
    </row>
    <row r="47" customFormat="false" ht="12.75" hidden="false" customHeight="true" outlineLevel="0" collapsed="false">
      <c r="A47" s="81" t="s">
        <v>92</v>
      </c>
      <c r="B47" s="128" t="n">
        <v>260.974395550772</v>
      </c>
      <c r="C47" s="126" t="s">
        <v>90</v>
      </c>
      <c r="D47" s="77" t="n">
        <v>56.7090541837468</v>
      </c>
      <c r="E47" s="77" t="s">
        <v>41</v>
      </c>
      <c r="F47" s="77" t="s">
        <v>41</v>
      </c>
      <c r="G47" s="79"/>
      <c r="H47" s="128" t="n">
        <v>14.7996111378593</v>
      </c>
      <c r="I47" s="128" t="s">
        <v>41</v>
      </c>
      <c r="J47" s="129" t="s">
        <v>41</v>
      </c>
    </row>
    <row r="48" customFormat="false" ht="12.75" hidden="false" customHeight="true" outlineLevel="0" collapsed="false">
      <c r="A48" s="81" t="s">
        <v>93</v>
      </c>
      <c r="B48" s="128" t="n">
        <v>21619.3422553527</v>
      </c>
      <c r="C48" s="126" t="s">
        <v>90</v>
      </c>
      <c r="D48" s="77" t="n">
        <v>49.5137876664683</v>
      </c>
      <c r="E48" s="77" t="n">
        <v>32.0798335591548</v>
      </c>
      <c r="F48" s="77" t="n">
        <v>1.35177064517795</v>
      </c>
      <c r="G48" s="79"/>
      <c r="H48" s="128" t="n">
        <v>1070.45552192024</v>
      </c>
      <c r="I48" s="128" t="n">
        <v>0.693544901210117</v>
      </c>
      <c r="J48" s="129" t="n">
        <v>0.029224392228841</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72265.5402897078</v>
      </c>
      <c r="C52" s="126" t="s">
        <v>90</v>
      </c>
      <c r="D52" s="77" t="n">
        <v>66.2673321647147</v>
      </c>
      <c r="E52" s="77" t="n">
        <v>1.08123361121767</v>
      </c>
      <c r="F52" s="77" t="n">
        <v>0.659540726292998</v>
      </c>
      <c r="G52" s="79"/>
      <c r="H52" s="128" t="n">
        <v>4788.84456244064</v>
      </c>
      <c r="I52" s="128" t="n">
        <v>0.0781359310940365</v>
      </c>
      <c r="J52" s="129" t="n">
        <v>0.0476620669286298</v>
      </c>
    </row>
    <row r="53" customFormat="false" ht="12.75" hidden="false" customHeight="true" outlineLevel="0" collapsed="false">
      <c r="A53" s="81" t="s">
        <v>92</v>
      </c>
      <c r="B53" s="128" t="n">
        <v>9827.05196380394</v>
      </c>
      <c r="C53" s="126" t="s">
        <v>90</v>
      </c>
      <c r="D53" s="77" t="n">
        <v>92.9809319852551</v>
      </c>
      <c r="E53" s="77" t="n">
        <v>6.63323326281772</v>
      </c>
      <c r="F53" s="77" t="n">
        <v>19.386179017259</v>
      </c>
      <c r="G53" s="79"/>
      <c r="H53" s="128" t="n">
        <v>913.728450262022</v>
      </c>
      <c r="I53" s="128" t="n">
        <v>0.0651851279617425</v>
      </c>
      <c r="J53" s="129" t="n">
        <v>0.19050898858221</v>
      </c>
    </row>
    <row r="54" customFormat="false" ht="12.75" hidden="false" customHeight="true" outlineLevel="0" collapsed="false">
      <c r="A54" s="81" t="s">
        <v>93</v>
      </c>
      <c r="B54" s="128" t="n">
        <v>41129.583654441</v>
      </c>
      <c r="C54" s="126" t="s">
        <v>90</v>
      </c>
      <c r="D54" s="77" t="n">
        <v>49.5546162943086</v>
      </c>
      <c r="E54" s="77" t="n">
        <v>3.82271334639871</v>
      </c>
      <c r="F54" s="77" t="n">
        <v>0.735903058353258</v>
      </c>
      <c r="G54" s="79"/>
      <c r="H54" s="128" t="n">
        <v>2038.16073634049</v>
      </c>
      <c r="I54" s="128" t="n">
        <v>0.157226608367654</v>
      </c>
      <c r="J54" s="129" t="n">
        <v>0.0302673864000993</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3450.2966828128</v>
      </c>
      <c r="C58" s="126" t="s">
        <v>90</v>
      </c>
      <c r="D58" s="77" t="n">
        <v>69.0068853531808</v>
      </c>
      <c r="E58" s="77" t="n">
        <v>1.01087920841901</v>
      </c>
      <c r="F58" s="77" t="n">
        <v>1.58598231542765</v>
      </c>
      <c r="G58" s="79"/>
      <c r="H58" s="128" t="n">
        <v>1618.23193468894</v>
      </c>
      <c r="I58" s="128" t="n">
        <v>0.0237054173479127</v>
      </c>
      <c r="J58" s="129" t="n">
        <v>0.0371917558304728</v>
      </c>
    </row>
    <row r="59" customFormat="false" ht="12.75" hidden="false" customHeight="true" outlineLevel="0" collapsed="false">
      <c r="A59" s="81" t="s">
        <v>92</v>
      </c>
      <c r="B59" s="128" t="n">
        <v>28.5457708532052</v>
      </c>
      <c r="C59" s="126" t="s">
        <v>90</v>
      </c>
      <c r="D59" s="77" t="n">
        <v>40.3140856762022</v>
      </c>
      <c r="E59" s="77" t="s">
        <v>41</v>
      </c>
      <c r="F59" s="77" t="s">
        <v>41</v>
      </c>
      <c r="G59" s="79"/>
      <c r="H59" s="128" t="n">
        <v>1.15079665186935</v>
      </c>
      <c r="I59" s="128" t="s">
        <v>41</v>
      </c>
      <c r="J59" s="129" t="s">
        <v>41</v>
      </c>
    </row>
    <row r="60" customFormat="false" ht="12.75" hidden="false" customHeight="true" outlineLevel="0" collapsed="false">
      <c r="A60" s="81" t="s">
        <v>93</v>
      </c>
      <c r="B60" s="128" t="n">
        <v>5979.82448600839</v>
      </c>
      <c r="C60" s="126" t="s">
        <v>90</v>
      </c>
      <c r="D60" s="77" t="n">
        <v>49.4626313350709</v>
      </c>
      <c r="E60" s="77" t="n">
        <v>9.38692688069363</v>
      </c>
      <c r="F60" s="77" t="n">
        <v>0.630643688640147</v>
      </c>
      <c r="G60" s="79"/>
      <c r="H60" s="128" t="n">
        <v>295.777853999863</v>
      </c>
      <c r="I60" s="128" t="n">
        <v>0.0561321752095421</v>
      </c>
      <c r="J60" s="129" t="n">
        <v>0.003771138571277</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23647.495018501</v>
      </c>
      <c r="C64" s="126" t="s">
        <v>90</v>
      </c>
      <c r="D64" s="77" t="n">
        <v>62.3147895218335</v>
      </c>
      <c r="E64" s="77" t="n">
        <v>0.204221419087338</v>
      </c>
      <c r="F64" s="77" t="n">
        <v>0.317883629818687</v>
      </c>
      <c r="G64" s="79"/>
      <c r="H64" s="128" t="n">
        <v>13936.5465791632</v>
      </c>
      <c r="I64" s="128" t="n">
        <v>0.0456736088080067</v>
      </c>
      <c r="J64" s="129" t="n">
        <v>0.0710938775163378</v>
      </c>
    </row>
    <row r="65" customFormat="false" ht="12.75" hidden="false" customHeight="true" outlineLevel="0" collapsed="false">
      <c r="A65" s="81" t="s">
        <v>92</v>
      </c>
      <c r="B65" s="128" t="n">
        <v>10533.0414</v>
      </c>
      <c r="C65" s="126" t="s">
        <v>90</v>
      </c>
      <c r="D65" s="77" t="n">
        <v>90.6033333333333</v>
      </c>
      <c r="E65" s="77" t="n">
        <v>0.13091367844945</v>
      </c>
      <c r="F65" s="77" t="n">
        <v>33.2722529552815</v>
      </c>
      <c r="G65" s="79"/>
      <c r="H65" s="128" t="n">
        <v>954.328660978</v>
      </c>
      <c r="I65" s="128" t="n">
        <v>0.00137891919493434</v>
      </c>
      <c r="J65" s="129" t="n">
        <v>0.350458017849252</v>
      </c>
    </row>
    <row r="66" customFormat="false" ht="12.75" hidden="false" customHeight="true" outlineLevel="0" collapsed="false">
      <c r="A66" s="81" t="s">
        <v>93</v>
      </c>
      <c r="B66" s="128" t="n">
        <v>2.0589577613703</v>
      </c>
      <c r="C66" s="126" t="s">
        <v>90</v>
      </c>
      <c r="D66" s="77" t="n">
        <v>50.9666666666665</v>
      </c>
      <c r="E66" s="77" t="n">
        <v>0.212397220067926</v>
      </c>
      <c r="F66" s="77" t="n">
        <v>0.200246184083629</v>
      </c>
      <c r="G66" s="79"/>
      <c r="H66" s="128" t="n">
        <v>0.104938213904506</v>
      </c>
      <c r="I66" s="128" t="n">
        <v>4.37316904752332E-007</v>
      </c>
      <c r="J66" s="129" t="n">
        <v>4.12298434903773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49036.358850642</v>
      </c>
      <c r="C70" s="126" t="s">
        <v>90</v>
      </c>
      <c r="D70" s="77" t="n">
        <v>70.0989885034517</v>
      </c>
      <c r="E70" s="77" t="n">
        <v>0.949235527498162</v>
      </c>
      <c r="F70" s="77" t="n">
        <v>0.717207292955184</v>
      </c>
      <c r="G70" s="79"/>
      <c r="H70" s="128" t="n">
        <v>24467.0957063578</v>
      </c>
      <c r="I70" s="128" t="n">
        <v>0.331317712209627</v>
      </c>
      <c r="J70" s="129" t="n">
        <v>0.250331422074203</v>
      </c>
    </row>
    <row r="71" customFormat="false" ht="12.75" hidden="false" customHeight="true" outlineLevel="0" collapsed="false">
      <c r="A71" s="81" t="s">
        <v>92</v>
      </c>
      <c r="B71" s="128" t="n">
        <v>227585.41726782</v>
      </c>
      <c r="C71" s="126" t="s">
        <v>90</v>
      </c>
      <c r="D71" s="77" t="n">
        <v>90.9980626076288</v>
      </c>
      <c r="E71" s="77" t="n">
        <v>2.95633434610506</v>
      </c>
      <c r="F71" s="77" t="n">
        <v>2.51101651041995</v>
      </c>
      <c r="G71" s="79"/>
      <c r="H71" s="128" t="n">
        <v>20709.8320491204</v>
      </c>
      <c r="I71" s="128" t="n">
        <v>0.672818585741508</v>
      </c>
      <c r="J71" s="129" t="n">
        <v>0.57147074029031</v>
      </c>
    </row>
    <row r="72" customFormat="false" ht="12.75" hidden="false" customHeight="true" outlineLevel="0" collapsed="false">
      <c r="A72" s="81" t="s">
        <v>93</v>
      </c>
      <c r="B72" s="128" t="n">
        <v>43218.019276737</v>
      </c>
      <c r="C72" s="126" t="s">
        <v>90</v>
      </c>
      <c r="D72" s="77" t="n">
        <v>49.5137876664685</v>
      </c>
      <c r="E72" s="77" t="n">
        <v>5.15863874267943</v>
      </c>
      <c r="F72" s="77" t="n">
        <v>0.526124717318719</v>
      </c>
      <c r="G72" s="79"/>
      <c r="H72" s="128" t="n">
        <v>2139.8878298337</v>
      </c>
      <c r="I72" s="128" t="n">
        <v>0.222946148622842</v>
      </c>
      <c r="J72" s="129" t="n">
        <v>0.0227380681750482</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25577.879901544</v>
      </c>
      <c r="C76" s="126" t="s">
        <v>90</v>
      </c>
      <c r="D76" s="77" t="n">
        <v>80.5716901871442</v>
      </c>
      <c r="E76" s="77" t="n">
        <v>4.54291563265016</v>
      </c>
      <c r="F76" s="77" t="n">
        <v>1.37192930048254</v>
      </c>
      <c r="G76" s="79"/>
      <c r="H76" s="128" t="n">
        <v>10118.0220337856</v>
      </c>
      <c r="I76" s="128" t="n">
        <v>0.570489713719788</v>
      </c>
      <c r="J76" s="129" t="n">
        <v>0.172283972929406</v>
      </c>
    </row>
    <row r="77" customFormat="false" ht="12.75" hidden="false" customHeight="true" outlineLevel="0" collapsed="false">
      <c r="A77" s="81" t="s">
        <v>92</v>
      </c>
      <c r="B77" s="128" t="n">
        <v>291785.738074114</v>
      </c>
      <c r="C77" s="126" t="s">
        <v>90</v>
      </c>
      <c r="D77" s="77" t="n">
        <v>90.4754277147155</v>
      </c>
      <c r="E77" s="77" t="n">
        <v>10.7633790856097</v>
      </c>
      <c r="F77" s="77" t="n">
        <v>7.69672325719019</v>
      </c>
      <c r="G77" s="79"/>
      <c r="H77" s="128" t="n">
        <v>26399.4394533094</v>
      </c>
      <c r="I77" s="128" t="n">
        <v>3.14060051066612</v>
      </c>
      <c r="J77" s="129" t="n">
        <v>2.24579407635144</v>
      </c>
    </row>
    <row r="78" customFormat="false" ht="12.75" hidden="false" customHeight="true" outlineLevel="0" collapsed="false">
      <c r="A78" s="81" t="s">
        <v>93</v>
      </c>
      <c r="B78" s="128" t="n">
        <v>931.246329243298</v>
      </c>
      <c r="C78" s="126" t="s">
        <v>90</v>
      </c>
      <c r="D78" s="77" t="n">
        <v>49.8577015357739</v>
      </c>
      <c r="E78" s="77" t="n">
        <v>16.7142005322732</v>
      </c>
      <c r="F78" s="77" t="n">
        <v>1.02068880415911</v>
      </c>
      <c r="G78" s="79"/>
      <c r="H78" s="128" t="n">
        <v>46.4298015396974</v>
      </c>
      <c r="I78" s="128" t="n">
        <v>0.0155650378919158</v>
      </c>
      <c r="J78" s="129" t="n">
        <v>0.000950512702172902</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04906.890989858</v>
      </c>
      <c r="C82" s="126" t="s">
        <v>90</v>
      </c>
      <c r="D82" s="77" t="n">
        <v>77.1276174693188</v>
      </c>
      <c r="E82" s="77" t="n">
        <v>1.4397037056988</v>
      </c>
      <c r="F82" s="77" t="n">
        <v>0.648514623646924</v>
      </c>
      <c r="G82" s="79"/>
      <c r="H82" s="128" t="n">
        <v>-8091.2185581613</v>
      </c>
      <c r="I82" s="128" t="n">
        <v>-0.151034839711439</v>
      </c>
      <c r="J82" s="129" t="n">
        <v>-0.0680336529282567</v>
      </c>
    </row>
    <row r="83" customFormat="false" ht="12.75" hidden="false" customHeight="true" outlineLevel="0" collapsed="false">
      <c r="A83" s="81" t="s">
        <v>92</v>
      </c>
      <c r="B83" s="128" t="n">
        <v>-103641.269759828</v>
      </c>
      <c r="C83" s="126" t="s">
        <v>90</v>
      </c>
      <c r="D83" s="77" t="n">
        <v>90.3365737102778</v>
      </c>
      <c r="E83" s="77" t="n">
        <v>1.37407647929225</v>
      </c>
      <c r="F83" s="77" t="n">
        <v>0.852978070774849</v>
      </c>
      <c r="G83" s="79"/>
      <c r="H83" s="128" t="n">
        <v>-9362.59720508549</v>
      </c>
      <c r="I83" s="128" t="n">
        <v>-0.142411031060963</v>
      </c>
      <c r="J83" s="129" t="n">
        <v>-0.0884037303323938</v>
      </c>
    </row>
    <row r="84" customFormat="false" ht="12.75" hidden="false" customHeight="true" outlineLevel="0" collapsed="false">
      <c r="A84" s="81" t="s">
        <v>93</v>
      </c>
      <c r="B84" s="128" t="n">
        <v>-1454.96502305027</v>
      </c>
      <c r="C84" s="126" t="s">
        <v>90</v>
      </c>
      <c r="D84" s="77" t="n">
        <v>49.6822129750078</v>
      </c>
      <c r="E84" s="77" t="n">
        <v>1.82028100602647</v>
      </c>
      <c r="F84" s="77" t="n">
        <v>0.397288106826604</v>
      </c>
      <c r="G84" s="79"/>
      <c r="H84" s="128" t="n">
        <v>-72.2858821463707</v>
      </c>
      <c r="I84" s="128" t="n">
        <v>-0.00264844519589127</v>
      </c>
      <c r="J84" s="129" t="n">
        <v>-0.000578040299506568</v>
      </c>
    </row>
    <row r="85" customFormat="false" ht="12.75" hidden="false" customHeight="true" outlineLevel="0" collapsed="false">
      <c r="A85" s="81" t="s">
        <v>94</v>
      </c>
      <c r="B85" s="128" t="n">
        <v>2.35469999999985</v>
      </c>
      <c r="C85" s="126" t="s">
        <v>90</v>
      </c>
      <c r="D85" s="77" t="n">
        <v>25.6801624268482</v>
      </c>
      <c r="E85" s="77" t="s">
        <v>41</v>
      </c>
      <c r="F85" s="77" t="s">
        <v>41</v>
      </c>
      <c r="G85" s="97" t="s">
        <v>95</v>
      </c>
      <c r="H85" s="128" t="n">
        <v>0.0604690784664957</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50</v>
      </c>
      <c r="D10" s="1355" t="s">
        <v>54</v>
      </c>
      <c r="E10" s="1285" t="n">
        <v>-0.0504981098211184</v>
      </c>
      <c r="F10" s="1285" t="n">
        <v>-0.0504981098211184</v>
      </c>
      <c r="G10" s="1286" t="s">
        <v>54</v>
      </c>
      <c r="H10" s="1356" t="s">
        <v>54</v>
      </c>
      <c r="I10" s="1357" t="s">
        <v>445</v>
      </c>
      <c r="J10" s="1289" t="n">
        <v>-68.1724482585098</v>
      </c>
      <c r="K10" s="1289" t="n">
        <v>-68.1724482585098</v>
      </c>
      <c r="L10" s="1291" t="s">
        <v>54</v>
      </c>
      <c r="M10" s="1358" t="s">
        <v>54</v>
      </c>
      <c r="N10" s="1264"/>
    </row>
    <row r="11" customFormat="false" ht="15.75" hidden="false" customHeight="true" outlineLevel="0" collapsed="false">
      <c r="A11" s="1359" t="s">
        <v>1164</v>
      </c>
      <c r="B11" s="1360"/>
      <c r="C11" s="1295" t="n">
        <v>1348.36817657863</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26" t="s">
        <v>41</v>
      </c>
      <c r="J12" s="526" t="s">
        <v>41</v>
      </c>
      <c r="K12" s="158" t="s">
        <v>41</v>
      </c>
      <c r="L12" s="526" t="s">
        <v>41</v>
      </c>
      <c r="M12" s="527" t="s">
        <v>41</v>
      </c>
      <c r="N12" s="1264"/>
    </row>
    <row r="13" customFormat="false" ht="15.75" hidden="false" customHeight="true" outlineLevel="0" collapsed="false">
      <c r="A13" s="1362"/>
      <c r="B13" s="643" t="s">
        <v>1166</v>
      </c>
      <c r="C13" s="1316" t="n">
        <v>1348.36817657863</v>
      </c>
      <c r="D13" s="1363" t="s">
        <v>36</v>
      </c>
      <c r="E13" s="158" t="s">
        <v>36</v>
      </c>
      <c r="F13" s="158" t="s">
        <v>36</v>
      </c>
      <c r="G13" s="158" t="s">
        <v>36</v>
      </c>
      <c r="H13" s="159" t="s">
        <v>36</v>
      </c>
      <c r="I13" s="526" t="s">
        <v>36</v>
      </c>
      <c r="J13" s="526" t="s">
        <v>36</v>
      </c>
      <c r="K13" s="158" t="s">
        <v>36</v>
      </c>
      <c r="L13" s="526" t="s">
        <v>36</v>
      </c>
      <c r="M13" s="527" t="s">
        <v>36</v>
      </c>
      <c r="N13" s="1264"/>
    </row>
    <row r="14" customFormat="false" ht="15.75" hidden="false" customHeight="true" outlineLevel="0" collapsed="false">
      <c r="A14" s="1364" t="s">
        <v>1167</v>
      </c>
      <c r="B14" s="1365"/>
      <c r="C14" s="1302" t="n">
        <v>1.63182342136733</v>
      </c>
      <c r="D14" s="1363" t="s">
        <v>182</v>
      </c>
      <c r="E14" s="155" t="n">
        <v>-41.7768536508608</v>
      </c>
      <c r="F14" s="155" t="n">
        <v>-41.7768536508608</v>
      </c>
      <c r="G14" s="158" t="s">
        <v>36</v>
      </c>
      <c r="H14" s="159" t="s">
        <v>36</v>
      </c>
      <c r="I14" s="1366" t="s">
        <v>182</v>
      </c>
      <c r="J14" s="1304" t="n">
        <v>-68.1724482585098</v>
      </c>
      <c r="K14" s="155" t="n">
        <v>-68.1724482585098</v>
      </c>
      <c r="L14" s="1306" t="s">
        <v>36</v>
      </c>
      <c r="M14" s="1367" t="s">
        <v>36</v>
      </c>
      <c r="N14" s="1264"/>
    </row>
    <row r="15" customFormat="false" ht="15.95" hidden="false" customHeight="true" outlineLevel="0" collapsed="false">
      <c r="A15" s="1308" t="s">
        <v>1168</v>
      </c>
      <c r="B15" s="1368"/>
      <c r="C15" s="1310" t="n">
        <v>1.181</v>
      </c>
      <c r="D15" s="1363" t="s">
        <v>182</v>
      </c>
      <c r="E15" s="155" t="n">
        <v>-56.455362658116</v>
      </c>
      <c r="F15" s="155" t="n">
        <v>-56.455362658116</v>
      </c>
      <c r="G15" s="158" t="s">
        <v>36</v>
      </c>
      <c r="H15" s="159" t="s">
        <v>36</v>
      </c>
      <c r="I15" s="1322" t="s">
        <v>182</v>
      </c>
      <c r="J15" s="1312" t="n">
        <v>-66.673783299235</v>
      </c>
      <c r="K15" s="155" t="n">
        <v>-66.673783299235</v>
      </c>
      <c r="L15" s="1313" t="s">
        <v>36</v>
      </c>
      <c r="M15" s="1324" t="s">
        <v>36</v>
      </c>
      <c r="N15" s="1264"/>
    </row>
    <row r="16" customFormat="false" ht="15.95" hidden="false" customHeight="true" outlineLevel="0" collapsed="false">
      <c r="A16" s="1308" t="s">
        <v>1169</v>
      </c>
      <c r="B16" s="1368"/>
      <c r="C16" s="1310" t="n">
        <v>0.360394150049717</v>
      </c>
      <c r="D16" s="1363" t="s">
        <v>182</v>
      </c>
      <c r="E16" s="155" t="n">
        <v>-3.89821083292198</v>
      </c>
      <c r="F16" s="155" t="n">
        <v>-3.89821083292198</v>
      </c>
      <c r="G16" s="158" t="s">
        <v>36</v>
      </c>
      <c r="H16" s="159" t="s">
        <v>36</v>
      </c>
      <c r="I16" s="1322" t="s">
        <v>182</v>
      </c>
      <c r="J16" s="1312" t="n">
        <v>-1.40489237984552</v>
      </c>
      <c r="K16" s="155" t="n">
        <v>-1.40489237984552</v>
      </c>
      <c r="L16" s="1313" t="s">
        <v>36</v>
      </c>
      <c r="M16" s="1324" t="s">
        <v>36</v>
      </c>
      <c r="N16" s="1264"/>
    </row>
    <row r="17" customFormat="false" ht="15.95" hidden="false" customHeight="true" outlineLevel="0" collapsed="false">
      <c r="A17" s="1315"/>
      <c r="B17" s="643" t="s">
        <v>1106</v>
      </c>
      <c r="C17" s="1316" t="n">
        <v>0.194807648675523</v>
      </c>
      <c r="D17" s="1363" t="s">
        <v>182</v>
      </c>
      <c r="E17" s="155" t="n">
        <v>-3.15499999999999</v>
      </c>
      <c r="F17" s="155" t="n">
        <v>-3.15499999999999</v>
      </c>
      <c r="G17" s="158" t="s">
        <v>36</v>
      </c>
      <c r="H17" s="159" t="s">
        <v>36</v>
      </c>
      <c r="I17" s="526" t="s">
        <v>182</v>
      </c>
      <c r="J17" s="529" t="n">
        <v>-0.614618131571274</v>
      </c>
      <c r="K17" s="155" t="n">
        <v>-0.614618131571274</v>
      </c>
      <c r="L17" s="526" t="s">
        <v>36</v>
      </c>
      <c r="M17" s="527" t="s">
        <v>36</v>
      </c>
      <c r="N17" s="1264"/>
    </row>
    <row r="18" customFormat="false" ht="15.95" hidden="false" customHeight="true" outlineLevel="0" collapsed="false">
      <c r="A18" s="1315"/>
      <c r="B18" s="643" t="s">
        <v>1107</v>
      </c>
      <c r="C18" s="1316" t="n">
        <v>0.127740944264984</v>
      </c>
      <c r="D18" s="1363" t="s">
        <v>182</v>
      </c>
      <c r="E18" s="155" t="n">
        <v>-1.64919354838709</v>
      </c>
      <c r="F18" s="155" t="n">
        <v>-1.64919354838709</v>
      </c>
      <c r="G18" s="158" t="s">
        <v>36</v>
      </c>
      <c r="H18" s="159" t="s">
        <v>36</v>
      </c>
      <c r="I18" s="526" t="s">
        <v>182</v>
      </c>
      <c r="J18" s="529" t="n">
        <v>-0.210669541146687</v>
      </c>
      <c r="K18" s="155" t="n">
        <v>-0.210669541146687</v>
      </c>
      <c r="L18" s="526" t="s">
        <v>36</v>
      </c>
      <c r="M18" s="527" t="s">
        <v>36</v>
      </c>
      <c r="N18" s="1264"/>
    </row>
    <row r="19" customFormat="false" ht="15.95" hidden="false" customHeight="true" outlineLevel="0" collapsed="false">
      <c r="A19" s="1315"/>
      <c r="B19" s="643" t="s">
        <v>1108</v>
      </c>
      <c r="C19" s="1316" t="n">
        <v>0.0378455571092102</v>
      </c>
      <c r="D19" s="1363" t="s">
        <v>182</v>
      </c>
      <c r="E19" s="155" t="n">
        <v>-15.315</v>
      </c>
      <c r="F19" s="155" t="n">
        <v>-15.315</v>
      </c>
      <c r="G19" s="158" t="s">
        <v>36</v>
      </c>
      <c r="H19" s="159" t="s">
        <v>36</v>
      </c>
      <c r="I19" s="526" t="s">
        <v>182</v>
      </c>
      <c r="J19" s="529" t="n">
        <v>-0.579604707127555</v>
      </c>
      <c r="K19" s="155" t="n">
        <v>-0.579604707127555</v>
      </c>
      <c r="L19" s="526" t="s">
        <v>36</v>
      </c>
      <c r="M19" s="527" t="s">
        <v>36</v>
      </c>
      <c r="N19" s="1264"/>
    </row>
    <row r="20" customFormat="false" ht="15.95" hidden="false" customHeight="true" outlineLevel="0" collapsed="false">
      <c r="A20" s="1308" t="s">
        <v>1170</v>
      </c>
      <c r="B20" s="1368"/>
      <c r="C20" s="1310" t="n">
        <v>0.0694611699476517</v>
      </c>
      <c r="D20" s="1363" t="s">
        <v>182</v>
      </c>
      <c r="E20" s="155" t="n">
        <v>-1.35</v>
      </c>
      <c r="F20" s="155" t="n">
        <v>-1.35</v>
      </c>
      <c r="G20" s="158" t="s">
        <v>36</v>
      </c>
      <c r="H20" s="159" t="s">
        <v>36</v>
      </c>
      <c r="I20" s="1322" t="s">
        <v>182</v>
      </c>
      <c r="J20" s="1312" t="n">
        <v>-0.0937725794293298</v>
      </c>
      <c r="K20" s="155" t="n">
        <v>-0.0937725794293298</v>
      </c>
      <c r="L20" s="1313" t="s">
        <v>36</v>
      </c>
      <c r="M20" s="1324" t="s">
        <v>36</v>
      </c>
      <c r="N20" s="1264"/>
    </row>
    <row r="21" customFormat="false" ht="15.95" hidden="false" customHeight="true" outlineLevel="0" collapsed="false">
      <c r="A21" s="1308" t="s">
        <v>1171</v>
      </c>
      <c r="B21" s="1368"/>
      <c r="C21" s="1310" t="n">
        <v>0.0209681013699562</v>
      </c>
      <c r="D21" s="1363" t="s">
        <v>182</v>
      </c>
      <c r="E21" s="158" t="s">
        <v>182</v>
      </c>
      <c r="F21" s="158" t="s">
        <v>182</v>
      </c>
      <c r="G21" s="158" t="s">
        <v>36</v>
      </c>
      <c r="H21" s="159" t="s">
        <v>36</v>
      </c>
      <c r="I21" s="1322" t="s">
        <v>182</v>
      </c>
      <c r="J21" s="1313" t="s">
        <v>182</v>
      </c>
      <c r="K21" s="158" t="s">
        <v>182</v>
      </c>
      <c r="L21" s="1313" t="s">
        <v>36</v>
      </c>
      <c r="M21" s="1324" t="s">
        <v>36</v>
      </c>
      <c r="N21" s="1264"/>
    </row>
    <row r="22" customFormat="false" ht="15.95" hidden="false" customHeight="true" outlineLevel="0" collapsed="false">
      <c r="A22" s="1308" t="s">
        <v>1172</v>
      </c>
      <c r="B22" s="1368"/>
      <c r="C22" s="1323" t="s">
        <v>41</v>
      </c>
      <c r="D22" s="1363" t="s">
        <v>182</v>
      </c>
      <c r="E22" s="158" t="s">
        <v>182</v>
      </c>
      <c r="F22" s="158" t="s">
        <v>182</v>
      </c>
      <c r="G22" s="158" t="s">
        <v>36</v>
      </c>
      <c r="H22" s="159" t="s">
        <v>36</v>
      </c>
      <c r="I22" s="1322"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3080</v>
      </c>
      <c r="D10" s="1284" t="n">
        <v>0.0362722239950695</v>
      </c>
      <c r="E10" s="1285" t="n">
        <v>-0.0920447025437326</v>
      </c>
      <c r="F10" s="1285" t="n">
        <v>-0.0557724785486631</v>
      </c>
      <c r="G10" s="1286" t="s">
        <v>36</v>
      </c>
      <c r="H10" s="1356" t="s">
        <v>36</v>
      </c>
      <c r="I10" s="1288" t="n">
        <v>111.718449904814</v>
      </c>
      <c r="J10" s="1289" t="n">
        <v>-283.497683834696</v>
      </c>
      <c r="K10" s="1290" t="n">
        <v>-171.779233929882</v>
      </c>
      <c r="L10" s="1291" t="s">
        <v>36</v>
      </c>
      <c r="M10" s="1358" t="s">
        <v>36</v>
      </c>
    </row>
    <row r="11" customFormat="false" ht="15.75" hidden="false" customHeight="true" outlineLevel="0" collapsed="false">
      <c r="A11" s="1293" t="s">
        <v>1183</v>
      </c>
      <c r="B11" s="1378"/>
      <c r="C11" s="1379" t="n">
        <v>3060.88711095698</v>
      </c>
      <c r="D11" s="1244" t="n">
        <v>0.0364987161744379</v>
      </c>
      <c r="E11" s="158" t="s">
        <v>36</v>
      </c>
      <c r="F11" s="155" t="n">
        <v>0.0364987161744379</v>
      </c>
      <c r="G11" s="158" t="s">
        <v>36</v>
      </c>
      <c r="H11" s="159" t="s">
        <v>36</v>
      </c>
      <c r="I11" s="155" t="n">
        <v>111.718449904814</v>
      </c>
      <c r="J11" s="158" t="s">
        <v>36</v>
      </c>
      <c r="K11" s="155" t="n">
        <v>111.718449904814</v>
      </c>
      <c r="L11" s="158" t="s">
        <v>36</v>
      </c>
      <c r="M11" s="159" t="s">
        <v>36</v>
      </c>
    </row>
    <row r="12" customFormat="false" ht="15.75" hidden="false" customHeight="true" outlineLevel="0" collapsed="false">
      <c r="A12" s="1300" t="s">
        <v>1184</v>
      </c>
      <c r="B12" s="1309"/>
      <c r="C12" s="1310" t="n">
        <v>19.1128890430235</v>
      </c>
      <c r="D12" s="1247" t="s">
        <v>62</v>
      </c>
      <c r="E12" s="155" t="n">
        <v>-14.8328012157941</v>
      </c>
      <c r="F12" s="155" t="n">
        <v>-14.8328012157941</v>
      </c>
      <c r="G12" s="158" t="s">
        <v>36</v>
      </c>
      <c r="H12" s="159" t="s">
        <v>36</v>
      </c>
      <c r="I12" s="158" t="s">
        <v>226</v>
      </c>
      <c r="J12" s="155" t="n">
        <v>-283.497683834696</v>
      </c>
      <c r="K12" s="155" t="n">
        <v>-283.497683834696</v>
      </c>
      <c r="L12" s="158" t="s">
        <v>36</v>
      </c>
      <c r="M12" s="159" t="s">
        <v>36</v>
      </c>
    </row>
    <row r="13" customFormat="false" ht="15.95" hidden="false" customHeight="true" outlineLevel="0" collapsed="false">
      <c r="A13" s="1308" t="s">
        <v>1185</v>
      </c>
      <c r="B13" s="1309"/>
      <c r="C13" s="1310" t="n">
        <v>4.11999862827693</v>
      </c>
      <c r="D13" s="1247" t="s">
        <v>182</v>
      </c>
      <c r="E13" s="155" t="n">
        <v>-56.4553626581159</v>
      </c>
      <c r="F13" s="155" t="n">
        <v>-56.4553626581159</v>
      </c>
      <c r="G13" s="158" t="s">
        <v>36</v>
      </c>
      <c r="H13" s="159" t="s">
        <v>36</v>
      </c>
      <c r="I13" s="158" t="s">
        <v>182</v>
      </c>
      <c r="J13" s="155" t="n">
        <v>-232.596016710314</v>
      </c>
      <c r="K13" s="155" t="n">
        <v>-232.596016710314</v>
      </c>
      <c r="L13" s="158" t="s">
        <v>36</v>
      </c>
      <c r="M13" s="159" t="s">
        <v>36</v>
      </c>
    </row>
    <row r="14" customFormat="false" ht="15.95" hidden="false" customHeight="true" outlineLevel="0" collapsed="false">
      <c r="A14" s="1308" t="s">
        <v>1186</v>
      </c>
      <c r="B14" s="1309"/>
      <c r="C14" s="1310" t="n">
        <v>13.0845985714286</v>
      </c>
      <c r="D14" s="1247" t="s">
        <v>182</v>
      </c>
      <c r="E14" s="155" t="n">
        <v>-3.69330957095055</v>
      </c>
      <c r="F14" s="155" t="n">
        <v>-3.69330957095055</v>
      </c>
      <c r="G14" s="158" t="s">
        <v>36</v>
      </c>
      <c r="H14" s="159" t="s">
        <v>36</v>
      </c>
      <c r="I14" s="158" t="s">
        <v>182</v>
      </c>
      <c r="J14" s="155" t="n">
        <v>-48.3254731359031</v>
      </c>
      <c r="K14" s="155" t="n">
        <v>-48.3254731359031</v>
      </c>
      <c r="L14" s="158" t="s">
        <v>36</v>
      </c>
      <c r="M14" s="159" t="s">
        <v>36</v>
      </c>
    </row>
    <row r="15" customFormat="false" ht="15.95" hidden="false" customHeight="true" outlineLevel="0" collapsed="false">
      <c r="A15" s="1315"/>
      <c r="B15" s="643" t="s">
        <v>1106</v>
      </c>
      <c r="C15" s="1316" t="n">
        <v>8.73</v>
      </c>
      <c r="D15" s="1247" t="s">
        <v>182</v>
      </c>
      <c r="E15" s="155" t="n">
        <v>-3.155</v>
      </c>
      <c r="F15" s="155" t="n">
        <v>-3.155</v>
      </c>
      <c r="G15" s="158" t="s">
        <v>36</v>
      </c>
      <c r="H15" s="159" t="s">
        <v>36</v>
      </c>
      <c r="I15" s="526" t="s">
        <v>182</v>
      </c>
      <c r="J15" s="529" t="n">
        <v>-27.54315</v>
      </c>
      <c r="K15" s="155" t="n">
        <v>-27.54315</v>
      </c>
      <c r="L15" s="526" t="s">
        <v>36</v>
      </c>
      <c r="M15" s="527" t="s">
        <v>36</v>
      </c>
    </row>
    <row r="16" customFormat="false" ht="15.95" hidden="false" customHeight="true" outlineLevel="0" collapsed="false">
      <c r="A16" s="1315"/>
      <c r="B16" s="643" t="s">
        <v>1119</v>
      </c>
      <c r="C16" s="1316" t="n">
        <v>3.35933502304147</v>
      </c>
      <c r="D16" s="1247" t="s">
        <v>182</v>
      </c>
      <c r="E16" s="155" t="n">
        <v>-1.6491935483871</v>
      </c>
      <c r="F16" s="155" t="n">
        <v>-1.6491935483871</v>
      </c>
      <c r="G16" s="158" t="s">
        <v>36</v>
      </c>
      <c r="H16" s="159" t="s">
        <v>36</v>
      </c>
      <c r="I16" s="526" t="s">
        <v>182</v>
      </c>
      <c r="J16" s="529" t="n">
        <v>-5.54019364687082</v>
      </c>
      <c r="K16" s="155" t="n">
        <v>-5.54019364687082</v>
      </c>
      <c r="L16" s="526" t="s">
        <v>36</v>
      </c>
      <c r="M16" s="527" t="s">
        <v>36</v>
      </c>
    </row>
    <row r="17" customFormat="false" ht="15.95" hidden="false" customHeight="true" outlineLevel="0" collapsed="false">
      <c r="A17" s="1315"/>
      <c r="B17" s="643" t="s">
        <v>1108</v>
      </c>
      <c r="C17" s="1316" t="n">
        <v>0.995263548387097</v>
      </c>
      <c r="D17" s="1247" t="s">
        <v>182</v>
      </c>
      <c r="E17" s="155" t="n">
        <v>-15.3146666666667</v>
      </c>
      <c r="F17" s="155" t="n">
        <v>-15.3146666666667</v>
      </c>
      <c r="G17" s="158" t="s">
        <v>36</v>
      </c>
      <c r="H17" s="159" t="s">
        <v>36</v>
      </c>
      <c r="I17" s="526" t="s">
        <v>182</v>
      </c>
      <c r="J17" s="529" t="n">
        <v>-15.2421294890323</v>
      </c>
      <c r="K17" s="155" t="n">
        <v>-15.2421294890323</v>
      </c>
      <c r="L17" s="526" t="s">
        <v>36</v>
      </c>
      <c r="M17" s="527" t="s">
        <v>36</v>
      </c>
    </row>
    <row r="18" customFormat="false" ht="15.95" hidden="false" customHeight="true" outlineLevel="0" collapsed="false">
      <c r="A18" s="1308" t="s">
        <v>1187</v>
      </c>
      <c r="B18" s="1309"/>
      <c r="C18" s="1310" t="n">
        <v>1.90829184331797</v>
      </c>
      <c r="D18" s="1247" t="s">
        <v>182</v>
      </c>
      <c r="E18" s="155" t="n">
        <v>-1.35</v>
      </c>
      <c r="F18" s="155" t="n">
        <v>-1.35</v>
      </c>
      <c r="G18" s="158" t="s">
        <v>36</v>
      </c>
      <c r="H18" s="159" t="s">
        <v>36</v>
      </c>
      <c r="I18" s="158" t="s">
        <v>182</v>
      </c>
      <c r="J18" s="155" t="n">
        <v>-2.57619398847926</v>
      </c>
      <c r="K18" s="155" t="n">
        <v>-2.57619398847926</v>
      </c>
      <c r="L18" s="158" t="s">
        <v>36</v>
      </c>
      <c r="M18" s="159" t="s">
        <v>36</v>
      </c>
    </row>
    <row r="19" customFormat="false" ht="15.75" hidden="false" customHeight="true" outlineLevel="0" collapsed="false">
      <c r="A19" s="1308" t="s">
        <v>1188</v>
      </c>
      <c r="B19" s="1309"/>
      <c r="C19" s="1323"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3"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84.79899257145</v>
      </c>
      <c r="D10" s="1385" t="s">
        <v>226</v>
      </c>
      <c r="E10" s="1285" t="n">
        <v>-0.0501905434463744</v>
      </c>
      <c r="F10" s="1285" t="n">
        <v>-0.0501905434463744</v>
      </c>
      <c r="G10" s="1386" t="s">
        <v>36</v>
      </c>
      <c r="H10" s="1285" t="n">
        <v>0.0367821372414864</v>
      </c>
      <c r="I10" s="1387" t="s">
        <v>226</v>
      </c>
      <c r="J10" s="1285" t="n">
        <v>-184.942063927814</v>
      </c>
      <c r="K10" s="1388" t="n">
        <v>-184.942063927814</v>
      </c>
      <c r="L10" s="1286" t="s">
        <v>36</v>
      </c>
      <c r="M10" s="157" t="n">
        <v>135.534782252054</v>
      </c>
    </row>
    <row r="11" customFormat="false" ht="15.75" hidden="false" customHeight="true" outlineLevel="0" collapsed="false">
      <c r="A11" s="1293" t="s">
        <v>1199</v>
      </c>
      <c r="B11" s="1389"/>
      <c r="C11" s="1316" t="n">
        <v>3207.09487429966</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77.704118271794</v>
      </c>
      <c r="D12" s="1247" t="s">
        <v>62</v>
      </c>
      <c r="E12" s="155" t="n">
        <v>-0.387147727754337</v>
      </c>
      <c r="F12" s="155" t="n">
        <v>-0.387147727754337</v>
      </c>
      <c r="G12" s="158" t="s">
        <v>36</v>
      </c>
      <c r="H12" s="157" t="n">
        <v>0.283721192821997</v>
      </c>
      <c r="I12" s="158" t="s">
        <v>226</v>
      </c>
      <c r="J12" s="155" t="n">
        <v>-184.942063927814</v>
      </c>
      <c r="K12" s="155" t="n">
        <v>-184.942063927814</v>
      </c>
      <c r="L12" s="158" t="s">
        <v>36</v>
      </c>
      <c r="M12" s="157" t="n">
        <v>135.534782252054</v>
      </c>
    </row>
    <row r="13" customFormat="false" ht="15.95" hidden="false" customHeight="true" outlineLevel="0" collapsed="false">
      <c r="A13" s="1308" t="s">
        <v>1201</v>
      </c>
      <c r="B13" s="1396"/>
      <c r="C13" s="1397" t="n">
        <v>54.1789912428669</v>
      </c>
      <c r="D13" s="1247" t="s">
        <v>182</v>
      </c>
      <c r="E13" s="155" t="n">
        <v>-1.82609863206115</v>
      </c>
      <c r="F13" s="155" t="n">
        <v>-1.82609863206115</v>
      </c>
      <c r="G13" s="158" t="s">
        <v>36</v>
      </c>
      <c r="H13" s="157" t="n">
        <v>2.24552839421385</v>
      </c>
      <c r="I13" s="158" t="s">
        <v>182</v>
      </c>
      <c r="J13" s="155" t="n">
        <v>-98.9361817950525</v>
      </c>
      <c r="K13" s="155" t="n">
        <v>-98.9361817950525</v>
      </c>
      <c r="L13" s="158" t="s">
        <v>36</v>
      </c>
      <c r="M13" s="157" t="n">
        <v>121.660463205721</v>
      </c>
    </row>
    <row r="14" customFormat="false" ht="15.95" hidden="false" customHeight="true" outlineLevel="0" collapsed="false">
      <c r="A14" s="1308" t="s">
        <v>1202</v>
      </c>
      <c r="B14" s="1396"/>
      <c r="C14" s="1397" t="n">
        <v>317.861362141772</v>
      </c>
      <c r="D14" s="1247" t="s">
        <v>182</v>
      </c>
      <c r="E14" s="155" t="n">
        <v>-0.230003554893726</v>
      </c>
      <c r="F14" s="155" t="n">
        <v>-0.230003554893726</v>
      </c>
      <c r="G14" s="158" t="s">
        <v>36</v>
      </c>
      <c r="H14" s="157" t="n">
        <v>0.043648963664054</v>
      </c>
      <c r="I14" s="158" t="s">
        <v>182</v>
      </c>
      <c r="J14" s="155" t="n">
        <v>-73.1092432559695</v>
      </c>
      <c r="K14" s="155" t="n">
        <v>-73.1092432559695</v>
      </c>
      <c r="L14" s="158" t="s">
        <v>36</v>
      </c>
      <c r="M14" s="157" t="n">
        <v>13.8743190463329</v>
      </c>
    </row>
    <row r="15" customFormat="false" ht="15.95" hidden="false" customHeight="true" outlineLevel="0" collapsed="false">
      <c r="A15" s="1308" t="s">
        <v>1203</v>
      </c>
      <c r="B15" s="1396"/>
      <c r="C15" s="1397" t="n">
        <v>105.663764887155</v>
      </c>
      <c r="D15" s="1247" t="s">
        <v>182</v>
      </c>
      <c r="E15" s="155" t="n">
        <v>-0.122053561980922</v>
      </c>
      <c r="F15" s="155" t="n">
        <v>-0.122053561980922</v>
      </c>
      <c r="G15" s="158" t="s">
        <v>36</v>
      </c>
      <c r="H15" s="159" t="s">
        <v>182</v>
      </c>
      <c r="I15" s="158" t="s">
        <v>182</v>
      </c>
      <c r="J15" s="155" t="n">
        <v>-12.8966388767919</v>
      </c>
      <c r="K15" s="155" t="n">
        <v>-12.8966388767919</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27" t="s">
        <v>62</v>
      </c>
    </row>
    <row r="12" customFormat="false" ht="21" hidden="false" customHeight="true" outlineLevel="0" collapsed="false">
      <c r="A12" s="1406" t="s">
        <v>1050</v>
      </c>
      <c r="B12" s="1407" t="s">
        <v>62</v>
      </c>
      <c r="C12" s="1085" t="s">
        <v>62</v>
      </c>
      <c r="D12" s="527"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139.215319803069</v>
      </c>
      <c r="C9" s="1434" t="n">
        <v>0.26151453206402</v>
      </c>
      <c r="D9" s="1434" t="n">
        <v>0.0572107316226954</v>
      </c>
    </row>
    <row r="10" customFormat="false" ht="18" hidden="false" customHeight="true" outlineLevel="0" collapsed="false">
      <c r="A10" s="1433" t="s">
        <v>1051</v>
      </c>
      <c r="B10" s="1435" t="n">
        <v>139.215319803069</v>
      </c>
      <c r="C10" s="1435" t="n">
        <v>0.26151453206402</v>
      </c>
      <c r="D10" s="1435" t="n">
        <v>0.0572107316226954</v>
      </c>
    </row>
    <row r="11" customFormat="false" ht="18" hidden="false" customHeight="true" outlineLevel="0" collapsed="false">
      <c r="A11" s="1436" t="s">
        <v>1250</v>
      </c>
      <c r="B11" s="1437" t="n">
        <v>139.215319803069</v>
      </c>
      <c r="C11" s="1437" t="n">
        <v>0.26151453206402</v>
      </c>
      <c r="D11" s="1437" t="n">
        <v>0.0572107316226954</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139.215319803069</v>
      </c>
      <c r="C13" s="1437" t="n">
        <v>0.26151453206402</v>
      </c>
      <c r="D13" s="1437" t="n">
        <v>0.0572107316226954</v>
      </c>
    </row>
    <row r="14" customFormat="false" ht="15.75" hidden="false" customHeight="true" outlineLevel="0" collapsed="false">
      <c r="A14" s="1438" t="s">
        <v>1253</v>
      </c>
      <c r="B14" s="1437" t="n">
        <v>139.215319803069</v>
      </c>
      <c r="C14" s="1437" t="n">
        <v>0.26151453206402</v>
      </c>
      <c r="D14" s="1437" t="n">
        <v>0.0572107316226954</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139.215319803069</v>
      </c>
      <c r="C16" s="157" t="n">
        <v>0.26151453206402</v>
      </c>
      <c r="D16" s="1440" t="n">
        <v>0.0572107316226954</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26" t="s">
        <v>36</v>
      </c>
      <c r="C11" s="1452" t="s">
        <v>36</v>
      </c>
      <c r="D11" s="527" t="s">
        <v>36</v>
      </c>
    </row>
    <row r="12" customFormat="false" ht="14.25" hidden="false" customHeight="true" outlineLevel="0" collapsed="false">
      <c r="A12" s="1421" t="s">
        <v>1274</v>
      </c>
      <c r="B12" s="526" t="s">
        <v>36</v>
      </c>
      <c r="C12" s="1452" t="s">
        <v>36</v>
      </c>
      <c r="D12" s="527"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26" t="s">
        <v>36</v>
      </c>
      <c r="C14" s="1452" t="s">
        <v>36</v>
      </c>
      <c r="D14" s="527" t="s">
        <v>36</v>
      </c>
    </row>
    <row r="15" customFormat="false" ht="13.5" hidden="false" customHeight="true" outlineLevel="0" collapsed="false">
      <c r="A15" s="1421" t="s">
        <v>1274</v>
      </c>
      <c r="B15" s="526" t="s">
        <v>36</v>
      </c>
      <c r="C15" s="1452" t="s">
        <v>36</v>
      </c>
      <c r="D15" s="527"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2.38416318758492</v>
      </c>
      <c r="J8" s="1473" t="n">
        <v>0.0163911219146463</v>
      </c>
    </row>
    <row r="9" customFormat="false" ht="12.75" hidden="false" customHeight="true" outlineLevel="0" collapsed="false">
      <c r="A9" s="1433" t="s">
        <v>1048</v>
      </c>
      <c r="B9" s="1476" t="s">
        <v>1292</v>
      </c>
      <c r="C9" s="1476" t="s">
        <v>1293</v>
      </c>
      <c r="D9" s="1475" t="n">
        <v>73474595.6135626</v>
      </c>
      <c r="E9" s="1474" t="s">
        <v>62</v>
      </c>
      <c r="F9" s="1475" t="n">
        <v>8E-006</v>
      </c>
      <c r="G9" s="1475" t="n">
        <v>5.5E-008</v>
      </c>
      <c r="H9" s="1474" t="s">
        <v>62</v>
      </c>
      <c r="I9" s="1475" t="n">
        <v>0.587796764908501</v>
      </c>
      <c r="J9" s="1475" t="n">
        <v>0.00404110275874594</v>
      </c>
      <c r="K9" s="1195"/>
    </row>
    <row r="10" customFormat="false" ht="12.75" hidden="false" customHeight="true" outlineLevel="0" collapsed="false">
      <c r="A10" s="1421" t="s">
        <v>1294</v>
      </c>
      <c r="B10" s="1477" t="s">
        <v>1292</v>
      </c>
      <c r="C10" s="1477" t="s">
        <v>1293</v>
      </c>
      <c r="D10" s="157" t="n">
        <v>73474595.6135626</v>
      </c>
      <c r="E10" s="158" t="s">
        <v>62</v>
      </c>
      <c r="F10" s="155" t="n">
        <v>8E-006</v>
      </c>
      <c r="G10" s="157" t="n">
        <v>5.5E-008</v>
      </c>
      <c r="H10" s="158" t="s">
        <v>62</v>
      </c>
      <c r="I10" s="155" t="n">
        <v>0.587796764908501</v>
      </c>
      <c r="J10" s="157" t="n">
        <v>0.00404110275874594</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73474595.6135626</v>
      </c>
      <c r="E12" s="1247" t="s">
        <v>62</v>
      </c>
      <c r="F12" s="155" t="n">
        <v>8E-006</v>
      </c>
      <c r="G12" s="157" t="n">
        <v>5.5E-008</v>
      </c>
      <c r="H12" s="1480" t="s">
        <v>62</v>
      </c>
      <c r="I12" s="1480" t="n">
        <v>0.587796764908501</v>
      </c>
      <c r="J12" s="1480" t="n">
        <v>0.00404110275874594</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9157991.19269285</v>
      </c>
      <c r="E16" s="1474" t="s">
        <v>475</v>
      </c>
      <c r="F16" s="1475" t="n">
        <v>7.2E-006</v>
      </c>
      <c r="G16" s="1475" t="n">
        <v>4.95E-008</v>
      </c>
      <c r="H16" s="1474" t="s">
        <v>475</v>
      </c>
      <c r="I16" s="1475" t="n">
        <v>0.0659375365873885</v>
      </c>
      <c r="J16" s="1475" t="n">
        <v>0.000453320564038296</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9157991.19269285</v>
      </c>
      <c r="E20" s="158" t="s">
        <v>62</v>
      </c>
      <c r="F20" s="155" t="n">
        <v>7.2E-006</v>
      </c>
      <c r="G20" s="157" t="n">
        <v>4.95E-008</v>
      </c>
      <c r="H20" s="158" t="s">
        <v>475</v>
      </c>
      <c r="I20" s="155" t="n">
        <v>0.0659375365873885</v>
      </c>
      <c r="J20" s="157" t="n">
        <v>0.000453320564038296</v>
      </c>
    </row>
    <row r="21" customFormat="false" ht="12.75" hidden="false" customHeight="true" outlineLevel="0" collapsed="false">
      <c r="A21" s="1478" t="s">
        <v>1295</v>
      </c>
      <c r="B21" s="1479" t="s">
        <v>1292</v>
      </c>
      <c r="C21" s="1479" t="s">
        <v>1293</v>
      </c>
      <c r="D21" s="1480" t="n">
        <v>9157991.19269285</v>
      </c>
      <c r="E21" s="1247" t="s">
        <v>62</v>
      </c>
      <c r="F21" s="155" t="n">
        <v>7.2E-006</v>
      </c>
      <c r="G21" s="157" t="n">
        <v>4.95E-008</v>
      </c>
      <c r="H21" s="1480" t="s">
        <v>62</v>
      </c>
      <c r="I21" s="1480" t="n">
        <v>0.0659375365873885</v>
      </c>
      <c r="J21" s="1480" t="n">
        <v>0.000453320564038296</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9157991.19269285</v>
      </c>
      <c r="E23" s="158" t="s">
        <v>62</v>
      </c>
      <c r="F23" s="155" t="n">
        <v>7.2E-006</v>
      </c>
      <c r="G23" s="157" t="n">
        <v>4.95E-008</v>
      </c>
      <c r="H23" s="158" t="s">
        <v>475</v>
      </c>
      <c r="I23" s="155" t="n">
        <v>0.0659375365873885</v>
      </c>
      <c r="J23" s="157" t="n">
        <v>0.000453320564038296</v>
      </c>
    </row>
    <row r="24" customFormat="false" ht="12.75" hidden="false" customHeight="true" outlineLevel="0" collapsed="false">
      <c r="A24" s="1478" t="s">
        <v>1295</v>
      </c>
      <c r="B24" s="1479" t="s">
        <v>1292</v>
      </c>
      <c r="C24" s="1479" t="s">
        <v>1293</v>
      </c>
      <c r="D24" s="1480" t="n">
        <v>9157991.19269285</v>
      </c>
      <c r="E24" s="1247" t="s">
        <v>62</v>
      </c>
      <c r="F24" s="155" t="n">
        <v>7.2E-006</v>
      </c>
      <c r="G24" s="157" t="n">
        <v>4.95E-008</v>
      </c>
      <c r="H24" s="1480" t="s">
        <v>62</v>
      </c>
      <c r="I24" s="1480" t="n">
        <v>0.0659375365873885</v>
      </c>
      <c r="J24" s="1480" t="n">
        <v>0.000453320564038296</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101790446931481</v>
      </c>
      <c r="J26" s="1475" t="n">
        <v>6.99809322653932E-005</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1413756.20738168</v>
      </c>
      <c r="E30" s="158" t="s">
        <v>36</v>
      </c>
      <c r="F30" s="155" t="n">
        <v>7.2E-006</v>
      </c>
      <c r="G30" s="157" t="n">
        <v>4.95E-008</v>
      </c>
      <c r="H30" s="158" t="s">
        <v>475</v>
      </c>
      <c r="I30" s="155" t="n">
        <v>0.0101790446931481</v>
      </c>
      <c r="J30" s="157" t="n">
        <v>6.99809322653932E-005</v>
      </c>
    </row>
    <row r="31" customFormat="false" ht="12.75" hidden="false" customHeight="true" outlineLevel="0" collapsed="false">
      <c r="A31" s="1478" t="s">
        <v>1295</v>
      </c>
      <c r="B31" s="1479" t="s">
        <v>1292</v>
      </c>
      <c r="C31" s="1479" t="s">
        <v>1293</v>
      </c>
      <c r="D31" s="1480" t="n">
        <v>1413756.20738168</v>
      </c>
      <c r="E31" s="1247" t="s">
        <v>62</v>
      </c>
      <c r="F31" s="155" t="n">
        <v>7.2E-006</v>
      </c>
      <c r="G31" s="157" t="n">
        <v>4.95E-008</v>
      </c>
      <c r="H31" s="1480" t="s">
        <v>62</v>
      </c>
      <c r="I31" s="1480" t="n">
        <v>0.0101790446931481</v>
      </c>
      <c r="J31" s="1480" t="n">
        <v>6.99809322653932E-005</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1413756.20738168</v>
      </c>
      <c r="E33" s="158" t="s">
        <v>62</v>
      </c>
      <c r="F33" s="155" t="n">
        <v>7.2E-006</v>
      </c>
      <c r="G33" s="157" t="n">
        <v>4.95E-008</v>
      </c>
      <c r="H33" s="158" t="s">
        <v>475</v>
      </c>
      <c r="I33" s="155" t="n">
        <v>0.0101790446931481</v>
      </c>
      <c r="J33" s="157" t="n">
        <v>6.99809322653932E-005</v>
      </c>
    </row>
    <row r="34" customFormat="false" ht="12.75" hidden="false" customHeight="true" outlineLevel="0" collapsed="false">
      <c r="A34" s="1478" t="s">
        <v>1295</v>
      </c>
      <c r="B34" s="1479" t="s">
        <v>1292</v>
      </c>
      <c r="C34" s="1479" t="s">
        <v>1293</v>
      </c>
      <c r="D34" s="1480" t="n">
        <v>1413756.20738168</v>
      </c>
      <c r="E34" s="1247" t="s">
        <v>62</v>
      </c>
      <c r="F34" s="155" t="n">
        <v>7.2E-006</v>
      </c>
      <c r="G34" s="157" t="n">
        <v>4.95E-008</v>
      </c>
      <c r="H34" s="1480" t="s">
        <v>62</v>
      </c>
      <c r="I34" s="1480" t="n">
        <v>0.0101790446931481</v>
      </c>
      <c r="J34" s="1480" t="n">
        <v>6.99809322653932E-005</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40004269.979541</v>
      </c>
      <c r="E36" s="1474" t="s">
        <v>475</v>
      </c>
      <c r="F36" s="1475" t="n">
        <v>7.19999999999999E-006</v>
      </c>
      <c r="G36" s="1475" t="n">
        <v>4.95E-008</v>
      </c>
      <c r="H36" s="1474" t="s">
        <v>475</v>
      </c>
      <c r="I36" s="1475" t="n">
        <v>0.288030743852695</v>
      </c>
      <c r="J36" s="1475" t="n">
        <v>0.00198021136398728</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40004269.979541</v>
      </c>
      <c r="E40" s="158" t="s">
        <v>36</v>
      </c>
      <c r="F40" s="155" t="n">
        <v>7.19999999999999E-006</v>
      </c>
      <c r="G40" s="157" t="n">
        <v>4.95E-008</v>
      </c>
      <c r="H40" s="158" t="s">
        <v>475</v>
      </c>
      <c r="I40" s="155" t="n">
        <v>0.288030743852695</v>
      </c>
      <c r="J40" s="157" t="n">
        <v>0.00198021136398728</v>
      </c>
    </row>
    <row r="41" customFormat="false" ht="12.75" hidden="false" customHeight="true" outlineLevel="0" collapsed="false">
      <c r="A41" s="1478" t="s">
        <v>1295</v>
      </c>
      <c r="B41" s="1479" t="s">
        <v>1292</v>
      </c>
      <c r="C41" s="1479" t="s">
        <v>1293</v>
      </c>
      <c r="D41" s="1480" t="n">
        <v>40004269.979541</v>
      </c>
      <c r="E41" s="1247" t="s">
        <v>62</v>
      </c>
      <c r="F41" s="155" t="n">
        <v>7.19999999999999E-006</v>
      </c>
      <c r="G41" s="157" t="n">
        <v>4.95E-008</v>
      </c>
      <c r="H41" s="1480" t="s">
        <v>62</v>
      </c>
      <c r="I41" s="1480" t="n">
        <v>0.288030743852695</v>
      </c>
      <c r="J41" s="1480" t="n">
        <v>0.00198021136398728</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40004269.979541</v>
      </c>
      <c r="E43" s="158" t="s">
        <v>62</v>
      </c>
      <c r="F43" s="155" t="n">
        <v>7.19999999999999E-006</v>
      </c>
      <c r="G43" s="157" t="n">
        <v>4.95E-008</v>
      </c>
      <c r="H43" s="158" t="s">
        <v>475</v>
      </c>
      <c r="I43" s="155" t="n">
        <v>0.288030743852695</v>
      </c>
      <c r="J43" s="157" t="n">
        <v>0.00198021136398728</v>
      </c>
    </row>
    <row r="44" customFormat="false" ht="12.75" hidden="false" customHeight="true" outlineLevel="0" collapsed="false">
      <c r="A44" s="1478" t="s">
        <v>1295</v>
      </c>
      <c r="B44" s="1487" t="s">
        <v>1292</v>
      </c>
      <c r="C44" s="1487" t="s">
        <v>1293</v>
      </c>
      <c r="D44" s="1200" t="n">
        <v>40004269.979541</v>
      </c>
      <c r="E44" s="1247" t="s">
        <v>62</v>
      </c>
      <c r="F44" s="155" t="n">
        <v>7.19999999999999E-006</v>
      </c>
      <c r="G44" s="157" t="n">
        <v>4.95E-008</v>
      </c>
      <c r="H44" s="1200" t="s">
        <v>62</v>
      </c>
      <c r="I44" s="1200" t="n">
        <v>0.288030743852695</v>
      </c>
      <c r="J44" s="1488" t="n">
        <v>0.00198021136398728</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2.78113978670694E-006</v>
      </c>
      <c r="G46" s="1473" t="n">
        <v>1.91203360336102E-008</v>
      </c>
      <c r="H46" s="1203" t="s">
        <v>62</v>
      </c>
      <c r="I46" s="1203" t="n">
        <v>1.00481479218856</v>
      </c>
      <c r="J46" s="1490" t="n">
        <v>0.00690810169629634</v>
      </c>
    </row>
    <row r="47" customFormat="false" ht="12.75" hidden="false" customHeight="true" outlineLevel="0" collapsed="false">
      <c r="A47" s="1433" t="s">
        <v>1306</v>
      </c>
      <c r="B47" s="1489" t="s">
        <v>1292</v>
      </c>
      <c r="C47" s="1489" t="s">
        <v>1293</v>
      </c>
      <c r="D47" s="1490" t="n">
        <v>59361709.0770315</v>
      </c>
      <c r="E47" s="1475" t="s">
        <v>62</v>
      </c>
      <c r="F47" s="1475" t="n">
        <v>7.2E-006</v>
      </c>
      <c r="G47" s="1473" t="n">
        <v>4.95E-008</v>
      </c>
      <c r="H47" s="1203" t="s">
        <v>62</v>
      </c>
      <c r="I47" s="1203" t="n">
        <v>0.427404305354627</v>
      </c>
      <c r="J47" s="1490" t="n">
        <v>0.00293840459931306</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2950.7777076849</v>
      </c>
      <c r="C7" s="1505" t="n">
        <v>401.478558791207</v>
      </c>
      <c r="D7" s="1505" t="n">
        <v>12.7333932336656</v>
      </c>
      <c r="E7" s="1505" t="n">
        <v>91.5061875052893</v>
      </c>
      <c r="F7" s="1505" t="n">
        <v>88.5051012552594</v>
      </c>
      <c r="G7" s="1505" t="n">
        <v>0.339015514004146</v>
      </c>
      <c r="H7" s="1506" t="n">
        <v>45.4753314663728</v>
      </c>
    </row>
    <row r="8" customFormat="false" ht="12" hidden="false" customHeight="true" outlineLevel="0" collapsed="false">
      <c r="A8" s="1507" t="s">
        <v>1318</v>
      </c>
      <c r="B8" s="1508" t="s">
        <v>445</v>
      </c>
      <c r="C8" s="1508" t="n">
        <v>323.123049171036</v>
      </c>
      <c r="D8" s="1509"/>
      <c r="E8" s="1508" t="s">
        <v>54</v>
      </c>
      <c r="F8" s="1508" t="s">
        <v>54</v>
      </c>
      <c r="G8" s="1508" t="s">
        <v>54</v>
      </c>
      <c r="H8" s="1510"/>
    </row>
    <row r="9" customFormat="false" ht="12" hidden="false" customHeight="true" outlineLevel="0" collapsed="false">
      <c r="A9" s="16" t="s">
        <v>1319</v>
      </c>
      <c r="B9" s="569" t="s">
        <v>36</v>
      </c>
      <c r="C9" s="569" t="n">
        <v>319.536263015448</v>
      </c>
      <c r="D9" s="571"/>
      <c r="E9" s="526" t="s">
        <v>36</v>
      </c>
      <c r="F9" s="526" t="s">
        <v>36</v>
      </c>
      <c r="G9" s="526" t="s">
        <v>36</v>
      </c>
      <c r="H9" s="46"/>
    </row>
    <row r="10" customFormat="false" ht="12" hidden="false" customHeight="true" outlineLevel="0" collapsed="false">
      <c r="A10" s="16" t="s">
        <v>1320</v>
      </c>
      <c r="B10" s="574" t="s">
        <v>41</v>
      </c>
      <c r="C10" s="574" t="s">
        <v>41</v>
      </c>
      <c r="D10" s="571"/>
      <c r="E10" s="526" t="s">
        <v>36</v>
      </c>
      <c r="F10" s="526" t="s">
        <v>36</v>
      </c>
      <c r="G10" s="526" t="s">
        <v>36</v>
      </c>
      <c r="H10" s="46"/>
    </row>
    <row r="11" customFormat="false" ht="12.75" hidden="false" customHeight="true" outlineLevel="0" collapsed="false">
      <c r="A11" s="892" t="s">
        <v>1321</v>
      </c>
      <c r="B11" s="574" t="s">
        <v>445</v>
      </c>
      <c r="C11" s="574" t="n">
        <v>3.5867861555881</v>
      </c>
      <c r="D11" s="571"/>
      <c r="E11" s="574" t="s">
        <v>54</v>
      </c>
      <c r="F11" s="574" t="s">
        <v>54</v>
      </c>
      <c r="G11" s="588" t="s">
        <v>54</v>
      </c>
      <c r="H11" s="46"/>
    </row>
    <row r="12" customFormat="false" ht="12.75" hidden="false" customHeight="true" outlineLevel="0" collapsed="false">
      <c r="A12" s="1511" t="s">
        <v>1322</v>
      </c>
      <c r="B12" s="569" t="s">
        <v>182</v>
      </c>
      <c r="C12" s="569" t="n">
        <v>0.929503</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2.6572831555881</v>
      </c>
      <c r="D14" s="570"/>
      <c r="E14" s="569" t="s">
        <v>36</v>
      </c>
      <c r="F14" s="569" t="s">
        <v>36</v>
      </c>
      <c r="G14" s="602" t="s">
        <v>36</v>
      </c>
      <c r="H14" s="177"/>
    </row>
    <row r="15" customFormat="false" ht="12" hidden="false" customHeight="true" outlineLevel="0" collapsed="false">
      <c r="A15" s="581" t="s">
        <v>1324</v>
      </c>
      <c r="B15" s="1512"/>
      <c r="C15" s="1508" t="n">
        <v>75.3985562622088</v>
      </c>
      <c r="D15" s="1508" t="n">
        <v>3.84333094622082</v>
      </c>
      <c r="E15" s="1508" t="s">
        <v>54</v>
      </c>
      <c r="F15" s="1508" t="s">
        <v>54</v>
      </c>
      <c r="G15" s="1508" t="s">
        <v>54</v>
      </c>
      <c r="H15" s="1513"/>
    </row>
    <row r="16" customFormat="false" ht="12" hidden="false" customHeight="true" outlineLevel="0" collapsed="false">
      <c r="A16" s="16" t="s">
        <v>1325</v>
      </c>
      <c r="B16" s="571"/>
      <c r="C16" s="569" t="n">
        <v>5.10665367807114</v>
      </c>
      <c r="D16" s="569" t="n">
        <v>0.343066466655936</v>
      </c>
      <c r="E16" s="526" t="s">
        <v>36</v>
      </c>
      <c r="F16" s="526" t="s">
        <v>36</v>
      </c>
      <c r="G16" s="526" t="s">
        <v>36</v>
      </c>
      <c r="H16" s="46"/>
    </row>
    <row r="17" customFormat="false" ht="12" hidden="false" customHeight="true" outlineLevel="0" collapsed="false">
      <c r="A17" s="16" t="s">
        <v>1326</v>
      </c>
      <c r="B17" s="571"/>
      <c r="C17" s="574" t="n">
        <v>70.2919025841377</v>
      </c>
      <c r="D17" s="574" t="n">
        <v>3.50026447956488</v>
      </c>
      <c r="E17" s="526" t="s">
        <v>36</v>
      </c>
      <c r="F17" s="526" t="s">
        <v>36</v>
      </c>
      <c r="G17" s="526"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2320.2478966616</v>
      </c>
      <c r="C20" s="1515" t="n">
        <v>2.95695335796169</v>
      </c>
      <c r="D20" s="1515" t="n">
        <v>8.82442693744474</v>
      </c>
      <c r="E20" s="1516" t="n">
        <v>91.5061875052893</v>
      </c>
      <c r="F20" s="1516" t="n">
        <v>88.5051012552594</v>
      </c>
      <c r="G20" s="1516" t="n">
        <v>0.339015514004146</v>
      </c>
      <c r="H20" s="1517" t="n">
        <v>45.4753314663728</v>
      </c>
    </row>
    <row r="21" customFormat="false" ht="12" hidden="false" customHeight="true" outlineLevel="0" collapsed="false">
      <c r="A21" s="1518" t="s">
        <v>1329</v>
      </c>
      <c r="B21" s="1519" t="n">
        <v>630.529811023303</v>
      </c>
      <c r="C21" s="1519" t="s">
        <v>427</v>
      </c>
      <c r="D21" s="1519" t="n">
        <v>0.06563535</v>
      </c>
      <c r="E21" s="1519" t="s">
        <v>41</v>
      </c>
      <c r="F21" s="1519" t="s">
        <v>41</v>
      </c>
      <c r="G21" s="1520" t="s">
        <v>41</v>
      </c>
      <c r="H21" s="1521" t="s">
        <v>41</v>
      </c>
    </row>
    <row r="22" customFormat="false" ht="12.75" hidden="false" customHeight="true" outlineLevel="0" collapsed="false">
      <c r="A22" s="131" t="s">
        <v>42</v>
      </c>
      <c r="B22" s="526" t="s">
        <v>54</v>
      </c>
      <c r="C22" s="526" t="s">
        <v>36</v>
      </c>
      <c r="D22" s="526" t="s">
        <v>36</v>
      </c>
      <c r="E22" s="526" t="s">
        <v>41</v>
      </c>
      <c r="F22" s="526" t="s">
        <v>41</v>
      </c>
      <c r="G22" s="526" t="s">
        <v>41</v>
      </c>
      <c r="H22" s="527" t="s">
        <v>41</v>
      </c>
    </row>
    <row r="23" customFormat="false" ht="12.75" hidden="false" customHeight="true" outlineLevel="0" collapsed="false">
      <c r="A23" s="131" t="s">
        <v>1330</v>
      </c>
      <c r="B23" s="526" t="s">
        <v>41</v>
      </c>
      <c r="C23" s="526" t="s">
        <v>62</v>
      </c>
      <c r="D23" s="529" t="n">
        <v>0.06563535</v>
      </c>
      <c r="E23" s="526" t="s">
        <v>41</v>
      </c>
      <c r="F23" s="526" t="s">
        <v>41</v>
      </c>
      <c r="G23" s="526" t="s">
        <v>41</v>
      </c>
      <c r="H23" s="527" t="s">
        <v>41</v>
      </c>
    </row>
    <row r="24" customFormat="false" ht="12.75" hidden="false" customHeight="true" outlineLevel="0" collapsed="false">
      <c r="A24" s="131" t="s">
        <v>1331</v>
      </c>
      <c r="B24" s="529" t="n">
        <v>630.529811023303</v>
      </c>
      <c r="C24" s="526" t="s">
        <v>41</v>
      </c>
      <c r="D24" s="526" t="s">
        <v>41</v>
      </c>
      <c r="E24" s="526" t="s">
        <v>41</v>
      </c>
      <c r="F24" s="526" t="s">
        <v>41</v>
      </c>
      <c r="G24" s="526" t="s">
        <v>41</v>
      </c>
      <c r="H24" s="527"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7007</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6794</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24</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53</v>
      </c>
    </row>
    <row r="11" customFormat="false" ht="13.5" hidden="false" customHeight="true" outlineLevel="0" collapsed="false">
      <c r="A11" s="988" t="s">
        <v>1356</v>
      </c>
      <c r="B11" s="1544" t="n">
        <v>1616.20091494684</v>
      </c>
      <c r="C11" s="1544" t="n">
        <v>0.932874606140932</v>
      </c>
      <c r="D11" s="1545" t="n">
        <v>40.0446670049134</v>
      </c>
      <c r="E11" s="1546" t="n">
        <v>0.198077537830821</v>
      </c>
      <c r="F11" s="1546" t="s">
        <v>36</v>
      </c>
      <c r="G11" s="1544" t="n">
        <v>319.536263015448</v>
      </c>
      <c r="H11" s="1545" t="n">
        <v>0.596834857142857</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3.5867861555881</v>
      </c>
      <c r="H15" s="79" t="s">
        <v>54</v>
      </c>
      <c r="I15" s="127" t="s">
        <v>445</v>
      </c>
      <c r="J15" s="1527"/>
      <c r="K15" s="1552" t="s">
        <v>1365</v>
      </c>
      <c r="L15" s="1553" t="s">
        <v>182</v>
      </c>
    </row>
    <row r="16" customFormat="false" ht="12.75" hidden="false" customHeight="true" outlineLevel="0" collapsed="false">
      <c r="A16" s="131" t="s">
        <v>1322</v>
      </c>
      <c r="B16" s="529" t="n">
        <v>202.082</v>
      </c>
      <c r="C16" s="526" t="s">
        <v>182</v>
      </c>
      <c r="D16" s="529" t="n">
        <v>94.8139864015598</v>
      </c>
      <c r="E16" s="155" t="n">
        <v>0.00459963282231965</v>
      </c>
      <c r="F16" s="158" t="s">
        <v>182</v>
      </c>
      <c r="G16" s="529" t="n">
        <v>0.929503</v>
      </c>
      <c r="H16" s="526" t="s">
        <v>36</v>
      </c>
      <c r="I16" s="527" t="s">
        <v>182</v>
      </c>
      <c r="J16" s="1527"/>
    </row>
    <row r="17" customFormat="false" ht="12.75" hidden="false" customHeight="true" outlineLevel="0" collapsed="false">
      <c r="A17" s="131" t="s">
        <v>42</v>
      </c>
      <c r="B17" s="526" t="s">
        <v>41</v>
      </c>
      <c r="C17" s="526" t="s">
        <v>182</v>
      </c>
      <c r="D17" s="526" t="s">
        <v>182</v>
      </c>
      <c r="E17" s="158" t="s">
        <v>41</v>
      </c>
      <c r="F17" s="158" t="s">
        <v>41</v>
      </c>
      <c r="G17" s="526" t="s">
        <v>41</v>
      </c>
      <c r="H17" s="526" t="s">
        <v>41</v>
      </c>
      <c r="I17" s="527" t="s">
        <v>41</v>
      </c>
      <c r="J17" s="1527"/>
    </row>
    <row r="18" customFormat="false" ht="12.75" hidden="false" customHeight="true" outlineLevel="0" collapsed="false">
      <c r="A18" s="131" t="s">
        <v>1323</v>
      </c>
      <c r="B18" s="529" t="n">
        <v>32.7019577911377</v>
      </c>
      <c r="C18" s="529" t="n">
        <v>1</v>
      </c>
      <c r="D18" s="529" t="n">
        <v>45.1614993894994</v>
      </c>
      <c r="E18" s="155" t="n">
        <v>0.081257616824037</v>
      </c>
      <c r="F18" s="158" t="s">
        <v>36</v>
      </c>
      <c r="G18" s="529" t="n">
        <v>2.6572831555881</v>
      </c>
      <c r="H18" s="526" t="s">
        <v>36</v>
      </c>
      <c r="I18" s="527"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1061.2785366057</v>
      </c>
      <c r="C37" s="213"/>
      <c r="D37" s="213"/>
      <c r="E37" s="213"/>
      <c r="F37" s="214" t="n">
        <v>32320.2478966616</v>
      </c>
      <c r="G37" s="77" t="n">
        <v>2.95695335796169</v>
      </c>
      <c r="H37" s="127" t="n">
        <v>8.82442693744474</v>
      </c>
      <c r="J37" s="1527"/>
    </row>
    <row r="38" customFormat="false" ht="12" hidden="false" customHeight="true" outlineLevel="0" collapsed="false">
      <c r="A38" s="988" t="s">
        <v>1383</v>
      </c>
      <c r="B38" s="142" t="n">
        <v>12103.7609600858</v>
      </c>
      <c r="C38" s="214" t="n">
        <v>2874.36738149486</v>
      </c>
      <c r="D38" s="214" t="n">
        <v>0.143367040528016</v>
      </c>
      <c r="E38" s="214" t="n">
        <v>0.481733789854629</v>
      </c>
      <c r="F38" s="233" t="n">
        <v>34790.6556970815</v>
      </c>
      <c r="G38" s="142" t="n">
        <v>1.73528038810604</v>
      </c>
      <c r="H38" s="141" t="n">
        <v>5.83079063879663</v>
      </c>
      <c r="J38" s="137"/>
    </row>
    <row r="39" customFormat="false" ht="12" hidden="false" customHeight="true" outlineLevel="0" collapsed="false">
      <c r="A39" s="988" t="s">
        <v>1384</v>
      </c>
      <c r="B39" s="49"/>
      <c r="C39" s="174"/>
      <c r="D39" s="174"/>
      <c r="E39" s="174"/>
      <c r="F39" s="214" t="n">
        <v>32320.2478966616</v>
      </c>
      <c r="G39" s="77" t="n">
        <v>1.22167296985565</v>
      </c>
      <c r="H39" s="127" t="n">
        <v>2.99363629864811</v>
      </c>
    </row>
    <row r="40" customFormat="false" ht="12" hidden="false" customHeight="true" outlineLevel="0" collapsed="false">
      <c r="A40" s="131" t="s">
        <v>42</v>
      </c>
      <c r="B40" s="526" t="s">
        <v>36</v>
      </c>
      <c r="C40" s="158" t="s">
        <v>41</v>
      </c>
      <c r="D40" s="158" t="s">
        <v>41</v>
      </c>
      <c r="E40" s="158" t="s">
        <v>41</v>
      </c>
      <c r="F40" s="526" t="s">
        <v>41</v>
      </c>
      <c r="G40" s="526" t="s">
        <v>41</v>
      </c>
      <c r="H40" s="493" t="s">
        <v>41</v>
      </c>
      <c r="J40" s="1568"/>
    </row>
    <row r="41" customFormat="false" ht="12" hidden="false" customHeight="true" outlineLevel="0" collapsed="false">
      <c r="A41" s="131" t="s">
        <v>1385</v>
      </c>
      <c r="B41" s="529" t="n">
        <v>42185.2005446821</v>
      </c>
      <c r="C41" s="155" t="n">
        <v>344.029682298439</v>
      </c>
      <c r="D41" s="155" t="n">
        <v>0.0230555853529355</v>
      </c>
      <c r="E41" s="155" t="n">
        <v>0.0599590825872873</v>
      </c>
      <c r="F41" s="529" t="n">
        <v>14512.9611410829</v>
      </c>
      <c r="G41" s="529" t="n">
        <v>0.972604491788618</v>
      </c>
      <c r="H41" s="1569" t="n">
        <v>2.52938592341987</v>
      </c>
    </row>
    <row r="42" customFormat="false" ht="12" hidden="false" customHeight="true" outlineLevel="0" collapsed="false">
      <c r="A42" s="131" t="s">
        <v>1386</v>
      </c>
      <c r="B42" s="529" t="n">
        <v>4042</v>
      </c>
      <c r="C42" s="155" t="n">
        <v>2742.92928418276</v>
      </c>
      <c r="D42" s="155" t="n">
        <v>0.017028706453514</v>
      </c>
      <c r="E42" s="155" t="n">
        <v>0.0927151026221811</v>
      </c>
      <c r="F42" s="529" t="n">
        <v>11086.9201666667</v>
      </c>
      <c r="G42" s="529" t="n">
        <v>0.0688300314851034</v>
      </c>
      <c r="H42" s="1569" t="n">
        <v>0.374754444798856</v>
      </c>
    </row>
    <row r="43" customFormat="false" ht="12" hidden="false" customHeight="true" outlineLevel="0" collapsed="false">
      <c r="A43" s="131" t="s">
        <v>1387</v>
      </c>
      <c r="B43" s="529" t="n">
        <v>675.163691631587</v>
      </c>
      <c r="C43" s="155" t="n">
        <v>2828.52947617602</v>
      </c>
      <c r="D43" s="155" t="n">
        <v>0.0110764881258293</v>
      </c>
      <c r="E43" s="155" t="n">
        <v>0.0533173511569468</v>
      </c>
      <c r="F43" s="529" t="n">
        <v>1909.72040302376</v>
      </c>
      <c r="G43" s="529" t="n">
        <v>0.00747844261334836</v>
      </c>
      <c r="H43" s="1569" t="n">
        <v>0.0359979396351419</v>
      </c>
      <c r="J43" s="1570"/>
    </row>
    <row r="44" customFormat="false" ht="12" hidden="false" customHeight="true" outlineLevel="0" collapsed="false">
      <c r="A44" s="131" t="s">
        <v>1388</v>
      </c>
      <c r="B44" s="529" t="n">
        <v>15.51</v>
      </c>
      <c r="C44" s="155" t="n">
        <v>11766.0045441903</v>
      </c>
      <c r="D44" s="158" t="s">
        <v>62</v>
      </c>
      <c r="E44" s="158" t="s">
        <v>62</v>
      </c>
      <c r="F44" s="529" t="n">
        <v>182.490730480391</v>
      </c>
      <c r="G44" s="526" t="s">
        <v>62</v>
      </c>
      <c r="H44" s="493" t="s">
        <v>62</v>
      </c>
    </row>
    <row r="45" customFormat="false" ht="12" hidden="false" customHeight="true" outlineLevel="0" collapsed="false">
      <c r="A45" s="131" t="s">
        <v>1389</v>
      </c>
      <c r="B45" s="529" t="n">
        <v>94.7364797352871</v>
      </c>
      <c r="C45" s="155" t="n">
        <v>427.658283102059</v>
      </c>
      <c r="D45" s="155" t="n">
        <v>0.000637867276470596</v>
      </c>
      <c r="E45" s="155" t="n">
        <v>0.000459256506904062</v>
      </c>
      <c r="F45" s="529" t="n">
        <v>40.5148402707259</v>
      </c>
      <c r="G45" s="529" t="n">
        <v>6.04293003111594E-005</v>
      </c>
      <c r="H45" s="1569" t="n">
        <v>4.35083447596154E-005</v>
      </c>
      <c r="J45" s="137"/>
    </row>
    <row r="46" customFormat="false" ht="12" hidden="false" customHeight="true" outlineLevel="0" collapsed="false">
      <c r="A46" s="131" t="s">
        <v>1390</v>
      </c>
      <c r="B46" s="529" t="n">
        <v>901</v>
      </c>
      <c r="C46" s="155" t="n">
        <v>2918.66666666667</v>
      </c>
      <c r="D46" s="155" t="n">
        <v>0.0216259624229026</v>
      </c>
      <c r="E46" s="155" t="n">
        <v>0.035835689638687</v>
      </c>
      <c r="F46" s="529" t="n">
        <v>2629.71866666667</v>
      </c>
      <c r="G46" s="529" t="n">
        <v>0.0194849921430352</v>
      </c>
      <c r="H46" s="1569" t="n">
        <v>0.032287956364457</v>
      </c>
      <c r="J46" s="137"/>
    </row>
    <row r="47" customFormat="false" ht="12" hidden="false" customHeight="true" outlineLevel="0" collapsed="false">
      <c r="A47" s="131" t="s">
        <v>1391</v>
      </c>
      <c r="B47" s="529" t="n">
        <v>256.263520264713</v>
      </c>
      <c r="C47" s="155" t="n">
        <v>2553.83333333333</v>
      </c>
      <c r="D47" s="155" t="n">
        <v>0.255380597093717</v>
      </c>
      <c r="E47" s="155" t="n">
        <v>0.0224386491131589</v>
      </c>
      <c r="F47" s="529" t="n">
        <v>654.454320169366</v>
      </c>
      <c r="G47" s="529" t="n">
        <v>0.0654447308185403</v>
      </c>
      <c r="H47" s="1569" t="n">
        <v>0.00575020721172277</v>
      </c>
      <c r="J47" s="137"/>
    </row>
    <row r="48" customFormat="false" ht="12" hidden="false" customHeight="true" outlineLevel="0" collapsed="false">
      <c r="A48" s="131" t="s">
        <v>1392</v>
      </c>
      <c r="B48" s="526" t="s">
        <v>36</v>
      </c>
      <c r="C48" s="158" t="s">
        <v>36</v>
      </c>
      <c r="D48" s="158" t="s">
        <v>36</v>
      </c>
      <c r="E48" s="158" t="s">
        <v>36</v>
      </c>
      <c r="F48" s="526" t="s">
        <v>36</v>
      </c>
      <c r="G48" s="526" t="s">
        <v>36</v>
      </c>
      <c r="H48" s="493" t="s">
        <v>36</v>
      </c>
      <c r="J48" s="137"/>
    </row>
    <row r="49" customFormat="false" ht="12" hidden="false" customHeight="true" outlineLevel="0" collapsed="false">
      <c r="A49" s="131" t="s">
        <v>1393</v>
      </c>
      <c r="B49" s="529" t="n">
        <v>346</v>
      </c>
      <c r="C49" s="155" t="n">
        <v>2136.48135394951</v>
      </c>
      <c r="D49" s="155" t="n">
        <v>0.249744280646566</v>
      </c>
      <c r="E49" s="155" t="n">
        <v>0.022213501657439</v>
      </c>
      <c r="F49" s="529" t="n">
        <v>739.222548466529</v>
      </c>
      <c r="G49" s="529" t="n">
        <v>0.0864115211037117</v>
      </c>
      <c r="H49" s="1569" t="n">
        <v>0.0076858715734739</v>
      </c>
      <c r="J49" s="137"/>
    </row>
    <row r="50" customFormat="false" ht="12" hidden="false" customHeight="true" outlineLevel="0" collapsed="false">
      <c r="A50" s="131" t="s">
        <v>1394</v>
      </c>
      <c r="B50" s="529" t="n">
        <v>201</v>
      </c>
      <c r="C50" s="155" t="n">
        <v>1695.46456070305</v>
      </c>
      <c r="D50" s="155" t="n">
        <v>0.0027360958795935</v>
      </c>
      <c r="E50" s="155" t="n">
        <v>0.0177348757105716</v>
      </c>
      <c r="F50" s="529" t="n">
        <v>340.788376701313</v>
      </c>
      <c r="G50" s="529" t="n">
        <v>0.000549955271798293</v>
      </c>
      <c r="H50" s="1569" t="n">
        <v>0.0035647100178249</v>
      </c>
      <c r="J50" s="137"/>
    </row>
    <row r="51" customFormat="false" ht="12" hidden="false" customHeight="true" outlineLevel="0" collapsed="false">
      <c r="A51" s="131" t="s">
        <v>1395</v>
      </c>
      <c r="B51" s="529" t="n">
        <v>240.643340206186</v>
      </c>
      <c r="C51" s="155" t="n">
        <v>928.580458290446</v>
      </c>
      <c r="D51" s="155" t="n">
        <v>0.00335922585886578</v>
      </c>
      <c r="E51" s="155" t="n">
        <v>0.0173108355229517</v>
      </c>
      <c r="F51" s="529" t="n">
        <v>223.456703133204</v>
      </c>
      <c r="G51" s="529" t="n">
        <v>0.000808375331184456</v>
      </c>
      <c r="H51" s="1569" t="n">
        <v>0.004165737282003</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868402.28408046</v>
      </c>
      <c r="C8" s="78" t="s">
        <v>90</v>
      </c>
      <c r="D8" s="49"/>
      <c r="E8" s="49"/>
      <c r="F8" s="49"/>
      <c r="G8" s="79"/>
      <c r="H8" s="139" t="n">
        <v>261885.742342381</v>
      </c>
      <c r="I8" s="139" t="n">
        <v>13.9743338599328</v>
      </c>
      <c r="J8" s="125" t="n">
        <v>14.1343666663115</v>
      </c>
    </row>
    <row r="9" customFormat="false" ht="12.75" hidden="false" customHeight="true" outlineLevel="0" collapsed="false">
      <c r="A9" s="81" t="s">
        <v>91</v>
      </c>
      <c r="B9" s="77" t="n">
        <v>3868402.28408046</v>
      </c>
      <c r="C9" s="83" t="s">
        <v>90</v>
      </c>
      <c r="D9" s="77" t="n">
        <v>67.6986836193622</v>
      </c>
      <c r="E9" s="77" t="n">
        <v>3.58863275626268</v>
      </c>
      <c r="F9" s="77" t="n">
        <v>3.65282650524261</v>
      </c>
      <c r="G9" s="79"/>
      <c r="H9" s="77" t="n">
        <v>261885.742342381</v>
      </c>
      <c r="I9" s="77" t="n">
        <v>13.8822751510525</v>
      </c>
      <c r="J9" s="127" t="n">
        <v>14.1306023962302</v>
      </c>
    </row>
    <row r="10" customFormat="false" ht="12.75" hidden="false" customHeight="true" outlineLevel="0" collapsed="false">
      <c r="A10" s="81" t="s">
        <v>92</v>
      </c>
      <c r="B10" s="77" t="s">
        <v>41</v>
      </c>
      <c r="C10" s="83" t="s">
        <v>90</v>
      </c>
      <c r="D10" s="77" t="s">
        <v>41</v>
      </c>
      <c r="E10" s="77" t="s">
        <v>41</v>
      </c>
      <c r="F10" s="77" t="s">
        <v>41</v>
      </c>
      <c r="G10" s="79"/>
      <c r="H10" s="77" t="s">
        <v>41</v>
      </c>
      <c r="I10" s="77" t="n">
        <v>0.00545334375384615</v>
      </c>
      <c r="J10" s="127" t="n">
        <v>0.000763468125538462</v>
      </c>
    </row>
    <row r="11" customFormat="false" ht="12.75" hidden="false" customHeight="true" outlineLevel="0" collapsed="false">
      <c r="A11" s="81" t="s">
        <v>93</v>
      </c>
      <c r="B11" s="77" t="s">
        <v>41</v>
      </c>
      <c r="C11" s="83" t="s">
        <v>90</v>
      </c>
      <c r="D11" s="77" t="s">
        <v>41</v>
      </c>
      <c r="E11" s="77" t="s">
        <v>41</v>
      </c>
      <c r="F11" s="77" t="s">
        <v>41</v>
      </c>
      <c r="G11" s="79"/>
      <c r="H11" s="77" t="s">
        <v>41</v>
      </c>
      <c r="I11" s="77" t="n">
        <v>0.0866053651264626</v>
      </c>
      <c r="J11" s="127" t="n">
        <v>0.003000801955772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9737.110893597</v>
      </c>
      <c r="C14" s="83" t="s">
        <v>90</v>
      </c>
      <c r="D14" s="49"/>
      <c r="E14" s="49"/>
      <c r="F14" s="49"/>
      <c r="G14" s="79"/>
      <c r="H14" s="77" t="n">
        <v>10724.1986120643</v>
      </c>
      <c r="I14" s="77" t="n">
        <v>0.2164192986</v>
      </c>
      <c r="J14" s="127" t="n">
        <v>0.345031720479</v>
      </c>
    </row>
    <row r="15" customFormat="false" ht="12.75" hidden="false" customHeight="true" outlineLevel="0" collapsed="false">
      <c r="A15" s="81" t="s">
        <v>110</v>
      </c>
      <c r="B15" s="140" t="n">
        <v>253.040393597408</v>
      </c>
      <c r="C15" s="83" t="s">
        <v>90</v>
      </c>
      <c r="D15" s="77" t="n">
        <v>67.0633333333336</v>
      </c>
      <c r="E15" s="77" t="n">
        <v>56.9976136811848</v>
      </c>
      <c r="F15" s="77" t="n">
        <v>0.854964205217771</v>
      </c>
      <c r="G15" s="79"/>
      <c r="H15" s="128" t="n">
        <v>16.9697322626209</v>
      </c>
      <c r="I15" s="128" t="n">
        <v>0.0144226986</v>
      </c>
      <c r="J15" s="141" t="n">
        <v>0.000216340479</v>
      </c>
    </row>
    <row r="16" customFormat="false" ht="12.75" hidden="false" customHeight="true" outlineLevel="0" collapsed="false">
      <c r="A16" s="81" t="s">
        <v>111</v>
      </c>
      <c r="B16" s="128" t="n">
        <v>159484.0705</v>
      </c>
      <c r="C16" s="83" t="s">
        <v>90</v>
      </c>
      <c r="D16" s="77" t="n">
        <v>67.1366666666669</v>
      </c>
      <c r="E16" s="77" t="n">
        <v>1.266562857135</v>
      </c>
      <c r="F16" s="77" t="n">
        <v>2.16206784112649</v>
      </c>
      <c r="G16" s="79"/>
      <c r="H16" s="128" t="n">
        <v>10707.2288798017</v>
      </c>
      <c r="I16" s="128" t="n">
        <v>0.2019966</v>
      </c>
      <c r="J16" s="141" t="n">
        <v>0.34481538</v>
      </c>
    </row>
    <row r="17" customFormat="false" ht="12.75" hidden="false" customHeight="true" outlineLevel="0" collapsed="false">
      <c r="A17" s="98" t="s">
        <v>37</v>
      </c>
      <c r="B17" s="77" t="n">
        <v>3495556.44142783</v>
      </c>
      <c r="C17" s="83" t="s">
        <v>90</v>
      </c>
      <c r="D17" s="49"/>
      <c r="E17" s="49"/>
      <c r="F17" s="49"/>
      <c r="G17" s="79"/>
      <c r="H17" s="77" t="n">
        <v>236086.847605169</v>
      </c>
      <c r="I17" s="77" t="n">
        <v>12.363399991019</v>
      </c>
      <c r="J17" s="127" t="n">
        <v>13.1246610505069</v>
      </c>
    </row>
    <row r="18" customFormat="false" ht="12.75" hidden="false" customHeight="true" outlineLevel="0" collapsed="false">
      <c r="A18" s="81" t="s">
        <v>112</v>
      </c>
      <c r="B18" s="128" t="n">
        <v>2062582.98079976</v>
      </c>
      <c r="C18" s="83" t="s">
        <v>90</v>
      </c>
      <c r="D18" s="77" t="n">
        <v>67.0633333333335</v>
      </c>
      <c r="E18" s="77" t="n">
        <v>4.52918557364955</v>
      </c>
      <c r="F18" s="77" t="n">
        <v>4.94366348254273</v>
      </c>
      <c r="G18" s="79"/>
      <c r="H18" s="128" t="n">
        <v>138323.689969035</v>
      </c>
      <c r="I18" s="128" t="n">
        <v>9.34182108109336</v>
      </c>
      <c r="J18" s="141" t="n">
        <v>10.1967161618939</v>
      </c>
    </row>
    <row r="19" customFormat="false" ht="12.75" hidden="false" customHeight="true" outlineLevel="0" collapsed="false">
      <c r="A19" s="81" t="s">
        <v>113</v>
      </c>
      <c r="B19" s="128" t="n">
        <v>1359565.34351007</v>
      </c>
      <c r="C19" s="83" t="s">
        <v>90</v>
      </c>
      <c r="D19" s="77" t="n">
        <v>68.6766666666666</v>
      </c>
      <c r="E19" s="77" t="n">
        <v>2.00710102138727</v>
      </c>
      <c r="F19" s="77" t="n">
        <v>1.94553598680877</v>
      </c>
      <c r="G19" s="79"/>
      <c r="H19" s="128" t="n">
        <v>93370.4159077932</v>
      </c>
      <c r="I19" s="128" t="n">
        <v>2.7287849896018</v>
      </c>
      <c r="J19" s="141" t="n">
        <v>2.64508330221687</v>
      </c>
    </row>
    <row r="20" customFormat="false" ht="12.75" hidden="false" customHeight="true" outlineLevel="0" collapsed="false">
      <c r="A20" s="81" t="s">
        <v>114</v>
      </c>
      <c r="B20" s="128" t="n">
        <v>73408.117118</v>
      </c>
      <c r="C20" s="83" t="s">
        <v>90</v>
      </c>
      <c r="D20" s="77" t="n">
        <v>59.84</v>
      </c>
      <c r="E20" s="77" t="n">
        <v>2.80879776368499</v>
      </c>
      <c r="F20" s="77" t="n">
        <v>3.812395623641</v>
      </c>
      <c r="G20" s="79"/>
      <c r="H20" s="128" t="n">
        <v>4392.74172834112</v>
      </c>
      <c r="I20" s="128" t="n">
        <v>0.206188555197364</v>
      </c>
      <c r="J20" s="141" t="n">
        <v>0.279860784440389</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866053651264626</v>
      </c>
      <c r="J23" s="141" t="n">
        <v>0.003000801955772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9862.87433012048</v>
      </c>
      <c r="C27" s="83" t="s">
        <v>90</v>
      </c>
      <c r="D27" s="49"/>
      <c r="E27" s="49"/>
      <c r="F27" s="49"/>
      <c r="G27" s="79"/>
      <c r="H27" s="77" t="n">
        <v>677.349332744907</v>
      </c>
      <c r="I27" s="77" t="n">
        <v>0.0429287203138462</v>
      </c>
      <c r="J27" s="127" t="n">
        <v>0.281828792325538</v>
      </c>
    </row>
    <row r="28" customFormat="false" ht="12.75" hidden="false" customHeight="true" outlineLevel="0" collapsed="false">
      <c r="A28" s="81" t="s">
        <v>91</v>
      </c>
      <c r="B28" s="128" t="n">
        <v>9862.87433012048</v>
      </c>
      <c r="C28" s="83" t="s">
        <v>90</v>
      </c>
      <c r="D28" s="77" t="n">
        <v>68.6766666666666</v>
      </c>
      <c r="E28" s="77" t="n">
        <v>3.79964048062065</v>
      </c>
      <c r="F28" s="77" t="n">
        <v>28.4973036046548</v>
      </c>
      <c r="G28" s="79"/>
      <c r="H28" s="128" t="n">
        <v>677.349332744907</v>
      </c>
      <c r="I28" s="128" t="n">
        <v>0.03747537656</v>
      </c>
      <c r="J28" s="141" t="n">
        <v>0.2810653242</v>
      </c>
    </row>
    <row r="29" customFormat="false" ht="12.75" hidden="false" customHeight="true" outlineLevel="0" collapsed="false">
      <c r="A29" s="81" t="s">
        <v>92</v>
      </c>
      <c r="B29" s="128" t="s">
        <v>41</v>
      </c>
      <c r="C29" s="83" t="s">
        <v>90</v>
      </c>
      <c r="D29" s="77" t="s">
        <v>41</v>
      </c>
      <c r="E29" s="77" t="s">
        <v>41</v>
      </c>
      <c r="F29" s="77" t="s">
        <v>41</v>
      </c>
      <c r="G29" s="79"/>
      <c r="H29" s="128" t="s">
        <v>41</v>
      </c>
      <c r="I29" s="128" t="n">
        <v>0.00545334375384615</v>
      </c>
      <c r="J29" s="141" t="n">
        <v>0.00076346812553846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3245.857428908</v>
      </c>
      <c r="C33" s="83" t="s">
        <v>90</v>
      </c>
      <c r="D33" s="49"/>
      <c r="E33" s="49"/>
      <c r="F33" s="49"/>
      <c r="G33" s="79"/>
      <c r="H33" s="77" t="n">
        <v>14397.3467924024</v>
      </c>
      <c r="I33" s="77" t="n">
        <v>1.35158585</v>
      </c>
      <c r="J33" s="127" t="n">
        <v>0.382845103</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6790.46324819277</v>
      </c>
      <c r="C35" s="83" t="s">
        <v>90</v>
      </c>
      <c r="D35" s="77" t="n">
        <v>68.6766666666666</v>
      </c>
      <c r="E35" s="77" t="n">
        <v>6.5438834400328</v>
      </c>
      <c r="F35" s="77" t="n">
        <v>1.91081396448958</v>
      </c>
      <c r="G35" s="79"/>
      <c r="H35" s="128" t="n">
        <v>466.346381008385</v>
      </c>
      <c r="I35" s="128" t="n">
        <v>0.044436</v>
      </c>
      <c r="J35" s="141" t="n">
        <v>0.012975312</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6455.394180715</v>
      </c>
      <c r="C37" s="83" t="s">
        <v>90</v>
      </c>
      <c r="D37" s="144"/>
      <c r="E37" s="144"/>
      <c r="F37" s="144"/>
      <c r="G37" s="79"/>
      <c r="H37" s="77" t="n">
        <v>13931.000411394</v>
      </c>
      <c r="I37" s="77" t="n">
        <v>1.30714985</v>
      </c>
      <c r="J37" s="127" t="n">
        <v>0.369869791</v>
      </c>
    </row>
    <row r="38" customFormat="false" ht="12.75" hidden="false" customHeight="true" outlineLevel="0" collapsed="false">
      <c r="A38" s="131" t="s">
        <v>122</v>
      </c>
      <c r="B38" s="142" t="n">
        <v>132321.344728897</v>
      </c>
      <c r="C38" s="83" t="s">
        <v>90</v>
      </c>
      <c r="D38" s="145" t="n">
        <v>71.6466666666666</v>
      </c>
      <c r="E38" s="145" t="n">
        <v>6.67868545177357</v>
      </c>
      <c r="F38" s="145" t="n">
        <v>1.88434339532183</v>
      </c>
      <c r="G38" s="79"/>
      <c r="H38" s="142" t="n">
        <v>9480.38327867637</v>
      </c>
      <c r="I38" s="142" t="n">
        <v>0.88373264</v>
      </c>
      <c r="J38" s="141" t="n">
        <v>0.249338852</v>
      </c>
    </row>
    <row r="39" customFormat="false" ht="12.75" hidden="false" customHeight="true" outlineLevel="0" collapsed="false">
      <c r="A39" s="131" t="s">
        <v>123</v>
      </c>
      <c r="B39" s="142" t="n">
        <v>5222.306</v>
      </c>
      <c r="C39" s="83" t="s">
        <v>90</v>
      </c>
      <c r="D39" s="145" t="n">
        <v>70.4733333333334</v>
      </c>
      <c r="E39" s="145" t="n">
        <v>6.68316831683168</v>
      </c>
      <c r="F39" s="145" t="n">
        <v>1.90594059405941</v>
      </c>
      <c r="G39" s="79"/>
      <c r="H39" s="142" t="n">
        <v>368.033311506667</v>
      </c>
      <c r="I39" s="142" t="n">
        <v>0.03490155</v>
      </c>
      <c r="J39" s="141" t="n">
        <v>0.009953405</v>
      </c>
    </row>
    <row r="40" customFormat="false" ht="12.75" hidden="false" customHeight="true" outlineLevel="0" collapsed="false">
      <c r="A40" s="131" t="s">
        <v>124</v>
      </c>
      <c r="B40" s="142" t="n">
        <v>58911.7434518182</v>
      </c>
      <c r="C40" s="83" t="s">
        <v>90</v>
      </c>
      <c r="D40" s="145" t="n">
        <v>69.3</v>
      </c>
      <c r="E40" s="145" t="n">
        <v>6.59487628842207</v>
      </c>
      <c r="F40" s="145" t="n">
        <v>1.87700325132013</v>
      </c>
      <c r="G40" s="79"/>
      <c r="H40" s="142" t="n">
        <v>4082.583821211</v>
      </c>
      <c r="I40" s="142" t="n">
        <v>0.38851566</v>
      </c>
      <c r="J40" s="141" t="n">
        <v>0.11057753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10665367807114</v>
      </c>
      <c r="G10" s="1581" t="s">
        <v>36</v>
      </c>
      <c r="H10" s="127" t="n">
        <v>0.343066466655936</v>
      </c>
    </row>
    <row r="11" customFormat="false" ht="12" hidden="false" customHeight="true" outlineLevel="0" collapsed="false">
      <c r="A11" s="1582" t="s">
        <v>1422</v>
      </c>
      <c r="B11" s="1583" t="s">
        <v>36</v>
      </c>
      <c r="C11" s="1583"/>
      <c r="D11" s="1584" t="s">
        <v>36</v>
      </c>
      <c r="E11" s="456" t="s">
        <v>36</v>
      </c>
      <c r="F11" s="212" t="n">
        <v>5.10665367807114</v>
      </c>
      <c r="G11" s="1585" t="s">
        <v>36</v>
      </c>
      <c r="H11" s="141" t="n">
        <v>0.343066466655936</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70.2919025841377</v>
      </c>
      <c r="G13" s="479" t="s">
        <v>36</v>
      </c>
      <c r="H13" s="1588" t="n">
        <v>3.50026447956488</v>
      </c>
    </row>
    <row r="14" customFormat="false" ht="12" hidden="false" customHeight="true" outlineLevel="0" collapsed="false">
      <c r="A14" s="1582" t="s">
        <v>1422</v>
      </c>
      <c r="B14" s="1583" t="s">
        <v>36</v>
      </c>
      <c r="C14" s="1583"/>
      <c r="D14" s="1584" t="s">
        <v>36</v>
      </c>
      <c r="E14" s="456" t="s">
        <v>36</v>
      </c>
      <c r="F14" s="142" t="n">
        <v>70.2919025841377</v>
      </c>
      <c r="G14" s="142" t="s">
        <v>36</v>
      </c>
      <c r="H14" s="141" t="n">
        <v>3.4173158665614</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7007</v>
      </c>
      <c r="C25" s="1598" t="s">
        <v>36</v>
      </c>
      <c r="D25" s="1599" t="s">
        <v>36</v>
      </c>
      <c r="E25" s="1600" t="s">
        <v>36</v>
      </c>
      <c r="F25" s="1600"/>
      <c r="G25" s="1601" t="n">
        <v>0.0829486130034828</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27" t="s">
        <v>41</v>
      </c>
      <c r="C40" s="527"/>
      <c r="D40" s="527"/>
      <c r="E40" s="527"/>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54393.81475428</v>
      </c>
      <c r="D8" s="1645"/>
      <c r="E8" s="1645" t="n">
        <v>1249.09388941351</v>
      </c>
      <c r="F8" s="1645" t="n">
        <v>85.3166359962268</v>
      </c>
      <c r="G8" s="1645" t="n">
        <v>45307.84</v>
      </c>
      <c r="H8" s="1645" t="n">
        <v>15837.0035684877</v>
      </c>
      <c r="I8" s="1645" t="n">
        <v>17279.4</v>
      </c>
      <c r="J8" s="1645" t="n">
        <v>7191.29695355566</v>
      </c>
      <c r="K8" s="1645" t="n">
        <v>1.0615</v>
      </c>
      <c r="L8" s="1645" t="n">
        <v>0.237600483306588</v>
      </c>
      <c r="M8" s="1645" t="n">
        <v>2129.33446347025</v>
      </c>
      <c r="N8" s="1645" t="n">
        <v>3706.37428844769</v>
      </c>
      <c r="O8" s="1645" t="n">
        <v>1733.02848257678</v>
      </c>
      <c r="P8" s="1646" t="n">
        <v>879.287492622604</v>
      </c>
    </row>
    <row r="9" customFormat="false" ht="12" hidden="false" customHeight="true" outlineLevel="0" collapsed="false">
      <c r="A9" s="1647" t="s">
        <v>1491</v>
      </c>
      <c r="B9" s="1648"/>
      <c r="C9" s="1649" t="n">
        <v>1151578.63687457</v>
      </c>
      <c r="D9" s="1649"/>
      <c r="E9" s="1649" t="n">
        <v>81.8865777095436</v>
      </c>
      <c r="F9" s="1649" t="n">
        <v>27.3202223743463</v>
      </c>
      <c r="G9" s="1650"/>
      <c r="H9" s="1650"/>
      <c r="I9" s="1650"/>
      <c r="J9" s="1650"/>
      <c r="K9" s="1650"/>
      <c r="L9" s="1650"/>
      <c r="M9" s="1649" t="n">
        <v>1963.22738598719</v>
      </c>
      <c r="N9" s="1649" t="n">
        <v>3423.63167289774</v>
      </c>
      <c r="O9" s="1649" t="n">
        <v>426.741677289182</v>
      </c>
      <c r="P9" s="1651" t="n">
        <v>786.690703156231</v>
      </c>
    </row>
    <row r="10" customFormat="false" ht="13.5" hidden="false" customHeight="true" outlineLevel="0" collapsed="false">
      <c r="A10" s="1652" t="s">
        <v>1492</v>
      </c>
      <c r="B10" s="1653" t="s">
        <v>1493</v>
      </c>
      <c r="C10" s="1654" t="n">
        <v>1162298.56663039</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51546.2010863</v>
      </c>
      <c r="D11" s="1654"/>
      <c r="E11" s="1654" t="n">
        <v>41.7691086128767</v>
      </c>
      <c r="F11" s="1654" t="n">
        <v>27.3198947279643</v>
      </c>
      <c r="G11" s="917"/>
      <c r="H11" s="917"/>
      <c r="I11" s="917"/>
      <c r="J11" s="917"/>
      <c r="K11" s="917"/>
      <c r="L11" s="917"/>
      <c r="M11" s="1654" t="n">
        <v>1963.22738598719</v>
      </c>
      <c r="N11" s="1654" t="n">
        <v>3423.63167289774</v>
      </c>
      <c r="O11" s="1654" t="n">
        <v>187.837007732374</v>
      </c>
      <c r="P11" s="1656" t="n">
        <v>786.690703156231</v>
      </c>
    </row>
    <row r="12" customFormat="false" ht="12" hidden="false" customHeight="true" outlineLevel="0" collapsed="false">
      <c r="A12" s="1657" t="s">
        <v>1495</v>
      </c>
      <c r="B12" s="1658"/>
      <c r="C12" s="1654" t="n">
        <v>340210.696115451</v>
      </c>
      <c r="D12" s="1654"/>
      <c r="E12" s="1654" t="n">
        <v>1.46165270877217</v>
      </c>
      <c r="F12" s="1654" t="n">
        <v>4.15858335019222</v>
      </c>
      <c r="G12" s="917"/>
      <c r="H12" s="917"/>
      <c r="I12" s="917"/>
      <c r="J12" s="917"/>
      <c r="K12" s="917"/>
      <c r="L12" s="917"/>
      <c r="M12" s="1654" t="n">
        <v>228.637427</v>
      </c>
      <c r="N12" s="1654" t="n">
        <v>85.0505038222689</v>
      </c>
      <c r="O12" s="1654" t="n">
        <v>2.81839222201878</v>
      </c>
      <c r="P12" s="1656" t="n">
        <v>194.550386</v>
      </c>
    </row>
    <row r="13" customFormat="false" ht="12" hidden="false" customHeight="true" outlineLevel="0" collapsed="false">
      <c r="A13" s="1659" t="s">
        <v>1496</v>
      </c>
      <c r="B13" s="1659"/>
      <c r="C13" s="1654" t="n">
        <v>360116.489853402</v>
      </c>
      <c r="D13" s="1654"/>
      <c r="E13" s="1660" t="n">
        <v>13.4699762988014</v>
      </c>
      <c r="F13" s="1660" t="n">
        <v>7.79495826907653</v>
      </c>
      <c r="G13" s="1661"/>
      <c r="H13" s="1661"/>
      <c r="I13" s="1661"/>
      <c r="J13" s="1661"/>
      <c r="K13" s="1661"/>
      <c r="L13" s="1661"/>
      <c r="M13" s="1660" t="n">
        <v>581.48786912683</v>
      </c>
      <c r="N13" s="1660" t="n">
        <v>1560.30306368008</v>
      </c>
      <c r="O13" s="1660" t="n">
        <v>6.93608869347424</v>
      </c>
      <c r="P13" s="1662" t="n">
        <v>378.95494997926</v>
      </c>
    </row>
    <row r="14" customFormat="false" ht="12" hidden="false" customHeight="true" outlineLevel="0" collapsed="false">
      <c r="A14" s="1657" t="s">
        <v>1497</v>
      </c>
      <c r="B14" s="1658"/>
      <c r="C14" s="1654" t="n">
        <v>261885.742342381</v>
      </c>
      <c r="D14" s="1654"/>
      <c r="E14" s="1654" t="n">
        <v>13.9743338599328</v>
      </c>
      <c r="F14" s="1654" t="n">
        <v>14.1343666663115</v>
      </c>
      <c r="G14" s="917"/>
      <c r="H14" s="917"/>
      <c r="I14" s="917"/>
      <c r="J14" s="917"/>
      <c r="K14" s="917"/>
      <c r="L14" s="917"/>
      <c r="M14" s="1654" t="n">
        <v>1017.22348213473</v>
      </c>
      <c r="N14" s="1654" t="n">
        <v>1706.92049138637</v>
      </c>
      <c r="O14" s="1654" t="n">
        <v>166.400199139493</v>
      </c>
      <c r="P14" s="1656" t="n">
        <v>95.8381140893408</v>
      </c>
    </row>
    <row r="15" customFormat="false" ht="12" hidden="false" customHeight="true" outlineLevel="0" collapsed="false">
      <c r="A15" s="1657" t="s">
        <v>1498</v>
      </c>
      <c r="B15" s="1658"/>
      <c r="C15" s="1654" t="n">
        <v>188428.410385235</v>
      </c>
      <c r="D15" s="1654"/>
      <c r="E15" s="1654" t="n">
        <v>12.8356587433659</v>
      </c>
      <c r="F15" s="1654" t="n">
        <v>1.17072255920011</v>
      </c>
      <c r="G15" s="917"/>
      <c r="H15" s="917"/>
      <c r="I15" s="917"/>
      <c r="J15" s="917"/>
      <c r="K15" s="917"/>
      <c r="L15" s="917"/>
      <c r="M15" s="1654" t="n">
        <v>130.264336602902</v>
      </c>
      <c r="N15" s="1654" t="n">
        <v>70.1041913590843</v>
      </c>
      <c r="O15" s="1654" t="n">
        <v>11.652872136346</v>
      </c>
      <c r="P15" s="1656" t="n">
        <v>109.038364081686</v>
      </c>
    </row>
    <row r="16" customFormat="false" ht="12" hidden="false" customHeight="true" outlineLevel="0" collapsed="false">
      <c r="A16" s="1657" t="s">
        <v>1499</v>
      </c>
      <c r="B16" s="1658"/>
      <c r="C16" s="1654" t="n">
        <v>904.862389831144</v>
      </c>
      <c r="D16" s="1654"/>
      <c r="E16" s="1654" t="n">
        <v>0.0274870020044155</v>
      </c>
      <c r="F16" s="1654" t="n">
        <v>0.0612638831839291</v>
      </c>
      <c r="G16" s="917"/>
      <c r="H16" s="917"/>
      <c r="I16" s="917"/>
      <c r="J16" s="917"/>
      <c r="K16" s="917"/>
      <c r="L16" s="917"/>
      <c r="M16" s="1654" t="n">
        <v>5.61427112272905</v>
      </c>
      <c r="N16" s="1654" t="n">
        <v>1.25342264993168</v>
      </c>
      <c r="O16" s="1654" t="n">
        <v>0.0294555410424739</v>
      </c>
      <c r="P16" s="1656" t="n">
        <v>8.308889005945</v>
      </c>
    </row>
    <row r="17" customFormat="false" ht="12" hidden="false" customHeight="true" outlineLevel="0" collapsed="false">
      <c r="A17" s="1652" t="s">
        <v>53</v>
      </c>
      <c r="B17" s="1663"/>
      <c r="C17" s="1654" t="n">
        <v>32.435788266</v>
      </c>
      <c r="D17" s="1654"/>
      <c r="E17" s="1654" t="n">
        <v>40.1174690966669</v>
      </c>
      <c r="F17" s="1654" t="n">
        <v>0.000327646382</v>
      </c>
      <c r="G17" s="917"/>
      <c r="H17" s="917"/>
      <c r="I17" s="917"/>
      <c r="J17" s="917"/>
      <c r="K17" s="917"/>
      <c r="L17" s="917"/>
      <c r="M17" s="1654" t="s">
        <v>54</v>
      </c>
      <c r="N17" s="1654" t="s">
        <v>54</v>
      </c>
      <c r="O17" s="1654" t="n">
        <v>238.904669556808</v>
      </c>
      <c r="P17" s="1656" t="s">
        <v>54</v>
      </c>
    </row>
    <row r="18" customFormat="false" ht="12" hidden="false" customHeight="true" outlineLevel="0" collapsed="false">
      <c r="A18" s="1657" t="s">
        <v>55</v>
      </c>
      <c r="B18" s="1663"/>
      <c r="C18" s="1654" t="s">
        <v>54</v>
      </c>
      <c r="D18" s="1654"/>
      <c r="E18" s="1654" t="n">
        <v>27.157052179</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32.435788266</v>
      </c>
      <c r="D19" s="1666"/>
      <c r="E19" s="1666" t="n">
        <v>12.9604169176669</v>
      </c>
      <c r="F19" s="1666" t="n">
        <v>0.000327646382</v>
      </c>
      <c r="G19" s="1667"/>
      <c r="H19" s="1667"/>
      <c r="I19" s="1667"/>
      <c r="J19" s="1667"/>
      <c r="K19" s="1667"/>
      <c r="L19" s="1667"/>
      <c r="M19" s="1666" t="s">
        <v>54</v>
      </c>
      <c r="N19" s="1666" t="s">
        <v>54</v>
      </c>
      <c r="O19" s="1666" t="n">
        <v>238.904669556808</v>
      </c>
      <c r="P19" s="1668" t="s">
        <v>54</v>
      </c>
    </row>
    <row r="20" customFormat="false" ht="12" hidden="false" customHeight="true" outlineLevel="0" collapsed="false">
      <c r="A20" s="1669" t="s">
        <v>1501</v>
      </c>
      <c r="B20" s="1670"/>
      <c r="C20" s="1649" t="n">
        <v>54745.1524839655</v>
      </c>
      <c r="D20" s="1649"/>
      <c r="E20" s="1649" t="n">
        <v>7.02288893824829</v>
      </c>
      <c r="F20" s="1649" t="n">
        <v>4.564156029552</v>
      </c>
      <c r="G20" s="1649" t="n">
        <v>45307.84</v>
      </c>
      <c r="H20" s="1649" t="n">
        <v>15837.0035684877</v>
      </c>
      <c r="I20" s="1649" t="n">
        <v>17279.4</v>
      </c>
      <c r="J20" s="1649" t="n">
        <v>7191.29695355566</v>
      </c>
      <c r="K20" s="1649" t="n">
        <v>1.0615</v>
      </c>
      <c r="L20" s="1649" t="n">
        <v>0.237600483306588</v>
      </c>
      <c r="M20" s="1649" t="n">
        <v>74.008468</v>
      </c>
      <c r="N20" s="1649" t="s">
        <v>427</v>
      </c>
      <c r="O20" s="1649" t="n">
        <v>50.4696738145876</v>
      </c>
      <c r="P20" s="1651" t="n">
        <v>47.121458</v>
      </c>
    </row>
    <row r="21" customFormat="false" ht="12" hidden="false" customHeight="true" outlineLevel="0" collapsed="false">
      <c r="A21" s="1652" t="s">
        <v>428</v>
      </c>
      <c r="B21" s="1671"/>
      <c r="C21" s="1654" t="n">
        <v>50677.4400795528</v>
      </c>
      <c r="D21" s="1654"/>
      <c r="E21" s="1672" t="s">
        <v>198</v>
      </c>
      <c r="F21" s="1672" t="s">
        <v>198</v>
      </c>
      <c r="G21" s="919"/>
      <c r="H21" s="919"/>
      <c r="I21" s="919"/>
      <c r="J21" s="919"/>
      <c r="K21" s="919"/>
      <c r="L21" s="919"/>
      <c r="M21" s="1672" t="n">
        <v>16.728254</v>
      </c>
      <c r="N21" s="1672" t="s">
        <v>54</v>
      </c>
      <c r="O21" s="1672" t="s">
        <v>54</v>
      </c>
      <c r="P21" s="1673" t="n">
        <v>1.947034</v>
      </c>
    </row>
    <row r="22" customFormat="false" ht="12" hidden="false" customHeight="true" outlineLevel="0" collapsed="false">
      <c r="A22" s="1652" t="s">
        <v>1502</v>
      </c>
      <c r="B22" s="1671"/>
      <c r="C22" s="1654" t="n">
        <v>3856.99853201933</v>
      </c>
      <c r="D22" s="1654"/>
      <c r="E22" s="1654" t="n">
        <v>6.26844091264829</v>
      </c>
      <c r="F22" s="1654" t="n">
        <v>4.564156029552</v>
      </c>
      <c r="G22" s="1654" t="s">
        <v>216</v>
      </c>
      <c r="H22" s="1654" t="s">
        <v>54</v>
      </c>
      <c r="I22" s="1654" t="s">
        <v>216</v>
      </c>
      <c r="J22" s="1654" t="s">
        <v>54</v>
      </c>
      <c r="K22" s="1654" t="s">
        <v>216</v>
      </c>
      <c r="L22" s="1654" t="s">
        <v>54</v>
      </c>
      <c r="M22" s="1654" t="n">
        <v>5.289772</v>
      </c>
      <c r="N22" s="1654" t="s">
        <v>427</v>
      </c>
      <c r="O22" s="1654" t="s">
        <v>427</v>
      </c>
      <c r="P22" s="1656" t="n">
        <v>12.318542</v>
      </c>
    </row>
    <row r="23" customFormat="false" ht="12" hidden="false" customHeight="true" outlineLevel="0" collapsed="false">
      <c r="A23" s="1652" t="s">
        <v>452</v>
      </c>
      <c r="B23" s="1671"/>
      <c r="C23" s="1654" t="n">
        <v>210.713872393397</v>
      </c>
      <c r="D23" s="1654"/>
      <c r="E23" s="1654" t="n">
        <v>0.7544480256</v>
      </c>
      <c r="F23" s="1654" t="s">
        <v>41</v>
      </c>
      <c r="G23" s="917"/>
      <c r="H23" s="917"/>
      <c r="I23" s="917"/>
      <c r="J23" s="1654" t="n">
        <v>15.7005345</v>
      </c>
      <c r="K23" s="917"/>
      <c r="L23" s="1654" t="n">
        <v>0.048</v>
      </c>
      <c r="M23" s="1654" t="n">
        <v>51.698531</v>
      </c>
      <c r="N23" s="1654" t="s">
        <v>36</v>
      </c>
      <c r="O23" s="1654" t="s">
        <v>36</v>
      </c>
      <c r="P23" s="1656" t="n">
        <v>31.629883</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291911</v>
      </c>
      <c r="N24" s="1654" t="s">
        <v>41</v>
      </c>
      <c r="O24" s="1654" t="s">
        <v>54</v>
      </c>
      <c r="P24" s="1656" t="n">
        <v>1.225999</v>
      </c>
    </row>
    <row r="25" customFormat="false" ht="13.5" hidden="false" customHeight="true" outlineLevel="0" collapsed="false">
      <c r="A25" s="1674" t="s">
        <v>1504</v>
      </c>
      <c r="B25" s="1675"/>
      <c r="C25" s="917"/>
      <c r="D25" s="917"/>
      <c r="E25" s="1661"/>
      <c r="F25" s="1661"/>
      <c r="G25" s="1661"/>
      <c r="H25" s="1660" t="n">
        <v>9709.268</v>
      </c>
      <c r="I25" s="1661"/>
      <c r="J25" s="1660" t="n">
        <v>1078.7</v>
      </c>
      <c r="K25" s="1661"/>
      <c r="L25" s="1660" t="n">
        <v>0.033</v>
      </c>
      <c r="M25" s="1661"/>
      <c r="N25" s="1661"/>
      <c r="O25" s="1661"/>
      <c r="P25" s="1676"/>
    </row>
    <row r="26" customFormat="false" ht="13.5" hidden="false" customHeight="true" outlineLevel="0" collapsed="false">
      <c r="A26" s="1674" t="s">
        <v>1505</v>
      </c>
      <c r="B26" s="1675"/>
      <c r="C26" s="917"/>
      <c r="D26" s="917"/>
      <c r="E26" s="1661"/>
      <c r="F26" s="1661"/>
      <c r="G26" s="1660" t="n">
        <v>45307.84</v>
      </c>
      <c r="H26" s="1660" t="n">
        <v>6127.73556848775</v>
      </c>
      <c r="I26" s="1660" t="n">
        <v>17279.4</v>
      </c>
      <c r="J26" s="1660" t="n">
        <v>6096.89641905566</v>
      </c>
      <c r="K26" s="1660" t="n">
        <v>1.0615</v>
      </c>
      <c r="L26" s="1660" t="n">
        <v>0.156600483306588</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0.4696738145876</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1084</v>
      </c>
      <c r="H8" s="1706"/>
      <c r="I8" s="1704"/>
      <c r="J8" s="1706"/>
      <c r="K8" s="1704"/>
      <c r="L8" s="1706"/>
      <c r="M8" s="1704"/>
      <c r="N8" s="1707" t="s">
        <v>36</v>
      </c>
      <c r="O8" s="1707" t="s">
        <v>36</v>
      </c>
      <c r="P8" s="1705" t="n">
        <v>1255.47811595901</v>
      </c>
      <c r="Q8" s="1708" t="s">
        <v>36</v>
      </c>
    </row>
    <row r="9" customFormat="false" ht="12" hidden="false" customHeight="true" outlineLevel="0" collapsed="false">
      <c r="A9" s="1709" t="s">
        <v>1516</v>
      </c>
      <c r="B9" s="1710"/>
      <c r="C9" s="1711"/>
      <c r="D9" s="1711"/>
      <c r="E9" s="1711"/>
      <c r="F9" s="1712" t="n">
        <v>756.321700786926</v>
      </c>
      <c r="G9" s="1712" t="n">
        <v>39.5168625051256</v>
      </c>
      <c r="H9" s="916"/>
      <c r="I9" s="1713"/>
      <c r="J9" s="916"/>
      <c r="K9" s="1713"/>
      <c r="L9" s="916"/>
      <c r="M9" s="1713"/>
      <c r="N9" s="1714" t="s">
        <v>445</v>
      </c>
      <c r="O9" s="1715" t="n">
        <v>155.528586403324</v>
      </c>
      <c r="P9" s="1714" t="s">
        <v>54</v>
      </c>
      <c r="Q9" s="1714" t="s">
        <v>41</v>
      </c>
      <c r="R9" s="14"/>
    </row>
    <row r="10" customFormat="false" ht="12" hidden="false" customHeight="true" outlineLevel="0" collapsed="false">
      <c r="A10" s="1716" t="s">
        <v>1517</v>
      </c>
      <c r="B10" s="1717"/>
      <c r="C10" s="1718"/>
      <c r="D10" s="1718"/>
      <c r="E10" s="1718"/>
      <c r="F10" s="1719" t="n">
        <v>347.864737371908</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24.900904607824</v>
      </c>
      <c r="G11" s="1721" t="n">
        <v>15.5068687561032</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278.392885494512</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3.7521740549106</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16317331268188</v>
      </c>
      <c r="G15" s="1721" t="n">
        <v>0.257819694111825</v>
      </c>
      <c r="H15" s="917"/>
      <c r="I15" s="1718"/>
      <c r="J15" s="917"/>
      <c r="K15" s="1718"/>
      <c r="L15" s="917"/>
      <c r="M15" s="1718"/>
      <c r="N15" s="1722" t="s">
        <v>36</v>
      </c>
      <c r="O15" s="1726" t="n">
        <v>155.528586403324</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4880.7523119397</v>
      </c>
      <c r="D17" s="1733"/>
      <c r="E17" s="1733"/>
      <c r="F17" s="1649" t="n">
        <v>2.38416318758492</v>
      </c>
      <c r="G17" s="1649" t="n">
        <v>0.0736018535373417</v>
      </c>
      <c r="H17" s="1734"/>
      <c r="I17" s="1735"/>
      <c r="J17" s="1734"/>
      <c r="K17" s="1735"/>
      <c r="L17" s="1734"/>
      <c r="M17" s="1735"/>
      <c r="N17" s="1715" t="n">
        <v>0.592421977772217</v>
      </c>
      <c r="O17" s="1715" t="n">
        <v>20.861427891368</v>
      </c>
      <c r="P17" s="1714"/>
      <c r="Q17" s="1714"/>
      <c r="R17" s="14"/>
    </row>
    <row r="18" customFormat="false" ht="14.25" hidden="false" customHeight="true" outlineLevel="0" collapsed="false">
      <c r="A18" s="1736" t="s">
        <v>1048</v>
      </c>
      <c r="B18" s="1732" t="s">
        <v>1521</v>
      </c>
      <c r="C18" s="1737" t="n">
        <v>-84496.479237079</v>
      </c>
      <c r="D18" s="1737"/>
      <c r="E18" s="1737"/>
      <c r="F18" s="1738" t="n">
        <v>0.587796764908501</v>
      </c>
      <c r="G18" s="1738" t="n">
        <v>0.00404110275874594</v>
      </c>
      <c r="H18" s="1661"/>
      <c r="I18" s="1739"/>
      <c r="J18" s="1661"/>
      <c r="K18" s="1739"/>
      <c r="L18" s="1661"/>
      <c r="M18" s="1739"/>
      <c r="N18" s="1726" t="n">
        <v>0.146056999708961</v>
      </c>
      <c r="O18" s="1726" t="n">
        <v>5.14322169294938</v>
      </c>
      <c r="P18" s="1179"/>
      <c r="Q18" s="1740"/>
    </row>
    <row r="19" customFormat="false" ht="13.5" hidden="false" customHeight="true" outlineLevel="0" collapsed="false">
      <c r="A19" s="1736" t="s">
        <v>1051</v>
      </c>
      <c r="B19" s="1732" t="s">
        <v>1521</v>
      </c>
      <c r="C19" s="1737" t="n">
        <v>175.70754455844</v>
      </c>
      <c r="D19" s="1737"/>
      <c r="E19" s="1737"/>
      <c r="F19" s="1737" t="n">
        <v>0.0659375365873885</v>
      </c>
      <c r="G19" s="1737" t="n">
        <v>0.0576640521867337</v>
      </c>
      <c r="H19" s="1741"/>
      <c r="I19" s="1742"/>
      <c r="J19" s="1741"/>
      <c r="K19" s="1742"/>
      <c r="L19" s="1741"/>
      <c r="M19" s="1742"/>
      <c r="N19" s="1726" t="n">
        <v>0.0163843003859556</v>
      </c>
      <c r="O19" s="1726" t="n">
        <v>0.57695344513965</v>
      </c>
      <c r="P19" s="1743"/>
      <c r="Q19" s="1744"/>
    </row>
    <row r="20" customFormat="false" ht="13.5" hidden="false" customHeight="true" outlineLevel="0" collapsed="false">
      <c r="A20" s="1736" t="s">
        <v>1054</v>
      </c>
      <c r="B20" s="1732" t="s">
        <v>1521</v>
      </c>
      <c r="C20" s="1737" t="n">
        <v>-1620.96348692103</v>
      </c>
      <c r="D20" s="1737"/>
      <c r="E20" s="1737"/>
      <c r="F20" s="1737" t="n">
        <v>0.0101790446931481</v>
      </c>
      <c r="G20" s="1737" t="n">
        <v>6.99809322653932E-005</v>
      </c>
      <c r="H20" s="1741"/>
      <c r="I20" s="1742"/>
      <c r="J20" s="1741"/>
      <c r="K20" s="1742"/>
      <c r="L20" s="1741"/>
      <c r="M20" s="1742"/>
      <c r="N20" s="1726" t="n">
        <v>0.00252931083759207</v>
      </c>
      <c r="O20" s="1726" t="n">
        <v>0.0890666410650459</v>
      </c>
      <c r="P20" s="1743"/>
      <c r="Q20" s="1744"/>
    </row>
    <row r="21" customFormat="false" ht="13.5" hidden="false" customHeight="true" outlineLevel="0" collapsed="false">
      <c r="A21" s="1736" t="s">
        <v>1057</v>
      </c>
      <c r="B21" s="1732" t="s">
        <v>1521</v>
      </c>
      <c r="C21" s="1737" t="n">
        <v>249.965643614536</v>
      </c>
      <c r="D21" s="1737"/>
      <c r="E21" s="1737"/>
      <c r="F21" s="1737" t="n">
        <v>0.288030743852695</v>
      </c>
      <c r="G21" s="1737" t="n">
        <v>0.00198021136398728</v>
      </c>
      <c r="H21" s="1741"/>
      <c r="I21" s="1742"/>
      <c r="J21" s="1741"/>
      <c r="K21" s="1742"/>
      <c r="L21" s="1741"/>
      <c r="M21" s="1742"/>
      <c r="N21" s="1726" t="n">
        <v>0.0715704964412546</v>
      </c>
      <c r="O21" s="1726" t="n">
        <v>2.52026900871108</v>
      </c>
      <c r="P21" s="1743"/>
      <c r="Q21" s="1744"/>
    </row>
    <row r="22" customFormat="false" ht="13.5" hidden="false" customHeight="true" outlineLevel="0" collapsed="false">
      <c r="A22" s="1736" t="s">
        <v>1522</v>
      </c>
      <c r="B22" s="1732" t="s">
        <v>1521</v>
      </c>
      <c r="C22" s="1737" t="n">
        <v>629.857191076235</v>
      </c>
      <c r="D22" s="1737"/>
      <c r="E22" s="1737"/>
      <c r="F22" s="1737" t="n">
        <v>1.00481479218856</v>
      </c>
      <c r="G22" s="1745" t="n">
        <v>0.00690810169629634</v>
      </c>
      <c r="H22" s="1741"/>
      <c r="I22" s="1742"/>
      <c r="J22" s="1741"/>
      <c r="K22" s="1742"/>
      <c r="L22" s="1741"/>
      <c r="M22" s="1742"/>
      <c r="N22" s="1726" t="n">
        <v>0.249678532737568</v>
      </c>
      <c r="O22" s="1726" t="n">
        <v>8.79212943164988</v>
      </c>
      <c r="P22" s="1746"/>
      <c r="Q22" s="1747"/>
    </row>
    <row r="23" customFormat="false" ht="13.5" hidden="false" customHeight="true" outlineLevel="0" collapsed="false">
      <c r="A23" s="1736" t="s">
        <v>1063</v>
      </c>
      <c r="B23" s="1732" t="s">
        <v>1521</v>
      </c>
      <c r="C23" s="1737" t="n">
        <v>181.16003281112</v>
      </c>
      <c r="D23" s="1737"/>
      <c r="E23" s="1737"/>
      <c r="F23" s="1748" t="n">
        <v>0.427404305354627</v>
      </c>
      <c r="G23" s="1749" t="n">
        <v>0.00293840459931306</v>
      </c>
      <c r="H23" s="1750"/>
      <c r="I23" s="1751"/>
      <c r="J23" s="1750"/>
      <c r="K23" s="1751"/>
      <c r="L23" s="1750"/>
      <c r="M23" s="1751"/>
      <c r="N23" s="1726" t="n">
        <v>0.106202337660886</v>
      </c>
      <c r="O23" s="1726" t="n">
        <v>3.73978767185298</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2950.7777076849</v>
      </c>
      <c r="D25" s="1763"/>
      <c r="E25" s="1763"/>
      <c r="F25" s="1712" t="n">
        <v>401.478558791207</v>
      </c>
      <c r="G25" s="1712" t="n">
        <v>12.7333932336656</v>
      </c>
      <c r="H25" s="916"/>
      <c r="I25" s="1713"/>
      <c r="J25" s="916"/>
      <c r="K25" s="1713"/>
      <c r="L25" s="916"/>
      <c r="M25" s="1713"/>
      <c r="N25" s="1715" t="n">
        <v>91.5061875052893</v>
      </c>
      <c r="O25" s="1715" t="n">
        <v>88.5051012552594</v>
      </c>
      <c r="P25" s="1715" t="n">
        <v>0.339015514004146</v>
      </c>
      <c r="Q25" s="1715" t="n">
        <v>45.4753314663728</v>
      </c>
      <c r="R25" s="14"/>
    </row>
    <row r="26" customFormat="false" ht="13.5" hidden="false" customHeight="true" outlineLevel="0" collapsed="false">
      <c r="A26" s="1716" t="s">
        <v>1318</v>
      </c>
      <c r="B26" s="1764" t="s">
        <v>1525</v>
      </c>
      <c r="C26" s="1721" t="s">
        <v>445</v>
      </c>
      <c r="D26" s="1721"/>
      <c r="E26" s="1721"/>
      <c r="F26" s="1719" t="n">
        <v>323.123049171036</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75.3985562622088</v>
      </c>
      <c r="G27" s="1721" t="n">
        <v>3.84333094622082</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2320.2478966616</v>
      </c>
      <c r="D28" s="1721"/>
      <c r="E28" s="1721"/>
      <c r="F28" s="1721" t="n">
        <v>2.95695335796169</v>
      </c>
      <c r="G28" s="1721" t="n">
        <v>8.82442693744474</v>
      </c>
      <c r="H28" s="917"/>
      <c r="I28" s="1718"/>
      <c r="J28" s="917"/>
      <c r="K28" s="1718"/>
      <c r="L28" s="917"/>
      <c r="M28" s="1718"/>
      <c r="N28" s="1726" t="n">
        <v>91.5061875052893</v>
      </c>
      <c r="O28" s="1726" t="n">
        <v>88.5051012552594</v>
      </c>
      <c r="P28" s="1726" t="n">
        <v>0.339015514004146</v>
      </c>
      <c r="Q28" s="1726" t="n">
        <v>45.4753314663728</v>
      </c>
      <c r="R28" s="14"/>
    </row>
    <row r="29" customFormat="false" ht="12.75" hidden="false" customHeight="true" outlineLevel="0" collapsed="false">
      <c r="A29" s="1727" t="s">
        <v>1528</v>
      </c>
      <c r="B29" s="1766"/>
      <c r="C29" s="1767" t="n">
        <v>630.529811023303</v>
      </c>
      <c r="D29" s="1767"/>
      <c r="E29" s="1767"/>
      <c r="F29" s="1767" t="s">
        <v>427</v>
      </c>
      <c r="G29" s="1767" t="n">
        <v>0.06563535</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7.8475</v>
      </c>
      <c r="P30" s="1714" t="s">
        <v>198</v>
      </c>
      <c r="Q30" s="1714" t="s">
        <v>198</v>
      </c>
      <c r="R30" s="14"/>
    </row>
    <row r="31" customFormat="false" ht="12.75" hidden="false" customHeight="true" outlineLevel="0" collapsed="false">
      <c r="A31" s="131" t="s">
        <v>1530</v>
      </c>
      <c r="B31" s="1770"/>
      <c r="C31" s="1771" t="s">
        <v>182</v>
      </c>
      <c r="D31" s="1771"/>
      <c r="E31" s="1771"/>
      <c r="F31" s="526" t="s">
        <v>182</v>
      </c>
      <c r="G31" s="526" t="s">
        <v>182</v>
      </c>
      <c r="H31" s="526" t="s">
        <v>182</v>
      </c>
      <c r="I31" s="526" t="s">
        <v>182</v>
      </c>
      <c r="J31" s="526" t="s">
        <v>182</v>
      </c>
      <c r="K31" s="526" t="s">
        <v>182</v>
      </c>
      <c r="L31" s="526" t="s">
        <v>182</v>
      </c>
      <c r="M31" s="526" t="s">
        <v>182</v>
      </c>
      <c r="N31" s="526" t="s">
        <v>182</v>
      </c>
      <c r="O31" s="529" t="n">
        <v>17.8475</v>
      </c>
      <c r="P31" s="526" t="s">
        <v>182</v>
      </c>
      <c r="Q31" s="527" t="s">
        <v>182</v>
      </c>
    </row>
    <row r="32" customFormat="false" ht="12.75" hidden="false" customHeight="true" outlineLevel="0" collapsed="false">
      <c r="A32" s="131" t="s">
        <v>42</v>
      </c>
      <c r="B32" s="1770"/>
      <c r="C32" s="1771" t="s">
        <v>41</v>
      </c>
      <c r="D32" s="1771"/>
      <c r="E32" s="1771"/>
      <c r="F32" s="526" t="s">
        <v>41</v>
      </c>
      <c r="G32" s="526" t="s">
        <v>41</v>
      </c>
      <c r="H32" s="526" t="s">
        <v>41</v>
      </c>
      <c r="I32" s="526" t="s">
        <v>41</v>
      </c>
      <c r="J32" s="526" t="s">
        <v>41</v>
      </c>
      <c r="K32" s="526" t="s">
        <v>41</v>
      </c>
      <c r="L32" s="526" t="s">
        <v>41</v>
      </c>
      <c r="M32" s="526" t="s">
        <v>41</v>
      </c>
      <c r="N32" s="526" t="s">
        <v>41</v>
      </c>
      <c r="O32" s="526" t="s">
        <v>41</v>
      </c>
      <c r="P32" s="526" t="s">
        <v>41</v>
      </c>
      <c r="Q32" s="527"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3492.358430399</v>
      </c>
      <c r="C9" s="1780"/>
      <c r="D9" s="1780" t="n">
        <v>1.907235669965</v>
      </c>
      <c r="E9" s="1780" t="n">
        <v>0.98434305117</v>
      </c>
      <c r="F9" s="49"/>
      <c r="G9" s="49"/>
      <c r="H9" s="49"/>
      <c r="I9" s="49"/>
      <c r="J9" s="49"/>
      <c r="K9" s="49"/>
      <c r="L9" s="1780" t="n">
        <v>431.26708654415</v>
      </c>
      <c r="M9" s="1780" t="n">
        <v>67.1318478975</v>
      </c>
      <c r="N9" s="1780" t="n">
        <v>14.99709929925</v>
      </c>
      <c r="O9" s="1781" t="s">
        <v>36</v>
      </c>
    </row>
    <row r="10" customFormat="false" ht="12" hidden="false" customHeight="true" outlineLevel="0" collapsed="false">
      <c r="A10" s="1659" t="s">
        <v>69</v>
      </c>
      <c r="B10" s="1654" t="n">
        <v>18642.2791399643</v>
      </c>
      <c r="C10" s="1654"/>
      <c r="D10" s="1672" t="n">
        <v>0.52758547787</v>
      </c>
      <c r="E10" s="1672" t="n">
        <v>0.590157282</v>
      </c>
      <c r="F10" s="49"/>
      <c r="G10" s="49"/>
      <c r="H10" s="49"/>
      <c r="I10" s="49"/>
      <c r="J10" s="49"/>
      <c r="K10" s="49"/>
      <c r="L10" s="1672" t="n">
        <v>76.49989429115</v>
      </c>
      <c r="M10" s="1672" t="n">
        <v>31.6551286722</v>
      </c>
      <c r="N10" s="1672" t="n">
        <v>4.74826930083</v>
      </c>
      <c r="O10" s="1673" t="s">
        <v>36</v>
      </c>
    </row>
    <row r="11" customFormat="false" ht="12" hidden="false" customHeight="true" outlineLevel="0" collapsed="false">
      <c r="A11" s="1659" t="s">
        <v>70</v>
      </c>
      <c r="B11" s="1654" t="n">
        <v>14850.0792904347</v>
      </c>
      <c r="C11" s="1654"/>
      <c r="D11" s="1654" t="n">
        <v>1.379650192095</v>
      </c>
      <c r="E11" s="1654" t="n">
        <v>0.39418576917</v>
      </c>
      <c r="F11" s="49"/>
      <c r="G11" s="49"/>
      <c r="H11" s="49"/>
      <c r="I11" s="49"/>
      <c r="J11" s="49"/>
      <c r="K11" s="49"/>
      <c r="L11" s="1654" t="n">
        <v>354.767192253</v>
      </c>
      <c r="M11" s="1654" t="n">
        <v>35.4767192253</v>
      </c>
      <c r="N11" s="1654" t="n">
        <v>10.24882999842</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4691.99672427439</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54393.81475428</v>
      </c>
      <c r="E8" s="1803"/>
      <c r="F8" s="1803"/>
      <c r="G8" s="1804" t="n">
        <v>1249.09388941351</v>
      </c>
      <c r="H8" s="1804" t="n">
        <v>85.3166359962268</v>
      </c>
      <c r="I8" s="1804" t="n">
        <v>45307.84</v>
      </c>
      <c r="J8" s="1804" t="n">
        <v>15837.0035684877</v>
      </c>
      <c r="K8" s="1804" t="n">
        <v>17279.4</v>
      </c>
      <c r="L8" s="1804" t="n">
        <v>7191.29695355566</v>
      </c>
      <c r="M8" s="1804" t="n">
        <v>1.0615</v>
      </c>
      <c r="N8" s="1804" t="n">
        <v>0.237600483306588</v>
      </c>
      <c r="O8" s="1804" t="n">
        <v>2129.33446347025</v>
      </c>
      <c r="P8" s="1804" t="n">
        <v>3706.37428844769</v>
      </c>
      <c r="Q8" s="1804" t="n">
        <v>1733.02848257678</v>
      </c>
      <c r="R8" s="1805" t="n">
        <v>879.287492622604</v>
      </c>
    </row>
    <row r="9" customFormat="false" ht="15" hidden="false" customHeight="true" outlineLevel="0" collapsed="false">
      <c r="A9" s="1806" t="s">
        <v>1491</v>
      </c>
      <c r="B9" s="1807"/>
      <c r="C9" s="1808"/>
      <c r="D9" s="1809" t="n">
        <v>1151578.63687457</v>
      </c>
      <c r="E9" s="1809"/>
      <c r="F9" s="1809"/>
      <c r="G9" s="1810" t="n">
        <v>81.8865777095436</v>
      </c>
      <c r="H9" s="1810" t="n">
        <v>27.3202223743463</v>
      </c>
      <c r="I9" s="1734"/>
      <c r="J9" s="1734"/>
      <c r="K9" s="1734"/>
      <c r="L9" s="1734"/>
      <c r="M9" s="1734"/>
      <c r="N9" s="1734"/>
      <c r="O9" s="1810" t="n">
        <v>1963.22738598719</v>
      </c>
      <c r="P9" s="1810" t="n">
        <v>3423.63167289774</v>
      </c>
      <c r="Q9" s="1810" t="n">
        <v>426.741677289182</v>
      </c>
      <c r="R9" s="1811" t="n">
        <v>786.690703156231</v>
      </c>
    </row>
    <row r="10" customFormat="false" ht="13.5" hidden="false" customHeight="true" outlineLevel="0" collapsed="false">
      <c r="A10" s="1812" t="s">
        <v>1547</v>
      </c>
      <c r="B10" s="1813" t="s">
        <v>1548</v>
      </c>
      <c r="C10" s="1814"/>
      <c r="D10" s="1737" t="n">
        <v>1162298.56663039</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51546.2010863</v>
      </c>
      <c r="E11" s="1737"/>
      <c r="F11" s="1737"/>
      <c r="G11" s="1745" t="n">
        <v>41.7691086128767</v>
      </c>
      <c r="H11" s="1745" t="n">
        <v>27.3198947279643</v>
      </c>
      <c r="I11" s="917"/>
      <c r="J11" s="917"/>
      <c r="K11" s="917"/>
      <c r="L11" s="917"/>
      <c r="M11" s="917"/>
      <c r="N11" s="917"/>
      <c r="O11" s="1745" t="n">
        <v>1963.22738598719</v>
      </c>
      <c r="P11" s="1745" t="n">
        <v>3423.63167289774</v>
      </c>
      <c r="Q11" s="1745" t="n">
        <v>187.837007732374</v>
      </c>
      <c r="R11" s="1818" t="n">
        <v>786.690703156231</v>
      </c>
    </row>
    <row r="12" customFormat="false" ht="12" hidden="false" customHeight="true" outlineLevel="0" collapsed="false">
      <c r="A12" s="1812" t="s">
        <v>1550</v>
      </c>
      <c r="B12" s="1819"/>
      <c r="C12" s="1817"/>
      <c r="D12" s="1737" t="n">
        <v>32.435788266</v>
      </c>
      <c r="E12" s="1737"/>
      <c r="F12" s="1737"/>
      <c r="G12" s="1745" t="n">
        <v>40.1174690966669</v>
      </c>
      <c r="H12" s="1745" t="n">
        <v>0.000327646382</v>
      </c>
      <c r="I12" s="1820"/>
      <c r="J12" s="1820"/>
      <c r="K12" s="1820"/>
      <c r="L12" s="1820"/>
      <c r="M12" s="1820"/>
      <c r="N12" s="1820"/>
      <c r="O12" s="1745" t="s">
        <v>54</v>
      </c>
      <c r="P12" s="1745" t="s">
        <v>54</v>
      </c>
      <c r="Q12" s="1745" t="n">
        <v>238.904669556808</v>
      </c>
      <c r="R12" s="1818" t="s">
        <v>54</v>
      </c>
    </row>
    <row r="13" customFormat="false" ht="12" hidden="false" customHeight="true" outlineLevel="0" collapsed="false">
      <c r="A13" s="1806" t="s">
        <v>1501</v>
      </c>
      <c r="B13" s="1821"/>
      <c r="C13" s="1822"/>
      <c r="D13" s="1823" t="n">
        <v>54745.1524839655</v>
      </c>
      <c r="E13" s="1823"/>
      <c r="F13" s="1823"/>
      <c r="G13" s="1824" t="n">
        <v>7.02288893824829</v>
      </c>
      <c r="H13" s="1825" t="n">
        <v>4.564156029552</v>
      </c>
      <c r="I13" s="1824" t="n">
        <v>45307.84</v>
      </c>
      <c r="J13" s="1824" t="n">
        <v>15837.0035684877</v>
      </c>
      <c r="K13" s="1824" t="n">
        <v>17279.4</v>
      </c>
      <c r="L13" s="1824" t="n">
        <v>7191.29695355566</v>
      </c>
      <c r="M13" s="1824" t="n">
        <v>1.0615</v>
      </c>
      <c r="N13" s="1824" t="n">
        <v>0.237600483306588</v>
      </c>
      <c r="O13" s="1825" t="n">
        <v>74.008468</v>
      </c>
      <c r="P13" s="1825" t="s">
        <v>427</v>
      </c>
      <c r="Q13" s="1825" t="n">
        <v>50.4696738145876</v>
      </c>
      <c r="R13" s="1826" t="n">
        <v>47.121458</v>
      </c>
    </row>
    <row r="14" customFormat="false" ht="12" hidden="false" customHeight="true" outlineLevel="0" collapsed="false">
      <c r="A14" s="1806" t="s">
        <v>1515</v>
      </c>
      <c r="B14" s="1821"/>
      <c r="C14" s="1822"/>
      <c r="D14" s="1823" t="s">
        <v>457</v>
      </c>
      <c r="E14" s="1823"/>
      <c r="F14" s="1823"/>
      <c r="G14" s="1734"/>
      <c r="H14" s="1827" t="n">
        <v>1.1084</v>
      </c>
      <c r="I14" s="1734"/>
      <c r="J14" s="1734"/>
      <c r="K14" s="1734"/>
      <c r="L14" s="1734"/>
      <c r="M14" s="1734"/>
      <c r="N14" s="1734"/>
      <c r="O14" s="1825" t="s">
        <v>36</v>
      </c>
      <c r="P14" s="1825" t="s">
        <v>36</v>
      </c>
      <c r="Q14" s="1825" t="n">
        <v>1255.47811595901</v>
      </c>
      <c r="R14" s="1826" t="s">
        <v>36</v>
      </c>
    </row>
    <row r="15" customFormat="false" ht="14.25" hidden="false" customHeight="true" outlineLevel="0" collapsed="false">
      <c r="A15" s="1806" t="s">
        <v>1551</v>
      </c>
      <c r="B15" s="1821"/>
      <c r="C15" s="1828"/>
      <c r="D15" s="1829"/>
      <c r="E15" s="1829"/>
      <c r="F15" s="1829"/>
      <c r="G15" s="1824" t="n">
        <v>756.321700786926</v>
      </c>
      <c r="H15" s="1825" t="n">
        <v>39.5168625051256</v>
      </c>
      <c r="I15" s="1820"/>
      <c r="J15" s="1820"/>
      <c r="K15" s="1820"/>
      <c r="L15" s="1820"/>
      <c r="M15" s="1820"/>
      <c r="N15" s="1820"/>
      <c r="O15" s="1827" t="s">
        <v>445</v>
      </c>
      <c r="P15" s="1827" t="n">
        <v>155.528586403324</v>
      </c>
      <c r="Q15" s="1827" t="s">
        <v>54</v>
      </c>
      <c r="R15" s="1830" t="s">
        <v>41</v>
      </c>
    </row>
    <row r="16" customFormat="false" ht="14.25" hidden="false" customHeight="true" outlineLevel="0" collapsed="false">
      <c r="A16" s="1806" t="s">
        <v>1520</v>
      </c>
      <c r="B16" s="1821"/>
      <c r="C16" s="1831" t="s">
        <v>1552</v>
      </c>
      <c r="D16" s="1823" t="n">
        <v>-84880.7523119397</v>
      </c>
      <c r="E16" s="1823"/>
      <c r="F16" s="1823"/>
      <c r="G16" s="1824" t="n">
        <v>2.38416318758492</v>
      </c>
      <c r="H16" s="1825" t="n">
        <v>0.0736018535373417</v>
      </c>
      <c r="I16" s="1820"/>
      <c r="J16" s="1820"/>
      <c r="K16" s="1820"/>
      <c r="L16" s="1820"/>
      <c r="M16" s="1820"/>
      <c r="N16" s="1820"/>
      <c r="O16" s="1827" t="n">
        <v>0.592421977772217</v>
      </c>
      <c r="P16" s="1827" t="n">
        <v>20.861427891368</v>
      </c>
      <c r="Q16" s="1827"/>
      <c r="R16" s="1830"/>
    </row>
    <row r="17" customFormat="false" ht="12" hidden="false" customHeight="true" outlineLevel="0" collapsed="false">
      <c r="A17" s="1806" t="s">
        <v>1524</v>
      </c>
      <c r="B17" s="1821"/>
      <c r="C17" s="1822"/>
      <c r="D17" s="1823" t="n">
        <v>32950.7777076849</v>
      </c>
      <c r="E17" s="1823"/>
      <c r="F17" s="1823"/>
      <c r="G17" s="1824" t="n">
        <v>401.478558791207</v>
      </c>
      <c r="H17" s="1824" t="n">
        <v>12.7333932336656</v>
      </c>
      <c r="I17" s="1820"/>
      <c r="J17" s="1820"/>
      <c r="K17" s="1820"/>
      <c r="L17" s="1820"/>
      <c r="M17" s="1820"/>
      <c r="N17" s="1820"/>
      <c r="O17" s="1827" t="n">
        <v>91.5061875052893</v>
      </c>
      <c r="P17" s="1827" t="n">
        <v>88.5051012552594</v>
      </c>
      <c r="Q17" s="1827" t="n">
        <v>0.339015514004146</v>
      </c>
      <c r="R17" s="1830" t="n">
        <v>45.4753314663728</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7.8475</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3492.358430399</v>
      </c>
      <c r="E20" s="1844"/>
      <c r="F20" s="1844"/>
      <c r="G20" s="1825" t="n">
        <v>1.907235669965</v>
      </c>
      <c r="H20" s="1825" t="n">
        <v>0.98434305117</v>
      </c>
      <c r="I20" s="1820"/>
      <c r="J20" s="1820"/>
      <c r="K20" s="1820"/>
      <c r="L20" s="1820"/>
      <c r="M20" s="1820"/>
      <c r="N20" s="1820"/>
      <c r="O20" s="1824" t="n">
        <v>431.26708654415</v>
      </c>
      <c r="P20" s="1824" t="n">
        <v>67.1318478975</v>
      </c>
      <c r="Q20" s="1824" t="n">
        <v>14.99709929925</v>
      </c>
      <c r="R20" s="1845" t="s">
        <v>36</v>
      </c>
    </row>
    <row r="21" customFormat="false" ht="12" hidden="false" customHeight="true" outlineLevel="0" collapsed="false">
      <c r="A21" s="1812" t="s">
        <v>69</v>
      </c>
      <c r="B21" s="1819"/>
      <c r="C21" s="1846"/>
      <c r="D21" s="1721" t="n">
        <v>18642.2791399643</v>
      </c>
      <c r="E21" s="1721"/>
      <c r="F21" s="1721"/>
      <c r="G21" s="1672" t="n">
        <v>0.52758547787</v>
      </c>
      <c r="H21" s="1672" t="n">
        <v>0.590157282</v>
      </c>
      <c r="I21" s="917"/>
      <c r="J21" s="917"/>
      <c r="K21" s="917"/>
      <c r="L21" s="917"/>
      <c r="M21" s="917"/>
      <c r="N21" s="917"/>
      <c r="O21" s="1654" t="n">
        <v>76.49989429115</v>
      </c>
      <c r="P21" s="1654" t="n">
        <v>31.6551286722</v>
      </c>
      <c r="Q21" s="1654" t="n">
        <v>4.74826930083</v>
      </c>
      <c r="R21" s="1656" t="s">
        <v>36</v>
      </c>
    </row>
    <row r="22" customFormat="false" ht="12" hidden="false" customHeight="true" outlineLevel="0" collapsed="false">
      <c r="A22" s="1812" t="s">
        <v>70</v>
      </c>
      <c r="B22" s="1819"/>
      <c r="C22" s="1847"/>
      <c r="D22" s="1721" t="n">
        <v>14850.0792904347</v>
      </c>
      <c r="E22" s="1721"/>
      <c r="F22" s="1721"/>
      <c r="G22" s="1654" t="n">
        <v>1.379650192095</v>
      </c>
      <c r="H22" s="1654" t="n">
        <v>0.39418576917</v>
      </c>
      <c r="I22" s="917"/>
      <c r="J22" s="917"/>
      <c r="K22" s="917"/>
      <c r="L22" s="917"/>
      <c r="M22" s="917"/>
      <c r="N22" s="917"/>
      <c r="O22" s="1654" t="n">
        <v>354.767192253</v>
      </c>
      <c r="P22" s="1654" t="n">
        <v>35.4767192253</v>
      </c>
      <c r="Q22" s="1654" t="n">
        <v>10.24882999842</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4691.99672427439</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54393.81475428</v>
      </c>
      <c r="C7" s="1645" t="n">
        <v>26230.9716776837</v>
      </c>
      <c r="D7" s="1645" t="n">
        <v>26448.1571588303</v>
      </c>
      <c r="E7" s="1645" t="n">
        <v>15837.0035684877</v>
      </c>
      <c r="F7" s="1645" t="n">
        <v>7191.29695355566</v>
      </c>
      <c r="G7" s="1645" t="n">
        <v>5678.65155102745</v>
      </c>
      <c r="H7" s="1646" t="n">
        <v>1235779.89566386</v>
      </c>
    </row>
    <row r="8" customFormat="false" ht="12" hidden="false" customHeight="true" outlineLevel="0" collapsed="false">
      <c r="A8" s="1731" t="s">
        <v>1491</v>
      </c>
      <c r="B8" s="1715" t="n">
        <v>1151578.63687457</v>
      </c>
      <c r="C8" s="1715" t="n">
        <v>1719.61813190042</v>
      </c>
      <c r="D8" s="1715" t="n">
        <v>8469.26893604735</v>
      </c>
      <c r="E8" s="1867"/>
      <c r="F8" s="1867"/>
      <c r="G8" s="1868"/>
      <c r="H8" s="1715" t="n">
        <v>1161767.52394251</v>
      </c>
      <c r="I8" s="14"/>
    </row>
    <row r="9" customFormat="false" ht="12" hidden="false" customHeight="true" outlineLevel="0" collapsed="false">
      <c r="A9" s="1716" t="s">
        <v>1570</v>
      </c>
      <c r="B9" s="1726" t="n">
        <v>1151546.2010863</v>
      </c>
      <c r="C9" s="1726" t="n">
        <v>877.151280870411</v>
      </c>
      <c r="D9" s="1726" t="n">
        <v>8469.16736566893</v>
      </c>
      <c r="E9" s="571"/>
      <c r="F9" s="571"/>
      <c r="G9" s="571"/>
      <c r="H9" s="1726" t="n">
        <v>1160892.51973284</v>
      </c>
      <c r="I9" s="14"/>
    </row>
    <row r="10" customFormat="false" ht="12" hidden="false" customHeight="true" outlineLevel="0" collapsed="false">
      <c r="A10" s="1659" t="s">
        <v>1495</v>
      </c>
      <c r="B10" s="1726" t="n">
        <v>340210.696115451</v>
      </c>
      <c r="C10" s="1726" t="n">
        <v>30.6947068842156</v>
      </c>
      <c r="D10" s="1726" t="n">
        <v>1289.16083855959</v>
      </c>
      <c r="E10" s="571"/>
      <c r="F10" s="571"/>
      <c r="G10" s="571"/>
      <c r="H10" s="1726" t="n">
        <v>341530.551660894</v>
      </c>
      <c r="I10" s="14"/>
    </row>
    <row r="11" customFormat="false" ht="12" hidden="false" customHeight="true" outlineLevel="0" collapsed="false">
      <c r="A11" s="1659" t="s">
        <v>1571</v>
      </c>
      <c r="B11" s="1726" t="n">
        <v>360116.489853402</v>
      </c>
      <c r="C11" s="1726" t="n">
        <v>282.869502274829</v>
      </c>
      <c r="D11" s="1726" t="n">
        <v>2416.43706341372</v>
      </c>
      <c r="E11" s="571"/>
      <c r="F11" s="571"/>
      <c r="G11" s="571"/>
      <c r="H11" s="1726" t="n">
        <v>362815.796419091</v>
      </c>
      <c r="I11" s="14"/>
    </row>
    <row r="12" customFormat="false" ht="12" hidden="false" customHeight="true" outlineLevel="0" collapsed="false">
      <c r="A12" s="1659" t="s">
        <v>1497</v>
      </c>
      <c r="B12" s="1726" t="n">
        <v>261885.742342381</v>
      </c>
      <c r="C12" s="1726" t="n">
        <v>293.461011058589</v>
      </c>
      <c r="D12" s="1726" t="n">
        <v>4381.65366655657</v>
      </c>
      <c r="E12" s="571"/>
      <c r="F12" s="571"/>
      <c r="G12" s="571"/>
      <c r="H12" s="1726" t="n">
        <v>266560.857019996</v>
      </c>
      <c r="I12" s="14"/>
    </row>
    <row r="13" customFormat="false" ht="12" hidden="false" customHeight="true" outlineLevel="0" collapsed="false">
      <c r="A13" s="1659" t="s">
        <v>1498</v>
      </c>
      <c r="B13" s="1726" t="n">
        <v>188428.410385235</v>
      </c>
      <c r="C13" s="1726" t="n">
        <v>269.548833610684</v>
      </c>
      <c r="D13" s="1726" t="n">
        <v>362.923993352034</v>
      </c>
      <c r="E13" s="571"/>
      <c r="F13" s="571"/>
      <c r="G13" s="571"/>
      <c r="H13" s="1726" t="n">
        <v>189060.883212198</v>
      </c>
      <c r="I13" s="14"/>
    </row>
    <row r="14" customFormat="false" ht="12" hidden="false" customHeight="true" outlineLevel="0" collapsed="false">
      <c r="A14" s="1659" t="s">
        <v>1499</v>
      </c>
      <c r="B14" s="1726" t="n">
        <v>904.862389831144</v>
      </c>
      <c r="C14" s="1726" t="n">
        <v>0.577227042092726</v>
      </c>
      <c r="D14" s="1726" t="n">
        <v>18.991803787018</v>
      </c>
      <c r="E14" s="571"/>
      <c r="F14" s="571"/>
      <c r="G14" s="571"/>
      <c r="H14" s="1726" t="n">
        <v>924.431420660255</v>
      </c>
      <c r="I14" s="14"/>
    </row>
    <row r="15" customFormat="false" ht="12" hidden="false" customHeight="true" outlineLevel="0" collapsed="false">
      <c r="A15" s="1716" t="s">
        <v>53</v>
      </c>
      <c r="B15" s="1726" t="n">
        <v>32.435788266</v>
      </c>
      <c r="C15" s="1726" t="n">
        <v>842.466851030005</v>
      </c>
      <c r="D15" s="1726" t="n">
        <v>0.10157037842</v>
      </c>
      <c r="E15" s="571"/>
      <c r="F15" s="571"/>
      <c r="G15" s="571"/>
      <c r="H15" s="1726" t="n">
        <v>875.004209674425</v>
      </c>
      <c r="I15" s="14"/>
    </row>
    <row r="16" customFormat="false" ht="12" hidden="false" customHeight="true" outlineLevel="0" collapsed="false">
      <c r="A16" s="1659" t="s">
        <v>55</v>
      </c>
      <c r="B16" s="1722" t="s">
        <v>54</v>
      </c>
      <c r="C16" s="1726" t="n">
        <v>570.298095759</v>
      </c>
      <c r="D16" s="1722" t="s">
        <v>54</v>
      </c>
      <c r="E16" s="571"/>
      <c r="F16" s="571"/>
      <c r="G16" s="571"/>
      <c r="H16" s="1726" t="n">
        <v>570.298095759</v>
      </c>
      <c r="I16" s="14"/>
    </row>
    <row r="17" customFormat="false" ht="12.75" hidden="false" customHeight="true" outlineLevel="0" collapsed="false">
      <c r="A17" s="1869" t="s">
        <v>1500</v>
      </c>
      <c r="B17" s="1726" t="n">
        <v>32.435788266</v>
      </c>
      <c r="C17" s="1726" t="n">
        <v>272.168755271005</v>
      </c>
      <c r="D17" s="1726" t="n">
        <v>0.10157037842</v>
      </c>
      <c r="E17" s="606"/>
      <c r="F17" s="606"/>
      <c r="G17" s="606"/>
      <c r="H17" s="1726" t="n">
        <v>304.706113915425</v>
      </c>
      <c r="I17" s="14"/>
    </row>
    <row r="18" customFormat="false" ht="12" hidden="false" customHeight="true" outlineLevel="0" collapsed="false">
      <c r="A18" s="1731" t="s">
        <v>1501</v>
      </c>
      <c r="B18" s="1715" t="n">
        <v>54745.1524839655</v>
      </c>
      <c r="C18" s="1715" t="n">
        <v>147.480667703214</v>
      </c>
      <c r="D18" s="1715" t="n">
        <v>1414.88836916112</v>
      </c>
      <c r="E18" s="1715" t="n">
        <v>15837.0035684877</v>
      </c>
      <c r="F18" s="1715" t="n">
        <v>7191.29695355566</v>
      </c>
      <c r="G18" s="1715" t="n">
        <v>5678.65155102745</v>
      </c>
      <c r="H18" s="1715" t="n">
        <v>85014.4735939007</v>
      </c>
      <c r="I18" s="14"/>
    </row>
    <row r="19" customFormat="false" ht="12" hidden="false" customHeight="true" outlineLevel="0" collapsed="false">
      <c r="A19" s="1716" t="s">
        <v>428</v>
      </c>
      <c r="B19" s="1726" t="n">
        <v>50677.4400795528</v>
      </c>
      <c r="C19" s="1722" t="s">
        <v>198</v>
      </c>
      <c r="D19" s="1722" t="s">
        <v>198</v>
      </c>
      <c r="E19" s="570"/>
      <c r="F19" s="570"/>
      <c r="G19" s="570"/>
      <c r="H19" s="1726" t="n">
        <v>50677.4400795528</v>
      </c>
      <c r="I19" s="14"/>
    </row>
    <row r="20" customFormat="false" ht="12" hidden="false" customHeight="true" outlineLevel="0" collapsed="false">
      <c r="A20" s="1716" t="s">
        <v>437</v>
      </c>
      <c r="B20" s="1726" t="n">
        <v>3856.99853201933</v>
      </c>
      <c r="C20" s="1726" t="n">
        <v>131.637259165614</v>
      </c>
      <c r="D20" s="1726" t="n">
        <v>1414.88836916112</v>
      </c>
      <c r="E20" s="1722" t="s">
        <v>427</v>
      </c>
      <c r="F20" s="1722" t="s">
        <v>427</v>
      </c>
      <c r="G20" s="1722" t="s">
        <v>427</v>
      </c>
      <c r="H20" s="1726" t="n">
        <v>5403.52416034606</v>
      </c>
      <c r="I20" s="14"/>
    </row>
    <row r="21" customFormat="false" ht="12" hidden="false" customHeight="true" outlineLevel="0" collapsed="false">
      <c r="A21" s="1716" t="s">
        <v>452</v>
      </c>
      <c r="B21" s="1726" t="n">
        <v>210.713872393397</v>
      </c>
      <c r="C21" s="1726" t="n">
        <v>15.8434085376</v>
      </c>
      <c r="D21" s="1722" t="s">
        <v>41</v>
      </c>
      <c r="E21" s="571" t="s">
        <v>475</v>
      </c>
      <c r="F21" s="1726" t="n">
        <v>15.7005345</v>
      </c>
      <c r="G21" s="1726" t="n">
        <v>1147.2</v>
      </c>
      <c r="H21" s="1726" t="n">
        <v>1389.457815431</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9709.268</v>
      </c>
      <c r="F23" s="1726" t="n">
        <v>1078.7</v>
      </c>
      <c r="G23" s="1726" t="n">
        <v>788.7</v>
      </c>
      <c r="H23" s="1726" t="n">
        <v>11576.668</v>
      </c>
      <c r="I23" s="14"/>
    </row>
    <row r="24" customFormat="false" ht="13.5" hidden="false" customHeight="true" outlineLevel="0" collapsed="false">
      <c r="A24" s="1716" t="s">
        <v>1572</v>
      </c>
      <c r="B24" s="571"/>
      <c r="C24" s="571"/>
      <c r="D24" s="571"/>
      <c r="E24" s="1726" t="n">
        <v>6127.73556848775</v>
      </c>
      <c r="F24" s="1726" t="n">
        <v>6096.89641905566</v>
      </c>
      <c r="G24" s="1726" t="n">
        <v>3742.75155102745</v>
      </c>
      <c r="H24" s="1726" t="n">
        <v>15967.3835385709</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343.604</v>
      </c>
      <c r="E26" s="1871"/>
      <c r="F26" s="1871"/>
      <c r="G26" s="1872"/>
      <c r="H26" s="1715" t="n">
        <v>343.604</v>
      </c>
      <c r="I26" s="14"/>
    </row>
    <row r="27" customFormat="false" ht="12" hidden="false" customHeight="true" outlineLevel="0" collapsed="false">
      <c r="A27" s="1709" t="s">
        <v>1516</v>
      </c>
      <c r="B27" s="1873"/>
      <c r="C27" s="1715" t="n">
        <v>15882.7557165254</v>
      </c>
      <c r="D27" s="1715" t="n">
        <v>12250.2273765889</v>
      </c>
      <c r="E27" s="1509"/>
      <c r="F27" s="1509"/>
      <c r="G27" s="1874"/>
      <c r="H27" s="1715" t="n">
        <v>28132.9830931144</v>
      </c>
      <c r="I27" s="14"/>
    </row>
    <row r="28" customFormat="false" ht="12" hidden="false" customHeight="true" outlineLevel="0" collapsed="false">
      <c r="A28" s="1716" t="s">
        <v>1517</v>
      </c>
      <c r="B28" s="570"/>
      <c r="C28" s="1726" t="n">
        <v>7305.15948481007</v>
      </c>
      <c r="D28" s="1875"/>
      <c r="E28" s="571"/>
      <c r="F28" s="571"/>
      <c r="G28" s="571"/>
      <c r="H28" s="1726" t="n">
        <v>7305.15948481006</v>
      </c>
      <c r="I28" s="14"/>
    </row>
    <row r="29" customFormat="false" ht="12" hidden="false" customHeight="true" outlineLevel="0" collapsed="false">
      <c r="A29" s="1716" t="s">
        <v>760</v>
      </c>
      <c r="B29" s="571"/>
      <c r="C29" s="1726" t="n">
        <v>2622.9189967643</v>
      </c>
      <c r="D29" s="1726" t="n">
        <v>4807.12931439199</v>
      </c>
      <c r="E29" s="571"/>
      <c r="F29" s="571"/>
      <c r="G29" s="571"/>
      <c r="H29" s="1726" t="n">
        <v>7430.04831115628</v>
      </c>
      <c r="I29" s="14"/>
    </row>
    <row r="30" customFormat="false" ht="12" hidden="false" customHeight="true" outlineLevel="0" collapsed="false">
      <c r="A30" s="1716" t="s">
        <v>770</v>
      </c>
      <c r="B30" s="571"/>
      <c r="C30" s="1726" t="n">
        <v>5846.25059538475</v>
      </c>
      <c r="D30" s="144"/>
      <c r="E30" s="571"/>
      <c r="F30" s="571"/>
      <c r="G30" s="571"/>
      <c r="H30" s="1726" t="n">
        <v>5846.25059538474</v>
      </c>
      <c r="I30" s="14"/>
    </row>
    <row r="31" customFormat="false" ht="13.5" hidden="false" customHeight="true" outlineLevel="0" collapsed="false">
      <c r="A31" s="1716" t="s">
        <v>1574</v>
      </c>
      <c r="B31" s="1876"/>
      <c r="C31" s="1722" t="s">
        <v>182</v>
      </c>
      <c r="D31" s="1726" t="n">
        <v>7363.17395702229</v>
      </c>
      <c r="E31" s="571"/>
      <c r="F31" s="571"/>
      <c r="G31" s="571"/>
      <c r="H31" s="1726" t="n">
        <v>7363.1739570223</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08.426639566319</v>
      </c>
      <c r="D33" s="1726" t="n">
        <v>79.9241051746657</v>
      </c>
      <c r="E33" s="571"/>
      <c r="F33" s="571"/>
      <c r="G33" s="571"/>
      <c r="H33" s="1726" t="n">
        <v>188.350744740985</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4880.7523119397</v>
      </c>
      <c r="C35" s="1715" t="n">
        <v>50.0674269392833</v>
      </c>
      <c r="D35" s="1715" t="n">
        <v>22.8165745965759</v>
      </c>
      <c r="E35" s="1878"/>
      <c r="F35" s="1878"/>
      <c r="G35" s="1879"/>
      <c r="H35" s="1715" t="n">
        <v>-84807.8683104039</v>
      </c>
      <c r="I35" s="14"/>
    </row>
    <row r="36" customFormat="false" ht="12.75" hidden="false" customHeight="true" outlineLevel="0" collapsed="false">
      <c r="A36" s="1736" t="s">
        <v>1048</v>
      </c>
      <c r="B36" s="1726" t="n">
        <v>-84496.479237079</v>
      </c>
      <c r="C36" s="1726" t="n">
        <v>12.3437320630785</v>
      </c>
      <c r="D36" s="1726" t="n">
        <v>1.25274185521124</v>
      </c>
      <c r="E36" s="1880"/>
      <c r="F36" s="1880"/>
      <c r="G36" s="1880"/>
      <c r="H36" s="1726" t="n">
        <v>-84482.8827631608</v>
      </c>
      <c r="I36" s="14"/>
    </row>
    <row r="37" customFormat="false" ht="12.75" hidden="false" customHeight="true" outlineLevel="0" collapsed="false">
      <c r="A37" s="1736" t="s">
        <v>1051</v>
      </c>
      <c r="B37" s="1726" t="n">
        <v>175.70754455844</v>
      </c>
      <c r="C37" s="1726" t="n">
        <v>1.38468826833516</v>
      </c>
      <c r="D37" s="1726" t="n">
        <v>17.8758561778874</v>
      </c>
      <c r="E37" s="1880"/>
      <c r="F37" s="1880"/>
      <c r="G37" s="1880"/>
      <c r="H37" s="1726" t="n">
        <v>194.968089004663</v>
      </c>
      <c r="I37" s="14"/>
    </row>
    <row r="38" customFormat="false" ht="12.75" hidden="false" customHeight="true" outlineLevel="0" collapsed="false">
      <c r="A38" s="1736" t="s">
        <v>1054</v>
      </c>
      <c r="B38" s="1726" t="n">
        <v>-1620.96348692103</v>
      </c>
      <c r="C38" s="1726" t="n">
        <v>0.21375993855611</v>
      </c>
      <c r="D38" s="1726" t="n">
        <v>0.0216940890022719</v>
      </c>
      <c r="E38" s="1880"/>
      <c r="F38" s="1880"/>
      <c r="G38" s="1880"/>
      <c r="H38" s="1726" t="n">
        <v>-1620.72803289347</v>
      </c>
      <c r="I38" s="14"/>
    </row>
    <row r="39" customFormat="false" ht="12.75" hidden="false" customHeight="true" outlineLevel="0" collapsed="false">
      <c r="A39" s="1736" t="s">
        <v>1057</v>
      </c>
      <c r="B39" s="1726" t="n">
        <v>249.965643614536</v>
      </c>
      <c r="C39" s="1726" t="n">
        <v>6.0486456209066</v>
      </c>
      <c r="D39" s="1726" t="n">
        <v>0.613865522836057</v>
      </c>
      <c r="E39" s="1880"/>
      <c r="F39" s="1880"/>
      <c r="G39" s="1880"/>
      <c r="H39" s="1726" t="n">
        <v>256.628154758279</v>
      </c>
      <c r="I39" s="14"/>
    </row>
    <row r="40" customFormat="false" ht="12.75" hidden="false" customHeight="true" outlineLevel="0" collapsed="false">
      <c r="A40" s="1736" t="s">
        <v>1522</v>
      </c>
      <c r="B40" s="1726" t="n">
        <v>629.857191076235</v>
      </c>
      <c r="C40" s="1726" t="n">
        <v>21.1011106359598</v>
      </c>
      <c r="D40" s="1726" t="n">
        <v>2.14151152585187</v>
      </c>
      <c r="E40" s="1880"/>
      <c r="F40" s="1880"/>
      <c r="G40" s="1880"/>
      <c r="H40" s="1726" t="n">
        <v>653.099813238047</v>
      </c>
      <c r="I40" s="14"/>
    </row>
    <row r="41" customFormat="false" ht="12.75" hidden="false" customHeight="true" outlineLevel="0" collapsed="false">
      <c r="A41" s="1736" t="s">
        <v>1063</v>
      </c>
      <c r="B41" s="1726" t="n">
        <v>181.16003281112</v>
      </c>
      <c r="C41" s="1726" t="n">
        <v>8.97549041244717</v>
      </c>
      <c r="D41" s="1726" t="n">
        <v>0.910905425787049</v>
      </c>
      <c r="E41" s="1880"/>
      <c r="F41" s="1880"/>
      <c r="G41" s="1880"/>
      <c r="H41" s="1726" t="n">
        <v>191.046428649354</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2950.7777076849</v>
      </c>
      <c r="C43" s="1715" t="n">
        <v>8431.04973461535</v>
      </c>
      <c r="D43" s="1715" t="n">
        <v>3947.35190243634</v>
      </c>
      <c r="E43" s="1509"/>
      <c r="F43" s="1509"/>
      <c r="G43" s="1874"/>
      <c r="H43" s="1715" t="n">
        <v>45329.1793447366</v>
      </c>
      <c r="I43" s="14"/>
    </row>
    <row r="44" customFormat="false" ht="12" hidden="false" customHeight="true" outlineLevel="0" collapsed="false">
      <c r="A44" s="1716" t="s">
        <v>1318</v>
      </c>
      <c r="B44" s="1722" t="s">
        <v>445</v>
      </c>
      <c r="C44" s="1726" t="n">
        <v>6785.58403259176</v>
      </c>
      <c r="D44" s="570"/>
      <c r="E44" s="571"/>
      <c r="F44" s="571"/>
      <c r="G44" s="571"/>
      <c r="H44" s="1726" t="n">
        <v>6785.58403259176</v>
      </c>
      <c r="I44" s="14"/>
    </row>
    <row r="45" customFormat="false" ht="12" hidden="false" customHeight="true" outlineLevel="0" collapsed="false">
      <c r="A45" s="1716" t="s">
        <v>1526</v>
      </c>
      <c r="B45" s="571"/>
      <c r="C45" s="1726" t="n">
        <v>1583.36968150638</v>
      </c>
      <c r="D45" s="1726" t="n">
        <v>1191.43259332845</v>
      </c>
      <c r="E45" s="571"/>
      <c r="F45" s="571"/>
      <c r="G45" s="571"/>
      <c r="H45" s="1726" t="n">
        <v>2774.80227483484</v>
      </c>
      <c r="I45" s="14"/>
    </row>
    <row r="46" customFormat="false" ht="12" hidden="false" customHeight="true" outlineLevel="0" collapsed="false">
      <c r="A46" s="1716" t="s">
        <v>1527</v>
      </c>
      <c r="B46" s="1726" t="n">
        <v>32320.2478966616</v>
      </c>
      <c r="C46" s="1726" t="n">
        <v>62.0960205171955</v>
      </c>
      <c r="D46" s="1726" t="n">
        <v>2735.57235060787</v>
      </c>
      <c r="E46" s="571"/>
      <c r="F46" s="571"/>
      <c r="G46" s="571"/>
      <c r="H46" s="1726" t="n">
        <v>35117.9162677866</v>
      </c>
      <c r="I46" s="14"/>
    </row>
    <row r="47" customFormat="false" ht="12.75" hidden="false" customHeight="true" outlineLevel="0" collapsed="false">
      <c r="A47" s="1727" t="s">
        <v>715</v>
      </c>
      <c r="B47" s="1726" t="n">
        <v>630.529811023303</v>
      </c>
      <c r="C47" s="1722" t="s">
        <v>427</v>
      </c>
      <c r="D47" s="1726" t="n">
        <v>20.3469585</v>
      </c>
      <c r="E47" s="606"/>
      <c r="F47" s="606"/>
      <c r="G47" s="606"/>
      <c r="H47" s="1726" t="n">
        <v>650.876769523303</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3492.358430399</v>
      </c>
      <c r="C51" s="1887" t="n">
        <v>40.051949069265</v>
      </c>
      <c r="D51" s="1887" t="n">
        <v>305.1463458627</v>
      </c>
      <c r="E51" s="1888"/>
      <c r="F51" s="1888"/>
      <c r="G51" s="1889"/>
      <c r="H51" s="1890" t="n">
        <v>33837.556725331</v>
      </c>
    </row>
    <row r="52" customFormat="false" ht="12" hidden="false" customHeight="true" outlineLevel="0" collapsed="false">
      <c r="A52" s="1891" t="s">
        <v>69</v>
      </c>
      <c r="B52" s="1892" t="n">
        <v>18642.2791399643</v>
      </c>
      <c r="C52" s="1892" t="n">
        <v>11.07929503527</v>
      </c>
      <c r="D52" s="1892" t="n">
        <v>182.94875742</v>
      </c>
      <c r="E52" s="571"/>
      <c r="F52" s="571"/>
      <c r="G52" s="571"/>
      <c r="H52" s="1893" t="n">
        <v>18836.3071924196</v>
      </c>
    </row>
    <row r="53" customFormat="false" ht="12" hidden="false" customHeight="true" outlineLevel="0" collapsed="false">
      <c r="A53" s="1891" t="s">
        <v>70</v>
      </c>
      <c r="B53" s="1887" t="n">
        <v>14850.0792904347</v>
      </c>
      <c r="C53" s="1887" t="n">
        <v>28.972654033995</v>
      </c>
      <c r="D53" s="1887" t="n">
        <v>122.1975884427</v>
      </c>
      <c r="E53" s="571"/>
      <c r="F53" s="571"/>
      <c r="G53" s="571"/>
      <c r="H53" s="1890" t="n">
        <v>15001.2495329114</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4691.99672427439</v>
      </c>
      <c r="C55" s="1898"/>
      <c r="D55" s="1898"/>
      <c r="E55" s="1899"/>
      <c r="F55" s="1899"/>
      <c r="G55" s="1900"/>
      <c r="H55" s="1901" t="n">
        <v>4691.99672427439</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20587.76397427</v>
      </c>
    </row>
    <row r="58" customFormat="false" ht="14.25" hidden="false" customHeight="true" outlineLevel="0" collapsed="false">
      <c r="A58" s="1904"/>
      <c r="B58" s="1905"/>
      <c r="C58" s="1905"/>
      <c r="D58" s="1905"/>
      <c r="E58" s="1905"/>
      <c r="F58" s="1905"/>
      <c r="G58" s="1904" t="s">
        <v>1580</v>
      </c>
      <c r="H58" s="1668" t="n">
        <v>1235779.89566386</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639</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27"/>
    </row>
    <row r="8" customFormat="false" ht="12.75" hidden="false" customHeight="true" outlineLevel="0" collapsed="false">
      <c r="A8" s="2021"/>
      <c r="B8" s="2022"/>
      <c r="C8" s="2022"/>
      <c r="D8" s="2022"/>
      <c r="E8" s="2022"/>
      <c r="F8" s="2022"/>
      <c r="G8" s="2022"/>
      <c r="H8" s="527"/>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3004357.93615456</v>
      </c>
      <c r="C8" s="156" t="s">
        <v>90</v>
      </c>
      <c r="D8" s="49"/>
      <c r="E8" s="49"/>
      <c r="F8" s="49"/>
      <c r="G8" s="79"/>
      <c r="H8" s="155" t="n">
        <v>188428.410385235</v>
      </c>
      <c r="I8" s="155" t="n">
        <v>12.8356587433659</v>
      </c>
      <c r="J8" s="157" t="n">
        <v>1.17072255920011</v>
      </c>
    </row>
    <row r="9" customFormat="false" ht="12.75" hidden="false" customHeight="true" outlineLevel="0" collapsed="false">
      <c r="A9" s="81" t="s">
        <v>91</v>
      </c>
      <c r="B9" s="155" t="n">
        <v>2230465.10312908</v>
      </c>
      <c r="C9" s="156" t="s">
        <v>90</v>
      </c>
      <c r="D9" s="155" t="n">
        <v>66.7752997629918</v>
      </c>
      <c r="E9" s="155" t="n">
        <v>3.84501052112501</v>
      </c>
      <c r="F9" s="155" t="n">
        <v>0.437550424537489</v>
      </c>
      <c r="G9" s="79"/>
      <c r="H9" s="155" t="n">
        <v>148939.975872337</v>
      </c>
      <c r="I9" s="155" t="n">
        <v>8.57616178853349</v>
      </c>
      <c r="J9" s="157" t="n">
        <v>0.975940952790183</v>
      </c>
    </row>
    <row r="10" customFormat="false" ht="12.75" hidden="false" customHeight="true" outlineLevel="0" collapsed="false">
      <c r="A10" s="81" t="s">
        <v>92</v>
      </c>
      <c r="B10" s="155" t="n">
        <v>32534.379825494</v>
      </c>
      <c r="C10" s="156" t="s">
        <v>90</v>
      </c>
      <c r="D10" s="155" t="n">
        <v>82.5286395629509</v>
      </c>
      <c r="E10" s="155" t="n">
        <v>0.906958796275978</v>
      </c>
      <c r="F10" s="155" t="n">
        <v>0.704467946170273</v>
      </c>
      <c r="G10" s="79"/>
      <c r="H10" s="155" t="n">
        <v>2685.01810602233</v>
      </c>
      <c r="I10" s="155" t="n">
        <v>0.0295073419641155</v>
      </c>
      <c r="J10" s="157" t="n">
        <v>0.0229194277355893</v>
      </c>
    </row>
    <row r="11" customFormat="false" ht="12.75" hidden="false" customHeight="true" outlineLevel="0" collapsed="false">
      <c r="A11" s="81" t="s">
        <v>93</v>
      </c>
      <c r="B11" s="155" t="n">
        <v>739484.309942586</v>
      </c>
      <c r="C11" s="156" t="s">
        <v>90</v>
      </c>
      <c r="D11" s="155" t="n">
        <v>49.7690294601844</v>
      </c>
      <c r="E11" s="155" t="n">
        <v>4.9852147214712</v>
      </c>
      <c r="F11" s="155" t="n">
        <v>0.222777457318885</v>
      </c>
      <c r="G11" s="79"/>
      <c r="H11" s="155" t="n">
        <v>36803.4164068767</v>
      </c>
      <c r="I11" s="155" t="n">
        <v>3.68648806822275</v>
      </c>
      <c r="J11" s="157" t="n">
        <v>0.16474043429622</v>
      </c>
    </row>
    <row r="12" customFormat="false" ht="12.75" hidden="false" customHeight="true" outlineLevel="0" collapsed="false">
      <c r="A12" s="81" t="s">
        <v>94</v>
      </c>
      <c r="B12" s="155" t="n">
        <v>1874.14325739859</v>
      </c>
      <c r="C12" s="156" t="s">
        <v>90</v>
      </c>
      <c r="D12" s="155" t="n">
        <v>30.0330860835394</v>
      </c>
      <c r="E12" s="155" t="n">
        <v>290</v>
      </c>
      <c r="F12" s="155" t="n">
        <v>3.8</v>
      </c>
      <c r="G12" s="97" t="s">
        <v>95</v>
      </c>
      <c r="H12" s="155" t="n">
        <v>56.2863057823368</v>
      </c>
      <c r="I12" s="155" t="n">
        <v>0.543501544645591</v>
      </c>
      <c r="J12" s="157" t="n">
        <v>0.00712174437811464</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671466.06289277</v>
      </c>
      <c r="C14" s="156" t="s">
        <v>90</v>
      </c>
      <c r="D14" s="49"/>
      <c r="E14" s="49"/>
      <c r="F14" s="49"/>
      <c r="G14" s="79"/>
      <c r="H14" s="155" t="n">
        <v>106678.15870047</v>
      </c>
      <c r="I14" s="155" t="n">
        <v>4.83607773461472</v>
      </c>
      <c r="J14" s="157" t="n">
        <v>0.715972836349585</v>
      </c>
    </row>
    <row r="15" customFormat="false" ht="12.75" hidden="false" customHeight="true" outlineLevel="0" collapsed="false">
      <c r="A15" s="81" t="s">
        <v>91</v>
      </c>
      <c r="B15" s="18" t="n">
        <v>1267791.70189501</v>
      </c>
      <c r="C15" s="156" t="s">
        <v>90</v>
      </c>
      <c r="D15" s="155" t="n">
        <v>67.4978291021758</v>
      </c>
      <c r="E15" s="155" t="n">
        <v>2.34817115159206</v>
      </c>
      <c r="F15" s="155" t="n">
        <v>0.44601462690914</v>
      </c>
      <c r="G15" s="79"/>
      <c r="H15" s="18" t="n">
        <v>85573.187631666</v>
      </c>
      <c r="I15" s="18" t="n">
        <v>2.97699190061766</v>
      </c>
      <c r="J15" s="19" t="n">
        <v>0.565453642919207</v>
      </c>
    </row>
    <row r="16" customFormat="false" ht="12.75" hidden="false" customHeight="true" outlineLevel="0" collapsed="false">
      <c r="A16" s="81" t="s">
        <v>92</v>
      </c>
      <c r="B16" s="18" t="n">
        <v>29550.3135104612</v>
      </c>
      <c r="C16" s="156" t="s">
        <v>90</v>
      </c>
      <c r="D16" s="155" t="n">
        <v>86.7269761387554</v>
      </c>
      <c r="E16" s="155" t="n">
        <v>0.998545817582257</v>
      </c>
      <c r="F16" s="155" t="n">
        <v>0.775606923001867</v>
      </c>
      <c r="G16" s="79"/>
      <c r="H16" s="18" t="n">
        <v>2562.80933471451</v>
      </c>
      <c r="I16" s="18" t="n">
        <v>0.0295073419641155</v>
      </c>
      <c r="J16" s="19" t="n">
        <v>0.0229194277355893</v>
      </c>
    </row>
    <row r="17" customFormat="false" ht="12.75" hidden="false" customHeight="true" outlineLevel="0" collapsed="false">
      <c r="A17" s="81" t="s">
        <v>93</v>
      </c>
      <c r="B17" s="18" t="n">
        <v>374124.047487295</v>
      </c>
      <c r="C17" s="156" t="s">
        <v>90</v>
      </c>
      <c r="D17" s="155" t="n">
        <v>49.5615340917624</v>
      </c>
      <c r="E17" s="155" t="n">
        <v>4.89029909817564</v>
      </c>
      <c r="F17" s="155" t="n">
        <v>0.341062721179724</v>
      </c>
      <c r="G17" s="79"/>
      <c r="H17" s="18" t="n">
        <v>18542.1617340897</v>
      </c>
      <c r="I17" s="18" t="n">
        <v>1.82957849203294</v>
      </c>
      <c r="J17" s="19" t="n">
        <v>0.127599765694789</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99488.71044344</v>
      </c>
      <c r="C20" s="156" t="s">
        <v>90</v>
      </c>
      <c r="D20" s="49"/>
      <c r="E20" s="49"/>
      <c r="F20" s="49"/>
      <c r="G20" s="79"/>
      <c r="H20" s="77" t="n">
        <v>65570.1221826736</v>
      </c>
      <c r="I20" s="77" t="n">
        <v>7.69592358083471</v>
      </c>
      <c r="J20" s="127" t="n">
        <v>0.318370077874645</v>
      </c>
    </row>
    <row r="21" customFormat="false" ht="12.75" hidden="false" customHeight="true" outlineLevel="0" collapsed="false">
      <c r="A21" s="81" t="s">
        <v>91</v>
      </c>
      <c r="B21" s="18" t="n">
        <v>729289.179016853</v>
      </c>
      <c r="C21" s="156" t="s">
        <v>90</v>
      </c>
      <c r="D21" s="155" t="n">
        <v>64.7044659799814</v>
      </c>
      <c r="E21" s="155" t="n">
        <v>7.26120191369253</v>
      </c>
      <c r="F21" s="155" t="n">
        <v>0.375859426282071</v>
      </c>
      <c r="G21" s="79"/>
      <c r="H21" s="18" t="n">
        <v>47188.2668732645</v>
      </c>
      <c r="I21" s="18" t="n">
        <v>5.29551598231243</v>
      </c>
      <c r="J21" s="19" t="n">
        <v>0.274110212418997</v>
      </c>
    </row>
    <row r="22" customFormat="false" ht="12.75" hidden="false" customHeight="true" outlineLevel="0" collapsed="false">
      <c r="A22" s="81" t="s">
        <v>92</v>
      </c>
      <c r="B22" s="18" t="n">
        <v>2972.4821343225</v>
      </c>
      <c r="C22" s="156" t="s">
        <v>90</v>
      </c>
      <c r="D22" s="155" t="n">
        <v>40.6949059388311</v>
      </c>
      <c r="E22" s="158" t="s">
        <v>41</v>
      </c>
      <c r="F22" s="158" t="s">
        <v>41</v>
      </c>
      <c r="G22" s="79"/>
      <c r="H22" s="18" t="n">
        <v>120.96488086111</v>
      </c>
      <c r="I22" s="18" t="s">
        <v>41</v>
      </c>
      <c r="J22" s="19" t="s">
        <v>41</v>
      </c>
    </row>
    <row r="23" customFormat="false" ht="12.75" hidden="false" customHeight="true" outlineLevel="0" collapsed="false">
      <c r="A23" s="81" t="s">
        <v>93</v>
      </c>
      <c r="B23" s="18" t="n">
        <v>365352.906034864</v>
      </c>
      <c r="C23" s="156" t="s">
        <v>90</v>
      </c>
      <c r="D23" s="155" t="n">
        <v>49.9815113741163</v>
      </c>
      <c r="E23" s="155" t="n">
        <v>5.0824997508012</v>
      </c>
      <c r="F23" s="155" t="n">
        <v>0.101649995016024</v>
      </c>
      <c r="G23" s="79"/>
      <c r="H23" s="18" t="n">
        <v>18260.890428548</v>
      </c>
      <c r="I23" s="18" t="n">
        <v>1.85690605387669</v>
      </c>
      <c r="J23" s="19" t="n">
        <v>0.0371381210775338</v>
      </c>
    </row>
    <row r="24" customFormat="false" ht="12.75" hidden="false" customHeight="true" outlineLevel="0" collapsed="false">
      <c r="A24" s="81" t="s">
        <v>94</v>
      </c>
      <c r="B24" s="18" t="n">
        <v>1874.14325739859</v>
      </c>
      <c r="C24" s="156" t="s">
        <v>90</v>
      </c>
      <c r="D24" s="155" t="n">
        <v>30.0330860835394</v>
      </c>
      <c r="E24" s="155" t="n">
        <v>290</v>
      </c>
      <c r="F24" s="155" t="n">
        <v>3.8</v>
      </c>
      <c r="G24" s="97" t="s">
        <v>95</v>
      </c>
      <c r="H24" s="18" t="n">
        <v>56.2863057823368</v>
      </c>
      <c r="I24" s="18" t="n">
        <v>0.543501544645591</v>
      </c>
      <c r="J24" s="19" t="n">
        <v>0.00712174437811464</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33403.16281835</v>
      </c>
      <c r="C26" s="156" t="s">
        <v>90</v>
      </c>
      <c r="D26" s="49"/>
      <c r="E26" s="49"/>
      <c r="F26" s="49"/>
      <c r="G26" s="79"/>
      <c r="H26" s="77" t="n">
        <v>16180.1295020917</v>
      </c>
      <c r="I26" s="77" t="n">
        <v>0.30365742791652</v>
      </c>
      <c r="J26" s="127" t="n">
        <v>0.136379644975876</v>
      </c>
    </row>
    <row r="27" customFormat="false" ht="12.75" hidden="false" customHeight="true" outlineLevel="0" collapsed="false">
      <c r="A27" s="81" t="s">
        <v>91</v>
      </c>
      <c r="B27" s="18" t="n">
        <v>233384.222217213</v>
      </c>
      <c r="C27" s="156" t="s">
        <v>90</v>
      </c>
      <c r="D27" s="155" t="n">
        <v>69.321401479953</v>
      </c>
      <c r="E27" s="155" t="n">
        <v>1.30109011962594</v>
      </c>
      <c r="F27" s="155" t="n">
        <v>0.584345831763432</v>
      </c>
      <c r="G27" s="79"/>
      <c r="H27" s="18" t="n">
        <v>16178.521367406</v>
      </c>
      <c r="I27" s="18" t="n">
        <v>0.3036539056034</v>
      </c>
      <c r="J27" s="19" t="n">
        <v>0.136377097451979</v>
      </c>
    </row>
    <row r="28" customFormat="false" ht="12.75" hidden="false" customHeight="true" outlineLevel="0" collapsed="false">
      <c r="A28" s="81" t="s">
        <v>92</v>
      </c>
      <c r="B28" s="18" t="n">
        <v>11.5841807102853</v>
      </c>
      <c r="C28" s="156" t="s">
        <v>90</v>
      </c>
      <c r="D28" s="155" t="n">
        <v>107.378370367514</v>
      </c>
      <c r="E28" s="158" t="s">
        <v>41</v>
      </c>
      <c r="F28" s="158" t="s">
        <v>41</v>
      </c>
      <c r="G28" s="79"/>
      <c r="H28" s="18" t="n">
        <v>1.24389044671323</v>
      </c>
      <c r="I28" s="18" t="s">
        <v>41</v>
      </c>
      <c r="J28" s="19" t="s">
        <v>41</v>
      </c>
    </row>
    <row r="29" customFormat="false" ht="12.75" hidden="false" customHeight="true" outlineLevel="0" collapsed="false">
      <c r="A29" s="81" t="s">
        <v>93</v>
      </c>
      <c r="B29" s="18" t="n">
        <v>7.35642042683494</v>
      </c>
      <c r="C29" s="156" t="s">
        <v>90</v>
      </c>
      <c r="D29" s="155" t="n">
        <v>49.5137876664687</v>
      </c>
      <c r="E29" s="155" t="n">
        <v>0.478808022854317</v>
      </c>
      <c r="F29" s="155" t="n">
        <v>0.346299388721707</v>
      </c>
      <c r="G29" s="79"/>
      <c r="H29" s="18" t="n">
        <v>0.364244238999578</v>
      </c>
      <c r="I29" s="18" t="n">
        <v>3.52231311985795E-006</v>
      </c>
      <c r="J29" s="19" t="n">
        <v>2.54752389699282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250.9991251163</v>
      </c>
      <c r="C32" s="165" t="s">
        <v>90</v>
      </c>
      <c r="D32" s="166"/>
      <c r="E32" s="166"/>
      <c r="F32" s="166"/>
      <c r="G32" s="167"/>
      <c r="H32" s="164" t="n">
        <v>904.862389831144</v>
      </c>
      <c r="I32" s="164" t="n">
        <v>0.0274870020044155</v>
      </c>
      <c r="J32" s="157" t="n">
        <v>0.0612638831839291</v>
      </c>
    </row>
    <row r="33" customFormat="false" ht="12.75" hidden="false" customHeight="true" outlineLevel="0" collapsed="false">
      <c r="A33" s="163" t="s">
        <v>129</v>
      </c>
      <c r="B33" s="155" t="n">
        <v>13250.9991251163</v>
      </c>
      <c r="C33" s="156" t="s">
        <v>90</v>
      </c>
      <c r="D33" s="168"/>
      <c r="E33" s="168"/>
      <c r="F33" s="168"/>
      <c r="G33" s="169"/>
      <c r="H33" s="155" t="n">
        <v>904.862389831144</v>
      </c>
      <c r="I33" s="155" t="n">
        <v>0.0274870020044155</v>
      </c>
      <c r="J33" s="157" t="n">
        <v>0.0612638831839291</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485.1113759874</v>
      </c>
      <c r="C41" s="156" t="s">
        <v>90</v>
      </c>
      <c r="D41" s="155" t="n">
        <v>68.8502026790778</v>
      </c>
      <c r="E41" s="155" t="n">
        <v>0.830667207705365</v>
      </c>
      <c r="F41" s="155" t="n">
        <v>1.50423634512438</v>
      </c>
      <c r="G41" s="79"/>
      <c r="H41" s="18" t="n">
        <v>721.902043349437</v>
      </c>
      <c r="I41" s="18" t="n">
        <v>0.00870963818917121</v>
      </c>
      <c r="J41" s="19" t="n">
        <v>0.0157720856144374</v>
      </c>
    </row>
    <row r="42" customFormat="false" ht="12.75" hidden="false" customHeight="true" outlineLevel="0" collapsed="false">
      <c r="A42" s="81" t="s">
        <v>92</v>
      </c>
      <c r="B42" s="18" t="n">
        <v>769.774158371622</v>
      </c>
      <c r="C42" s="156" t="s">
        <v>90</v>
      </c>
      <c r="D42" s="155" t="n">
        <v>105.55280522542</v>
      </c>
      <c r="E42" s="155" t="n">
        <v>1.94958255047259</v>
      </c>
      <c r="F42" s="155" t="n">
        <v>57.1128397335014</v>
      </c>
      <c r="G42" s="79"/>
      <c r="H42" s="18" t="n">
        <v>81.2518218061613</v>
      </c>
      <c r="I42" s="18" t="n">
        <v>0.00150073826696604</v>
      </c>
      <c r="J42" s="19" t="n">
        <v>0.0439639881380694</v>
      </c>
    </row>
    <row r="43" customFormat="false" ht="12.75" hidden="false" customHeight="true" outlineLevel="0" collapsed="false">
      <c r="A43" s="81" t="s">
        <v>93</v>
      </c>
      <c r="B43" s="18" t="n">
        <v>1996.11359075726</v>
      </c>
      <c r="C43" s="156" t="s">
        <v>90</v>
      </c>
      <c r="D43" s="155" t="n">
        <v>50.9532749771826</v>
      </c>
      <c r="E43" s="155" t="n">
        <v>8.65513146560162</v>
      </c>
      <c r="F43" s="155" t="n">
        <v>0.765392029039164</v>
      </c>
      <c r="G43" s="79"/>
      <c r="H43" s="18" t="n">
        <v>101.708524675546</v>
      </c>
      <c r="I43" s="18" t="n">
        <v>0.0172766255482782</v>
      </c>
      <c r="J43" s="19" t="n">
        <v>0.00152780943142235</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260579.58047531</v>
      </c>
      <c r="D8" s="2048" t="n">
        <v>1154393.81475428</v>
      </c>
      <c r="E8" s="2049" t="n">
        <v>-106185.76572103</v>
      </c>
      <c r="F8" s="2050" t="n">
        <v>-8.42356701359481</v>
      </c>
      <c r="G8" s="2051" t="n">
        <v>-8.04079581969373</v>
      </c>
      <c r="H8" s="2052" t="n">
        <v>20200.9930507566</v>
      </c>
      <c r="I8" s="2053" t="n">
        <v>26230.9716776837</v>
      </c>
      <c r="J8" s="2049" t="n">
        <v>6029.9786269271</v>
      </c>
      <c r="K8" s="2050" t="n">
        <v>29.8499118918376</v>
      </c>
      <c r="L8" s="2051" t="n">
        <v>0.45661324384682</v>
      </c>
      <c r="M8" s="2052" t="n">
        <v>34755.6869781234</v>
      </c>
      <c r="N8" s="2053" t="n">
        <v>26448.1571588303</v>
      </c>
      <c r="O8" s="2049" t="n">
        <v>-8307.5298192931</v>
      </c>
      <c r="P8" s="2050" t="n">
        <v>-23.9026488658451</v>
      </c>
      <c r="Q8" s="2051" t="n">
        <v>-0.629078206380758</v>
      </c>
    </row>
    <row r="9" customFormat="false" ht="15.75" hidden="false" customHeight="true" outlineLevel="0" collapsed="false">
      <c r="A9" s="2054" t="s">
        <v>1491</v>
      </c>
      <c r="B9" s="2055"/>
      <c r="C9" s="2056" t="n">
        <v>1171219.30154424</v>
      </c>
      <c r="D9" s="2057" t="n">
        <v>1151578.63687457</v>
      </c>
      <c r="E9" s="2058" t="n">
        <v>-19640.66466967</v>
      </c>
      <c r="F9" s="2059" t="n">
        <v>-1.67694168323336</v>
      </c>
      <c r="G9" s="2060" t="n">
        <v>-1.48726689777603</v>
      </c>
      <c r="H9" s="2061" t="n">
        <v>1573.13821428031</v>
      </c>
      <c r="I9" s="2062" t="n">
        <v>1719.61813190042</v>
      </c>
      <c r="J9" s="2058" t="n">
        <v>146.47991762011</v>
      </c>
      <c r="K9" s="2059" t="n">
        <v>9.31131901128716</v>
      </c>
      <c r="L9" s="2060" t="n">
        <v>0.0110920244466966</v>
      </c>
      <c r="M9" s="2061" t="n">
        <v>9417.29242455924</v>
      </c>
      <c r="N9" s="2062" t="n">
        <v>8469.26893604735</v>
      </c>
      <c r="O9" s="2058" t="n">
        <v>-948.02348851188</v>
      </c>
      <c r="P9" s="2059" t="n">
        <v>-10.066837109566</v>
      </c>
      <c r="Q9" s="2060" t="n">
        <v>-0.0717879957980855</v>
      </c>
    </row>
    <row r="10" customFormat="false" ht="15.75" hidden="false" customHeight="true" outlineLevel="0" collapsed="false">
      <c r="A10" s="2063" t="s">
        <v>1689</v>
      </c>
      <c r="B10" s="2064" t="s">
        <v>1690</v>
      </c>
      <c r="C10" s="2065" t="n">
        <v>1171218.70356699</v>
      </c>
      <c r="D10" s="2062" t="n">
        <v>1151546.2010863</v>
      </c>
      <c r="E10" s="2059" t="n">
        <v>-19672.50248069</v>
      </c>
      <c r="F10" s="2066" t="n">
        <v>-1.67966088833595</v>
      </c>
      <c r="G10" s="2060" t="n">
        <v>-1.48967777964913</v>
      </c>
      <c r="H10" s="2061" t="n">
        <v>547.855909705545</v>
      </c>
      <c r="I10" s="2062" t="n">
        <v>877.151280870411</v>
      </c>
      <c r="J10" s="2059" t="n">
        <v>329.295371164866</v>
      </c>
      <c r="K10" s="2066" t="n">
        <v>60.1062004317616</v>
      </c>
      <c r="L10" s="2060" t="n">
        <v>0.0249355158474179</v>
      </c>
      <c r="M10" s="2067" t="n">
        <v>9417.29232969924</v>
      </c>
      <c r="N10" s="2068" t="n">
        <v>8469.16736566893</v>
      </c>
      <c r="O10" s="2059" t="n">
        <v>-948.12496403031</v>
      </c>
      <c r="P10" s="2066" t="n">
        <v>-10.0679147554994</v>
      </c>
      <c r="Q10" s="2060" t="n">
        <v>-0.0717956799158093</v>
      </c>
    </row>
    <row r="11" customFormat="false" ht="15.75" hidden="false" customHeight="true" outlineLevel="0" collapsed="false">
      <c r="A11" s="2063" t="s">
        <v>1691</v>
      </c>
      <c r="B11" s="2069" t="s">
        <v>1692</v>
      </c>
      <c r="C11" s="2070" t="n">
        <v>350601.220317212</v>
      </c>
      <c r="D11" s="2062" t="n">
        <v>340210.696115451</v>
      </c>
      <c r="E11" s="2059" t="n">
        <v>-10390.524201761</v>
      </c>
      <c r="F11" s="2066" t="n">
        <v>-2.96363035826287</v>
      </c>
      <c r="G11" s="2060" t="n">
        <v>-0.786810576715555</v>
      </c>
      <c r="H11" s="2061" t="n">
        <v>-41.891787</v>
      </c>
      <c r="I11" s="2062" t="n">
        <v>30.6947068842156</v>
      </c>
      <c r="J11" s="2059" t="n">
        <v>72.5864938842156</v>
      </c>
      <c r="K11" s="2066" t="n">
        <v>-173.271419250307</v>
      </c>
      <c r="L11" s="2060" t="n">
        <v>0.00549652933825229</v>
      </c>
      <c r="M11" s="2067" t="n">
        <v>851.771217687126</v>
      </c>
      <c r="N11" s="2068" t="n">
        <v>1289.16083855959</v>
      </c>
      <c r="O11" s="2059" t="n">
        <v>437.389620872464</v>
      </c>
      <c r="P11" s="2066" t="n">
        <v>51.3505988216104</v>
      </c>
      <c r="Q11" s="2060" t="n">
        <v>0.0331208294370495</v>
      </c>
    </row>
    <row r="12" customFormat="false" ht="15.75" hidden="false" customHeight="true" outlineLevel="0" collapsed="false">
      <c r="A12" s="2063" t="s">
        <v>1693</v>
      </c>
      <c r="B12" s="2071" t="s">
        <v>1694</v>
      </c>
      <c r="C12" s="2070" t="n">
        <v>355114.491955149</v>
      </c>
      <c r="D12" s="2062" t="n">
        <v>360116.489853402</v>
      </c>
      <c r="E12" s="2059" t="n">
        <v>5001.997898253</v>
      </c>
      <c r="F12" s="2066" t="n">
        <v>1.40855921444197</v>
      </c>
      <c r="G12" s="2060" t="n">
        <v>0.378770577367735</v>
      </c>
      <c r="H12" s="2061" t="n">
        <v>204.289820200258</v>
      </c>
      <c r="I12" s="2062" t="n">
        <v>282.869502274829</v>
      </c>
      <c r="J12" s="2059" t="n">
        <v>78.579682074571</v>
      </c>
      <c r="K12" s="2066" t="n">
        <v>38.4648055382999</v>
      </c>
      <c r="L12" s="2060" t="n">
        <v>0.00595035666831319</v>
      </c>
      <c r="M12" s="2067" t="n">
        <v>1726.64927008396</v>
      </c>
      <c r="N12" s="2068" t="n">
        <v>2416.43706341372</v>
      </c>
      <c r="O12" s="2059" t="n">
        <v>689.78779332976</v>
      </c>
      <c r="P12" s="2066" t="n">
        <v>39.9495025006565</v>
      </c>
      <c r="Q12" s="2060" t="n">
        <v>0.0522333927473221</v>
      </c>
    </row>
    <row r="13" customFormat="false" ht="15.75" hidden="false" customHeight="true" outlineLevel="0" collapsed="false">
      <c r="A13" s="2063" t="s">
        <v>1695</v>
      </c>
      <c r="B13" s="2069" t="s">
        <v>1696</v>
      </c>
      <c r="C13" s="2070" t="n">
        <v>274191.452017149</v>
      </c>
      <c r="D13" s="2062" t="n">
        <v>261885.742342381</v>
      </c>
      <c r="E13" s="2059" t="n">
        <v>-12305.709674768</v>
      </c>
      <c r="F13" s="2066" t="n">
        <v>-4.48799901829119</v>
      </c>
      <c r="G13" s="2060" t="n">
        <v>-0.931835809059318</v>
      </c>
      <c r="H13" s="2061" t="n">
        <v>240.106569632796</v>
      </c>
      <c r="I13" s="2062" t="n">
        <v>293.461011058589</v>
      </c>
      <c r="J13" s="2059" t="n">
        <v>53.354441425793</v>
      </c>
      <c r="K13" s="2066" t="n">
        <v>22.2211501781852</v>
      </c>
      <c r="L13" s="2060" t="n">
        <v>0.00404020413344013</v>
      </c>
      <c r="M13" s="2067" t="n">
        <v>6777.21387083054</v>
      </c>
      <c r="N13" s="2068" t="n">
        <v>4381.65366655657</v>
      </c>
      <c r="O13" s="2059" t="n">
        <v>-2395.56020427397</v>
      </c>
      <c r="P13" s="2066" t="n">
        <v>-35.3472717540254</v>
      </c>
      <c r="Q13" s="2060" t="n">
        <v>-0.181401060166164</v>
      </c>
    </row>
    <row r="14" customFormat="false" ht="15.75" hidden="false" customHeight="true" outlineLevel="0" collapsed="false">
      <c r="A14" s="2063" t="s">
        <v>1697</v>
      </c>
      <c r="B14" s="2069" t="s">
        <v>1698</v>
      </c>
      <c r="C14" s="2070" t="n">
        <v>191311.539277484</v>
      </c>
      <c r="D14" s="2062" t="n">
        <v>188428.410385235</v>
      </c>
      <c r="E14" s="2059" t="n">
        <v>-2883.128892249</v>
      </c>
      <c r="F14" s="2066" t="n">
        <v>-1.50703345085066</v>
      </c>
      <c r="G14" s="2060" t="n">
        <v>-0.218321642143064</v>
      </c>
      <c r="H14" s="2061" t="n">
        <v>145.351306872493</v>
      </c>
      <c r="I14" s="2062" t="n">
        <v>269.548833610684</v>
      </c>
      <c r="J14" s="2059" t="n">
        <v>124.197526738191</v>
      </c>
      <c r="K14" s="2066" t="n">
        <v>85.4464465511423</v>
      </c>
      <c r="L14" s="2060" t="n">
        <v>0.00940471584898093</v>
      </c>
      <c r="M14" s="2067" t="n">
        <v>61.6579710975975</v>
      </c>
      <c r="N14" s="2068" t="n">
        <v>362.923993352034</v>
      </c>
      <c r="O14" s="2059" t="n">
        <v>301.266022254437</v>
      </c>
      <c r="P14" s="2066" t="n">
        <v>488.608393840217</v>
      </c>
      <c r="Q14" s="2060" t="n">
        <v>0.0228130254173933</v>
      </c>
    </row>
    <row r="15" customFormat="false" ht="15.75" hidden="false" customHeight="true" outlineLevel="0" collapsed="false">
      <c r="A15" s="2063" t="s">
        <v>1699</v>
      </c>
      <c r="B15" s="2069" t="s">
        <v>699</v>
      </c>
      <c r="C15" s="2070" t="s">
        <v>226</v>
      </c>
      <c r="D15" s="2062" t="n">
        <v>904.862389831144</v>
      </c>
      <c r="E15" s="2059" t="n">
        <v>904.862389831144</v>
      </c>
      <c r="F15" s="2066" t="n">
        <v>100</v>
      </c>
      <c r="G15" s="2060" t="n">
        <v>0.0685196709007804</v>
      </c>
      <c r="H15" s="2061"/>
      <c r="I15" s="2062" t="n">
        <v>0.577227042092726</v>
      </c>
      <c r="J15" s="2059" t="n">
        <v>0.577227042092726</v>
      </c>
      <c r="K15" s="2066" t="n">
        <v>100</v>
      </c>
      <c r="L15" s="2060" t="n">
        <v>4.37098584311866E-005</v>
      </c>
      <c r="M15" s="2067"/>
      <c r="N15" s="2068" t="n">
        <v>18.991803787018</v>
      </c>
      <c r="O15" s="2059" t="n">
        <v>18.991803787018</v>
      </c>
      <c r="P15" s="2066" t="n">
        <v>100</v>
      </c>
      <c r="Q15" s="2060" t="n">
        <v>0.00143813264859147</v>
      </c>
    </row>
    <row r="16" customFormat="false" ht="15.75" hidden="false" customHeight="true" outlineLevel="0" collapsed="false">
      <c r="A16" s="2063" t="s">
        <v>1700</v>
      </c>
      <c r="B16" s="2072" t="s">
        <v>1701</v>
      </c>
      <c r="C16" s="2070" t="n">
        <v>0.5979772511</v>
      </c>
      <c r="D16" s="2062" t="n">
        <v>32.435788266</v>
      </c>
      <c r="E16" s="2059" t="n">
        <v>31.8378110149</v>
      </c>
      <c r="F16" s="2066" t="n">
        <v>5324.25120794031</v>
      </c>
      <c r="G16" s="2060" t="n">
        <v>0.00241088187271136</v>
      </c>
      <c r="H16" s="2061" t="n">
        <v>1025.28230457476</v>
      </c>
      <c r="I16" s="2062" t="n">
        <v>842.466851030005</v>
      </c>
      <c r="J16" s="2059" t="n">
        <v>-182.815453544755</v>
      </c>
      <c r="K16" s="2066" t="n">
        <v>-17.8307430772037</v>
      </c>
      <c r="L16" s="2060" t="n">
        <v>-0.0138434914007212</v>
      </c>
      <c r="M16" s="2067" t="n">
        <v>9.486E-005</v>
      </c>
      <c r="N16" s="2068" t="n">
        <v>0.10157037842</v>
      </c>
      <c r="O16" s="2059" t="n">
        <v>0.10147551842</v>
      </c>
      <c r="P16" s="2066" t="n">
        <v>106973.981045752</v>
      </c>
      <c r="Q16" s="2060" t="n">
        <v>7.68411772305177E-006</v>
      </c>
    </row>
    <row r="17" customFormat="false" ht="15.75" hidden="false" customHeight="true" outlineLevel="0" collapsed="false">
      <c r="A17" s="2063" t="s">
        <v>1702</v>
      </c>
      <c r="B17" s="2072" t="s">
        <v>1703</v>
      </c>
      <c r="C17" s="2070" t="s">
        <v>54</v>
      </c>
      <c r="D17" s="2062" t="s">
        <v>54</v>
      </c>
      <c r="E17" s="2059"/>
      <c r="F17" s="2066"/>
      <c r="G17" s="2060"/>
      <c r="H17" s="2061" t="n">
        <v>570.298095759</v>
      </c>
      <c r="I17" s="2062" t="n">
        <v>570.298095759</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5979772511</v>
      </c>
      <c r="D18" s="2076" t="n">
        <v>32.435788266</v>
      </c>
      <c r="E18" s="2077" t="n">
        <v>31.8378110149</v>
      </c>
      <c r="F18" s="2077" t="n">
        <v>5324.25120794031</v>
      </c>
      <c r="G18" s="2078" t="n">
        <v>0.00241088187271136</v>
      </c>
      <c r="H18" s="2079" t="n">
        <v>454.984208815763</v>
      </c>
      <c r="I18" s="2076" t="n">
        <v>272.168755271005</v>
      </c>
      <c r="J18" s="2077" t="n">
        <v>-182.815453544757</v>
      </c>
      <c r="K18" s="2077" t="n">
        <v>-40.1806150636725</v>
      </c>
      <c r="L18" s="2078" t="n">
        <v>-0.0138434914007214</v>
      </c>
      <c r="M18" s="2079" t="n">
        <v>9.486E-005</v>
      </c>
      <c r="N18" s="2076" t="n">
        <v>0.10157037842</v>
      </c>
      <c r="O18" s="2077" t="n">
        <v>0.10147551842</v>
      </c>
      <c r="P18" s="2077" t="n">
        <v>106973.981045752</v>
      </c>
      <c r="Q18" s="2078" t="n">
        <v>7.68411772305177E-006</v>
      </c>
    </row>
    <row r="19" customFormat="false" ht="15.75" hidden="false" customHeight="true" outlineLevel="0" collapsed="false">
      <c r="A19" s="2054" t="s">
        <v>1501</v>
      </c>
      <c r="B19" s="2080"/>
      <c r="C19" s="2081" t="n">
        <v>50495.1622850833</v>
      </c>
      <c r="D19" s="2082" t="n">
        <v>54745.1524839655</v>
      </c>
      <c r="E19" s="2083" t="n">
        <v>4249.9901988822</v>
      </c>
      <c r="F19" s="2083" t="n">
        <v>8.41662845816358</v>
      </c>
      <c r="G19" s="2084" t="n">
        <v>0.321825653305463</v>
      </c>
      <c r="H19" s="2085" t="n">
        <v>130.977570420654</v>
      </c>
      <c r="I19" s="2082" t="n">
        <v>147.480667703214</v>
      </c>
      <c r="J19" s="2083" t="n">
        <v>16.50309728256</v>
      </c>
      <c r="K19" s="2083" t="n">
        <v>12.5999415240013</v>
      </c>
      <c r="L19" s="2084" t="n">
        <v>0.00124967819123921</v>
      </c>
      <c r="M19" s="2085" t="n">
        <v>1337.32630234</v>
      </c>
      <c r="N19" s="2082" t="n">
        <v>1414.88836916112</v>
      </c>
      <c r="O19" s="2083" t="n">
        <v>77.56206682112</v>
      </c>
      <c r="P19" s="2083" t="n">
        <v>5.79978623656807</v>
      </c>
      <c r="Q19" s="2084" t="n">
        <v>0.00587329891560552</v>
      </c>
    </row>
    <row r="20" customFormat="false" ht="15.75" hidden="false" customHeight="true" outlineLevel="0" collapsed="false">
      <c r="A20" s="2063" t="s">
        <v>1706</v>
      </c>
      <c r="B20" s="2086" t="s">
        <v>1707</v>
      </c>
      <c r="C20" s="2065" t="n">
        <v>47333.1295005693</v>
      </c>
      <c r="D20" s="2062" t="n">
        <v>50677.4400795528</v>
      </c>
      <c r="E20" s="2059" t="n">
        <v>3344.3105789835</v>
      </c>
      <c r="F20" s="2066" t="n">
        <v>7.06547531141644</v>
      </c>
      <c r="G20" s="2060" t="n">
        <v>0.253244098591289</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162.03278451399</v>
      </c>
      <c r="D21" s="2062" t="n">
        <v>3856.99853201933</v>
      </c>
      <c r="E21" s="2059" t="n">
        <v>694.96574750534</v>
      </c>
      <c r="F21" s="2066" t="n">
        <v>21.9784485128973</v>
      </c>
      <c r="G21" s="2060" t="n">
        <v>0.0526254874128063</v>
      </c>
      <c r="H21" s="2061" t="n">
        <v>130.977570420654</v>
      </c>
      <c r="I21" s="2062" t="n">
        <v>131.637259165614</v>
      </c>
      <c r="J21" s="2059" t="n">
        <v>0.65968874496</v>
      </c>
      <c r="K21" s="2066" t="n">
        <v>0.503665431295857</v>
      </c>
      <c r="L21" s="2060" t="n">
        <v>4.99541766898314E-005</v>
      </c>
      <c r="M21" s="2067" t="n">
        <v>1337.32630234</v>
      </c>
      <c r="N21" s="2068" t="n">
        <v>1414.88836916112</v>
      </c>
      <c r="O21" s="2059" t="n">
        <v>77.56206682112</v>
      </c>
      <c r="P21" s="2066" t="n">
        <v>5.79978623656807</v>
      </c>
      <c r="Q21" s="2060" t="n">
        <v>0.00587329891560552</v>
      </c>
    </row>
    <row r="22" customFormat="false" ht="15.75" hidden="false" customHeight="true" outlineLevel="0" collapsed="false">
      <c r="A22" s="2063" t="s">
        <v>1710</v>
      </c>
      <c r="B22" s="2072" t="s">
        <v>617</v>
      </c>
      <c r="C22" s="2070" t="s">
        <v>568</v>
      </c>
      <c r="D22" s="2062" t="n">
        <v>210.713872393397</v>
      </c>
      <c r="E22" s="2059" t="n">
        <v>210.713872393397</v>
      </c>
      <c r="F22" s="2066" t="n">
        <v>100</v>
      </c>
      <c r="G22" s="2060" t="n">
        <v>0.0159560673013704</v>
      </c>
      <c r="H22" s="2061" t="s">
        <v>568</v>
      </c>
      <c r="I22" s="2062" t="n">
        <v>15.8434085376</v>
      </c>
      <c r="J22" s="2059" t="n">
        <v>15.8434085376</v>
      </c>
      <c r="K22" s="2066" t="n">
        <v>100</v>
      </c>
      <c r="L22" s="2060" t="n">
        <v>0.00119972401454938</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343.604</v>
      </c>
      <c r="N25" s="2095" t="n">
        <v>343.604</v>
      </c>
      <c r="O25" s="2096"/>
      <c r="P25" s="2096"/>
      <c r="Q25" s="2097"/>
    </row>
    <row r="26" customFormat="false" ht="15.75" hidden="false" customHeight="true" outlineLevel="0" collapsed="false">
      <c r="A26" s="2054" t="s">
        <v>1516</v>
      </c>
      <c r="B26" s="2103"/>
      <c r="C26" s="2104"/>
      <c r="D26" s="2105"/>
      <c r="E26" s="2105"/>
      <c r="F26" s="2104"/>
      <c r="G26" s="2106"/>
      <c r="H26" s="2107" t="n">
        <v>13655.6961650278</v>
      </c>
      <c r="I26" s="2108" t="n">
        <v>15882.7557165254</v>
      </c>
      <c r="J26" s="2083" t="n">
        <v>2227.0595514976</v>
      </c>
      <c r="K26" s="2109" t="n">
        <v>16.3086489665837</v>
      </c>
      <c r="L26" s="2110" t="n">
        <v>0.168641540702704</v>
      </c>
      <c r="M26" s="2107" t="n">
        <v>20088.9209494323</v>
      </c>
      <c r="N26" s="2108" t="n">
        <v>12250.2273765889</v>
      </c>
      <c r="O26" s="2083" t="n">
        <v>-7838.6935728434</v>
      </c>
      <c r="P26" s="2109" t="n">
        <v>-39.0199831667161</v>
      </c>
      <c r="Q26" s="2110" t="n">
        <v>-0.593576117141437</v>
      </c>
    </row>
    <row r="27" customFormat="false" ht="15.75" hidden="false" customHeight="true" outlineLevel="0" collapsed="false">
      <c r="A27" s="2063" t="s">
        <v>1714</v>
      </c>
      <c r="B27" s="2055" t="s">
        <v>1715</v>
      </c>
      <c r="C27" s="2111"/>
      <c r="D27" s="2111"/>
      <c r="E27" s="2111"/>
      <c r="F27" s="2111"/>
      <c r="G27" s="2112"/>
      <c r="H27" s="2061" t="n">
        <v>6712.79306037499</v>
      </c>
      <c r="I27" s="2062" t="n">
        <v>7305.15948481007</v>
      </c>
      <c r="J27" s="2113" t="n">
        <v>592.36642443508</v>
      </c>
      <c r="K27" s="2113" t="n">
        <v>8.82444042453453</v>
      </c>
      <c r="L27" s="2114" t="n">
        <v>0.0448562708662672</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20.276477264596</v>
      </c>
      <c r="I28" s="2068" t="n">
        <v>2622.9189967643</v>
      </c>
      <c r="J28" s="2118" t="n">
        <v>1702.6425194997</v>
      </c>
      <c r="K28" s="2118" t="n">
        <v>185.014238825336</v>
      </c>
      <c r="L28" s="2114" t="n">
        <v>0.128930659964291</v>
      </c>
      <c r="M28" s="2067" t="n">
        <v>11920.8456937847</v>
      </c>
      <c r="N28" s="2068" t="n">
        <v>4807.12931439199</v>
      </c>
      <c r="O28" s="2118" t="n">
        <v>-7113.71637939271</v>
      </c>
      <c r="P28" s="2118" t="n">
        <v>-59.674594924936</v>
      </c>
      <c r="Q28" s="2114" t="n">
        <v>-0.538678047264666</v>
      </c>
    </row>
    <row r="29" customFormat="false" ht="15.75" hidden="false" customHeight="true" outlineLevel="0" collapsed="false">
      <c r="A29" s="2063" t="s">
        <v>1718</v>
      </c>
      <c r="B29" s="2069" t="s">
        <v>911</v>
      </c>
      <c r="C29" s="2117"/>
      <c r="D29" s="2117"/>
      <c r="E29" s="2117"/>
      <c r="F29" s="2117"/>
      <c r="G29" s="2119"/>
      <c r="H29" s="2067" t="n">
        <v>5907.15892204832</v>
      </c>
      <c r="I29" s="2068" t="n">
        <v>5846.25059538475</v>
      </c>
      <c r="J29" s="2118" t="n">
        <v>-60.90832666357</v>
      </c>
      <c r="K29" s="2118" t="n">
        <v>-1.03109341508032</v>
      </c>
      <c r="L29" s="2120" t="n">
        <v>-0.00461221346472787</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262675432885</v>
      </c>
      <c r="I30" s="2068" t="s">
        <v>182</v>
      </c>
      <c r="J30" s="2066" t="n">
        <v>-2.262675432885</v>
      </c>
      <c r="K30" s="2066" t="n">
        <v>-100</v>
      </c>
      <c r="L30" s="2060" t="n">
        <v>-0.000171338512638914</v>
      </c>
      <c r="M30" s="2067" t="n">
        <v>8070.43108167831</v>
      </c>
      <c r="N30" s="2068" t="n">
        <v>7363.17395702229</v>
      </c>
      <c r="O30" s="2066" t="n">
        <v>-707.25712465602</v>
      </c>
      <c r="P30" s="2066" t="n">
        <v>-8.76356067597997</v>
      </c>
      <c r="Q30" s="2060" t="n">
        <v>-0.0535562379078503</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13.205029907025</v>
      </c>
      <c r="I32" s="2068" t="n">
        <v>108.426639566319</v>
      </c>
      <c r="J32" s="2118" t="n">
        <v>-4.778390340706</v>
      </c>
      <c r="K32" s="2118" t="n">
        <v>-4.22100532514353</v>
      </c>
      <c r="L32" s="2114" t="n">
        <v>-0.000361838150485779</v>
      </c>
      <c r="M32" s="2067" t="n">
        <v>97.6441739693575</v>
      </c>
      <c r="N32" s="2068" t="n">
        <v>79.9241051746657</v>
      </c>
      <c r="O32" s="2118" t="n">
        <v>-17.7200687946917</v>
      </c>
      <c r="P32" s="2118" t="n">
        <v>-18.1475945510611</v>
      </c>
      <c r="Q32" s="2114" t="n">
        <v>-0.00134183196892296</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4880.7523119397</v>
      </c>
      <c r="E34" s="1726" t="n">
        <v>-84880.7523119397</v>
      </c>
      <c r="F34" s="1726" t="n">
        <v>100</v>
      </c>
      <c r="G34" s="1726"/>
      <c r="H34" s="2132" t="s">
        <v>182</v>
      </c>
      <c r="I34" s="529" t="n">
        <v>50.0674269392833</v>
      </c>
      <c r="J34" s="1726" t="n">
        <v>50.0674269392833</v>
      </c>
      <c r="K34" s="1726" t="n">
        <v>100</v>
      </c>
      <c r="L34" s="1726"/>
      <c r="M34" s="2132" t="s">
        <v>182</v>
      </c>
      <c r="N34" s="529" t="n">
        <v>22.8165745965759</v>
      </c>
      <c r="O34" s="1726" t="n">
        <v>22.8165745965759</v>
      </c>
      <c r="P34" s="1726" t="n">
        <v>100</v>
      </c>
      <c r="Q34" s="1726"/>
      <c r="R34" s="14"/>
    </row>
    <row r="35" customFormat="false" ht="15.75" hidden="false" customHeight="true" outlineLevel="0" collapsed="false">
      <c r="A35" s="2063" t="s">
        <v>1725</v>
      </c>
      <c r="B35" s="2055" t="s">
        <v>1083</v>
      </c>
      <c r="C35" s="526"/>
      <c r="D35" s="529" t="n">
        <v>-84496.479237079</v>
      </c>
      <c r="E35" s="1726" t="n">
        <v>-84496.479237079</v>
      </c>
      <c r="F35" s="1726" t="n">
        <v>100</v>
      </c>
      <c r="G35" s="1726" t="n">
        <v>-6.39839937504716</v>
      </c>
      <c r="H35" s="2132"/>
      <c r="I35" s="529" t="n">
        <v>12.3437320630785</v>
      </c>
      <c r="J35" s="1726" t="n">
        <v>12.3437320630785</v>
      </c>
      <c r="K35" s="1726" t="n">
        <v>100</v>
      </c>
      <c r="L35" s="1726" t="n">
        <v>0.000934715010983473</v>
      </c>
      <c r="M35" s="2132"/>
      <c r="N35" s="529" t="n">
        <v>1.25274185521124</v>
      </c>
      <c r="O35" s="1726" t="n">
        <v>1.25274185521124</v>
      </c>
      <c r="P35" s="1726" t="n">
        <v>100</v>
      </c>
      <c r="Q35" s="1726" t="n">
        <v>9.48624460551679E-005</v>
      </c>
      <c r="R35" s="14"/>
    </row>
    <row r="36" customFormat="false" ht="15.75" hidden="false" customHeight="true" outlineLevel="0" collapsed="false">
      <c r="A36" s="2063" t="s">
        <v>1726</v>
      </c>
      <c r="B36" s="2055" t="s">
        <v>1119</v>
      </c>
      <c r="C36" s="526" t="s">
        <v>182</v>
      </c>
      <c r="D36" s="529" t="n">
        <v>175.70754455844</v>
      </c>
      <c r="E36" s="1726" t="n">
        <v>175.70754455844</v>
      </c>
      <c r="F36" s="1726" t="n">
        <v>100</v>
      </c>
      <c r="G36" s="1726" t="n">
        <v>0.013305253111664</v>
      </c>
      <c r="H36" s="2132" t="s">
        <v>182</v>
      </c>
      <c r="I36" s="529" t="n">
        <v>1.38468826833516</v>
      </c>
      <c r="J36" s="1726" t="n">
        <v>1.38468826833516</v>
      </c>
      <c r="K36" s="1726" t="n">
        <v>100</v>
      </c>
      <c r="L36" s="1726" t="n">
        <v>0.000104853937474627</v>
      </c>
      <c r="M36" s="2132" t="s">
        <v>182</v>
      </c>
      <c r="N36" s="529" t="n">
        <v>17.8758561778874</v>
      </c>
      <c r="O36" s="1726" t="n">
        <v>17.8758561778874</v>
      </c>
      <c r="P36" s="1726" t="n">
        <v>100</v>
      </c>
      <c r="Q36" s="1726" t="n">
        <v>0.00135362879056902</v>
      </c>
      <c r="R36" s="14"/>
    </row>
    <row r="37" customFormat="false" ht="15.75" hidden="false" customHeight="true" outlineLevel="0" collapsed="false">
      <c r="A37" s="2063" t="s">
        <v>1727</v>
      </c>
      <c r="B37" s="2055" t="s">
        <v>1136</v>
      </c>
      <c r="C37" s="526"/>
      <c r="D37" s="529" t="n">
        <v>-1620.96348692103</v>
      </c>
      <c r="E37" s="1726" t="n">
        <v>-1620.96348692103</v>
      </c>
      <c r="F37" s="1726" t="n">
        <v>100</v>
      </c>
      <c r="G37" s="1726" t="n">
        <v>-0.122745608519254</v>
      </c>
      <c r="H37" s="2132"/>
      <c r="I37" s="529" t="n">
        <v>0.21375993855611</v>
      </c>
      <c r="J37" s="1726" t="n">
        <v>0.21375993855611</v>
      </c>
      <c r="K37" s="1726" t="n">
        <v>100</v>
      </c>
      <c r="L37" s="1726" t="n">
        <v>1.6186727182206E-005</v>
      </c>
      <c r="M37" s="2132"/>
      <c r="N37" s="529" t="n">
        <v>0.0216940890022719</v>
      </c>
      <c r="O37" s="1726" t="n">
        <v>0.0216940890022719</v>
      </c>
      <c r="P37" s="1726" t="n">
        <v>100</v>
      </c>
      <c r="Q37" s="1726" t="n">
        <v>1.64276010986079E-006</v>
      </c>
      <c r="R37" s="14"/>
    </row>
    <row r="38" customFormat="false" ht="18.75" hidden="false" customHeight="true" outlineLevel="0" collapsed="false">
      <c r="A38" s="2063" t="s">
        <v>1728</v>
      </c>
      <c r="B38" s="2055" t="s">
        <v>1729</v>
      </c>
      <c r="C38" s="526"/>
      <c r="D38" s="529" t="n">
        <v>249.965643614536</v>
      </c>
      <c r="E38" s="1726" t="n">
        <v>249.965643614536</v>
      </c>
      <c r="F38" s="1726" t="n">
        <v>100</v>
      </c>
      <c r="G38" s="1726" t="n">
        <v>0.0189283628421841</v>
      </c>
      <c r="H38" s="2132"/>
      <c r="I38" s="529" t="n">
        <v>6.0486456209066</v>
      </c>
      <c r="J38" s="1726" t="n">
        <v>6.0486456209066</v>
      </c>
      <c r="K38" s="1726" t="n">
        <v>100</v>
      </c>
      <c r="L38" s="1726" t="n">
        <v>0.000458026780643748</v>
      </c>
      <c r="M38" s="2132"/>
      <c r="N38" s="529" t="n">
        <v>0.613865522836057</v>
      </c>
      <c r="O38" s="1726" t="n">
        <v>0.613865522836057</v>
      </c>
      <c r="P38" s="1726" t="n">
        <v>100</v>
      </c>
      <c r="Q38" s="1726" t="n">
        <v>4.64842655355708E-005</v>
      </c>
      <c r="R38" s="14"/>
    </row>
    <row r="39" customFormat="false" ht="16.5" hidden="false" customHeight="true" outlineLevel="0" collapsed="false">
      <c r="A39" s="2063" t="s">
        <v>1730</v>
      </c>
      <c r="B39" s="2055" t="s">
        <v>1731</v>
      </c>
      <c r="C39" s="526"/>
      <c r="D39" s="529" t="n">
        <v>629.857191076235</v>
      </c>
      <c r="E39" s="1726" t="n">
        <v>629.857191076235</v>
      </c>
      <c r="F39" s="1726" t="n">
        <v>100</v>
      </c>
      <c r="G39" s="1726" t="n">
        <v>0.0476952163467499</v>
      </c>
      <c r="H39" s="2132"/>
      <c r="I39" s="529" t="n">
        <v>21.1011106359598</v>
      </c>
      <c r="J39" s="1726" t="n">
        <v>21.1011106359598</v>
      </c>
      <c r="K39" s="1726" t="n">
        <v>100</v>
      </c>
      <c r="L39" s="1726" t="n">
        <v>0.00159785750039487</v>
      </c>
      <c r="M39" s="2132"/>
      <c r="N39" s="529" t="n">
        <v>2.14151152585187</v>
      </c>
      <c r="O39" s="1726" t="n">
        <v>2.14151152585187</v>
      </c>
      <c r="P39" s="1726" t="n">
        <v>100</v>
      </c>
      <c r="Q39" s="1726" t="n">
        <v>0.000162163514176979</v>
      </c>
      <c r="R39" s="14"/>
    </row>
    <row r="40" customFormat="false" ht="16.5" hidden="false" customHeight="true" outlineLevel="0" collapsed="false">
      <c r="A40" s="2063" t="s">
        <v>1732</v>
      </c>
      <c r="B40" s="2055" t="s">
        <v>1733</v>
      </c>
      <c r="C40" s="526"/>
      <c r="D40" s="529" t="n">
        <v>181.16003281112</v>
      </c>
      <c r="E40" s="1726" t="n">
        <v>181.16003281112</v>
      </c>
      <c r="F40" s="1726" t="n">
        <v>100</v>
      </c>
      <c r="G40" s="1726" t="n">
        <v>0.013718136556553</v>
      </c>
      <c r="H40" s="2132"/>
      <c r="I40" s="529" t="n">
        <v>8.97549041244717</v>
      </c>
      <c r="J40" s="1726" t="n">
        <v>8.97549041244717</v>
      </c>
      <c r="K40" s="1726" t="n">
        <v>100</v>
      </c>
      <c r="L40" s="1726" t="n">
        <v>0.000679658759326657</v>
      </c>
      <c r="M40" s="2132"/>
      <c r="N40" s="529" t="n">
        <v>0.910905425787049</v>
      </c>
      <c r="O40" s="1726" t="n">
        <v>0.910905425787049</v>
      </c>
      <c r="P40" s="1726" t="n">
        <v>100</v>
      </c>
      <c r="Q40" s="1726" t="n">
        <v>6.89772728959495E-005</v>
      </c>
      <c r="R40" s="14"/>
    </row>
    <row r="41" customFormat="false" ht="16.5" hidden="false" customHeight="true" outlineLevel="0" collapsed="false">
      <c r="A41" s="2124" t="s">
        <v>1734</v>
      </c>
      <c r="B41" s="2055" t="s">
        <v>1735</v>
      </c>
      <c r="C41" s="526"/>
      <c r="D41" s="526" t="s">
        <v>36</v>
      </c>
      <c r="E41" s="1722"/>
      <c r="F41" s="1722"/>
      <c r="G41" s="1722"/>
      <c r="H41" s="2132"/>
      <c r="I41" s="526" t="s">
        <v>36</v>
      </c>
      <c r="J41" s="1722"/>
      <c r="K41" s="1722"/>
      <c r="L41" s="1722"/>
      <c r="M41" s="2132"/>
      <c r="N41" s="526"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8865.1166459795</v>
      </c>
      <c r="D8" s="2057" t="n">
        <v>32950.7777076849</v>
      </c>
      <c r="E8" s="2059" t="n">
        <v>-5914.3389382946</v>
      </c>
      <c r="F8" s="2059" t="n">
        <v>-15.2176024381144</v>
      </c>
      <c r="G8" s="2060" t="n">
        <v>-0.447856560513295</v>
      </c>
      <c r="H8" s="2065" t="n">
        <v>4841.18110102786</v>
      </c>
      <c r="I8" s="2062" t="n">
        <v>8431.04973461535</v>
      </c>
      <c r="J8" s="2059" t="n">
        <v>3589.86863358749</v>
      </c>
      <c r="K8" s="2059" t="n">
        <v>74.1527441067078</v>
      </c>
      <c r="L8" s="2060" t="n">
        <v>0.27183870179017</v>
      </c>
      <c r="M8" s="2061" t="n">
        <v>3568.54330179189</v>
      </c>
      <c r="N8" s="2062" t="n">
        <v>3947.35190243634</v>
      </c>
      <c r="O8" s="2059" t="n">
        <v>378.80860064445</v>
      </c>
      <c r="P8" s="2138" t="n">
        <v>10.6152165914374</v>
      </c>
      <c r="Q8" s="2060" t="n">
        <v>0.0286848485938138</v>
      </c>
    </row>
    <row r="9" customFormat="false" ht="15.75" hidden="false" customHeight="true" outlineLevel="0" collapsed="false">
      <c r="A9" s="2063" t="s">
        <v>1738</v>
      </c>
      <c r="B9" s="2055" t="s">
        <v>1739</v>
      </c>
      <c r="C9" s="2065" t="s">
        <v>54</v>
      </c>
      <c r="D9" s="2062" t="s">
        <v>445</v>
      </c>
      <c r="E9" s="2059"/>
      <c r="F9" s="2059"/>
      <c r="G9" s="2060"/>
      <c r="H9" s="2065" t="n">
        <v>3797.32439783941</v>
      </c>
      <c r="I9" s="2062" t="n">
        <v>6785.58403259176</v>
      </c>
      <c r="J9" s="2059" t="n">
        <v>2988.25963475235</v>
      </c>
      <c r="K9" s="2059" t="n">
        <v>78.6938202185887</v>
      </c>
      <c r="L9" s="2060" t="n">
        <v>0.226282547534688</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31.35135927952</v>
      </c>
      <c r="I10" s="2068" t="n">
        <v>1583.36968150638</v>
      </c>
      <c r="J10" s="2059" t="n">
        <v>552.01832222686</v>
      </c>
      <c r="K10" s="2118" t="n">
        <v>53.5237886933597</v>
      </c>
      <c r="L10" s="2120" t="n">
        <v>0.0418009569137289</v>
      </c>
      <c r="M10" s="2143" t="n">
        <v>1022.04137577461</v>
      </c>
      <c r="N10" s="2068" t="n">
        <v>1191.43259332845</v>
      </c>
      <c r="O10" s="2059" t="n">
        <v>169.39121755384</v>
      </c>
      <c r="P10" s="2144" t="n">
        <v>16.5738121341183</v>
      </c>
      <c r="Q10" s="2087" t="n">
        <v>0.0128269564639962</v>
      </c>
    </row>
    <row r="11" customFormat="false" ht="15.75" hidden="false" customHeight="true" outlineLevel="0" collapsed="false">
      <c r="A11" s="2063" t="s">
        <v>1742</v>
      </c>
      <c r="B11" s="2069" t="s">
        <v>1377</v>
      </c>
      <c r="C11" s="2070" t="n">
        <v>38865.1166459795</v>
      </c>
      <c r="D11" s="2068" t="n">
        <v>32320.2478966616</v>
      </c>
      <c r="E11" s="2059" t="n">
        <v>-6544.8687493179</v>
      </c>
      <c r="F11" s="2059" t="n">
        <v>-16.8399565320614</v>
      </c>
      <c r="G11" s="2060" t="n">
        <v>-0.495602710237244</v>
      </c>
      <c r="H11" s="2070" t="n">
        <v>12.5053439089303</v>
      </c>
      <c r="I11" s="2068" t="n">
        <v>62.0960205171955</v>
      </c>
      <c r="J11" s="2059" t="n">
        <v>49.5906766082652</v>
      </c>
      <c r="K11" s="2059" t="n">
        <v>396.555880185361</v>
      </c>
      <c r="L11" s="2060" t="n">
        <v>0.00375519734175209</v>
      </c>
      <c r="M11" s="2067" t="n">
        <v>2546.50192601728</v>
      </c>
      <c r="N11" s="2068" t="n">
        <v>2735.57235060787</v>
      </c>
      <c r="O11" s="2059" t="n">
        <v>189.07042459059</v>
      </c>
      <c r="P11" s="2145" t="n">
        <v>7.42471162730633</v>
      </c>
      <c r="Q11" s="2087" t="n">
        <v>0.0143171419384947</v>
      </c>
    </row>
    <row r="12" customFormat="false" ht="16.5" hidden="false" customHeight="true" outlineLevel="0" collapsed="false">
      <c r="A12" s="2124" t="s">
        <v>1743</v>
      </c>
      <c r="B12" s="2125" t="s">
        <v>466</v>
      </c>
      <c r="C12" s="2075" t="s">
        <v>54</v>
      </c>
      <c r="D12" s="2076" t="n">
        <v>630.529811023303</v>
      </c>
      <c r="E12" s="2077" t="n">
        <v>630.529811023303</v>
      </c>
      <c r="F12" s="2077" t="n">
        <v>100</v>
      </c>
      <c r="G12" s="2078" t="n">
        <v>0.0477461497239488</v>
      </c>
      <c r="H12" s="2075" t="s">
        <v>36</v>
      </c>
      <c r="I12" s="2076" t="s">
        <v>427</v>
      </c>
      <c r="J12" s="2077"/>
      <c r="K12" s="2077"/>
      <c r="L12" s="2078"/>
      <c r="M12" s="2079" t="s">
        <v>36</v>
      </c>
      <c r="N12" s="2076" t="n">
        <v>20.3469585</v>
      </c>
      <c r="O12" s="2077" t="n">
        <v>20.3469585</v>
      </c>
      <c r="P12" s="2146" t="n">
        <v>100</v>
      </c>
      <c r="Q12" s="2078" t="n">
        <v>0.00154075019132136</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3421.7162187203</v>
      </c>
      <c r="D16" s="2165" t="n">
        <v>33492.358430399</v>
      </c>
      <c r="E16" s="2083" t="n">
        <v>70.6422116787</v>
      </c>
      <c r="F16" s="2083" t="n">
        <v>0.211366200396171</v>
      </c>
      <c r="G16" s="2084" t="n">
        <v>0.00534930078907473</v>
      </c>
      <c r="H16" s="2164" t="n">
        <v>39.791208358755</v>
      </c>
      <c r="I16" s="2165" t="n">
        <v>40.051949069265</v>
      </c>
      <c r="J16" s="2083" t="n">
        <v>0.26074071051</v>
      </c>
      <c r="K16" s="2083" t="n">
        <v>0.655272160018811</v>
      </c>
      <c r="L16" s="2084" t="n">
        <v>1.97442924751407E-005</v>
      </c>
      <c r="M16" s="2166" t="n">
        <v>304.6243327397</v>
      </c>
      <c r="N16" s="2165" t="n">
        <v>305.1463458627</v>
      </c>
      <c r="O16" s="2083" t="n">
        <v>0.522013123</v>
      </c>
      <c r="P16" s="2167" t="n">
        <v>0.171362910607021</v>
      </c>
      <c r="Q16" s="2168" t="n">
        <v>3.9528847475386E-005</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5758.318365</v>
      </c>
      <c r="D23" s="2203" t="n">
        <v>15837.0035684877</v>
      </c>
      <c r="E23" s="2204" t="n">
        <v>78.6852034877</v>
      </c>
      <c r="F23" s="2204" t="n">
        <v>0.499324875060684</v>
      </c>
      <c r="G23" s="2205" t="n">
        <v>0.0059583471567917</v>
      </c>
      <c r="H23" s="2203" t="n">
        <v>1141.55284615385</v>
      </c>
      <c r="I23" s="2203" t="n">
        <v>7191.29695355566</v>
      </c>
      <c r="J23" s="2204" t="n">
        <v>6049.74410740181</v>
      </c>
      <c r="K23" s="2204" t="n">
        <v>529.957428408573</v>
      </c>
      <c r="L23" s="2205" t="n">
        <v>0.458109962278863</v>
      </c>
      <c r="M23" s="2203" t="n">
        <v>5666.69</v>
      </c>
      <c r="N23" s="2203" t="n">
        <v>5678.65155102745</v>
      </c>
      <c r="O23" s="2204" t="n">
        <v>11.96155102745</v>
      </c>
      <c r="P23" s="2206" t="n">
        <v>0.211085325427234</v>
      </c>
      <c r="Q23" s="2205" t="n">
        <v>0.000905774788602619</v>
      </c>
    </row>
    <row r="24" customFormat="false" ht="15" hidden="false" customHeight="true" outlineLevel="0" collapsed="false">
      <c r="A24" s="2207" t="s">
        <v>1750</v>
      </c>
      <c r="B24" s="2208" t="s">
        <v>570</v>
      </c>
      <c r="C24" s="2209"/>
      <c r="D24" s="919"/>
      <c r="E24" s="919"/>
      <c r="F24" s="919"/>
      <c r="G24" s="1720"/>
      <c r="H24" s="2210" t="n">
        <v>16.259</v>
      </c>
      <c r="I24" s="2211" t="n">
        <v>15.7005345</v>
      </c>
      <c r="J24" s="1672" t="n">
        <v>-0.5584655</v>
      </c>
      <c r="K24" s="2212" t="n">
        <v>-3.43480841380159</v>
      </c>
      <c r="L24" s="1673" t="n">
        <v>-4.22891620863815E-005</v>
      </c>
      <c r="M24" s="2210"/>
      <c r="N24" s="2211"/>
      <c r="O24" s="1672"/>
      <c r="P24" s="1719"/>
      <c r="Q24" s="1673"/>
    </row>
    <row r="25" customFormat="false" ht="16.5" hidden="false" customHeight="true" outlineLevel="0" collapsed="false">
      <c r="A25" s="2213" t="s">
        <v>1751</v>
      </c>
      <c r="B25" s="2214" t="s">
        <v>1752</v>
      </c>
      <c r="C25" s="1991" t="n">
        <v>9709.42</v>
      </c>
      <c r="D25" s="2215" t="n">
        <v>9709.268</v>
      </c>
      <c r="E25" s="1654" t="n">
        <v>-0.152</v>
      </c>
      <c r="F25" s="1654" t="n">
        <v>-0.00156549000867244</v>
      </c>
      <c r="G25" s="1656" t="n">
        <v>-1.151002637966E-005</v>
      </c>
      <c r="H25" s="2216" t="n">
        <v>1123.7</v>
      </c>
      <c r="I25" s="2215" t="n">
        <v>1078.7</v>
      </c>
      <c r="J25" s="1654" t="n">
        <v>-45</v>
      </c>
      <c r="K25" s="1654" t="n">
        <v>-4.00462756963602</v>
      </c>
      <c r="L25" s="1656" t="n">
        <v>-0.00340757359924143</v>
      </c>
      <c r="M25" s="2216" t="n">
        <v>788.7</v>
      </c>
      <c r="N25" s="2215" t="n">
        <v>788.7</v>
      </c>
      <c r="O25" s="1654"/>
      <c r="P25" s="1721"/>
      <c r="Q25" s="1656"/>
    </row>
    <row r="26" customFormat="false" ht="16.5" hidden="false" customHeight="true" outlineLevel="0" collapsed="false">
      <c r="A26" s="2213" t="s">
        <v>1753</v>
      </c>
      <c r="B26" s="2214" t="s">
        <v>1754</v>
      </c>
      <c r="C26" s="1991" t="n">
        <v>6048.898365</v>
      </c>
      <c r="D26" s="2215" t="n">
        <v>6127.73556848775</v>
      </c>
      <c r="E26" s="1654" t="n">
        <v>78.83720348775</v>
      </c>
      <c r="F26" s="1654" t="n">
        <v>1.30333159412822</v>
      </c>
      <c r="G26" s="1656" t="n">
        <v>0.00596985718317515</v>
      </c>
      <c r="H26" s="2216" t="n">
        <v>1.59384615384615</v>
      </c>
      <c r="I26" s="2215" t="n">
        <v>6096.89641905566</v>
      </c>
      <c r="J26" s="1654" t="n">
        <v>6095.30257290181</v>
      </c>
      <c r="K26" s="1654" t="n">
        <v>382427.284979362</v>
      </c>
      <c r="L26" s="1656" t="n">
        <v>0.461559825040191</v>
      </c>
      <c r="M26" s="2216" t="n">
        <v>3730.79</v>
      </c>
      <c r="N26" s="2215" t="n">
        <v>3742.75155102745</v>
      </c>
      <c r="O26" s="1654" t="n">
        <v>11.96155102745</v>
      </c>
      <c r="P26" s="1721" t="n">
        <v>0.320617108640609</v>
      </c>
      <c r="Q26" s="1656" t="n">
        <v>0.000905774788602619</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4577.14</v>
      </c>
      <c r="D28" s="2226" t="n">
        <v>45307.84</v>
      </c>
      <c r="E28" s="2227" t="n">
        <v>10730.7</v>
      </c>
      <c r="F28" s="2227" t="n">
        <v>31.0340878395379</v>
      </c>
      <c r="G28" s="2228" t="n">
        <v>0.812570000475112</v>
      </c>
      <c r="H28" s="2226" t="n">
        <v>2996.5</v>
      </c>
      <c r="I28" s="2226" t="n">
        <v>17279.4</v>
      </c>
      <c r="J28" s="2227" t="n">
        <v>14282.9</v>
      </c>
      <c r="K28" s="2227" t="n">
        <v>476.652761555148</v>
      </c>
      <c r="L28" s="2228" t="n">
        <v>1.08155628801345</v>
      </c>
      <c r="M28" s="2226" t="n">
        <v>25369.85</v>
      </c>
      <c r="N28" s="2226" t="n">
        <v>25369.85</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338102.82171534</v>
      </c>
      <c r="F32" s="2255"/>
      <c r="G32" s="2210" t="n">
        <v>1235779.89566386</v>
      </c>
      <c r="H32" s="2210"/>
      <c r="I32" s="2256" t="n">
        <v>-102322.92605148</v>
      </c>
      <c r="J32" s="2257" t="n">
        <v>-7.64686572593205</v>
      </c>
      <c r="K32" s="2250"/>
      <c r="L32" s="1690"/>
      <c r="M32" s="1690"/>
      <c r="N32" s="1690"/>
      <c r="O32" s="1690"/>
      <c r="P32" s="1690"/>
      <c r="Q32" s="2251"/>
    </row>
    <row r="33" customFormat="false" ht="18.75" hidden="false" customHeight="true" outlineLevel="0" collapsed="false">
      <c r="A33" s="2258"/>
      <c r="B33" s="2259" t="s">
        <v>1758</v>
      </c>
      <c r="C33" s="2260"/>
      <c r="D33" s="2261"/>
      <c r="E33" s="2262" t="n">
        <v>1338102.82171534</v>
      </c>
      <c r="F33" s="2262"/>
      <c r="G33" s="2263" t="n">
        <v>1320587.76397427</v>
      </c>
      <c r="H33" s="2263"/>
      <c r="I33" s="2264" t="n">
        <v>-17515.05774107</v>
      </c>
      <c r="J33" s="2265" t="n">
        <v>-1.30894707468123</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4</v>
      </c>
      <c r="D17" s="2287"/>
      <c r="E17" s="2287"/>
      <c r="F17" s="2287"/>
      <c r="G17" s="2288"/>
      <c r="H17" s="2289"/>
    </row>
    <row r="18" customFormat="false" ht="12.75" hidden="false" customHeight="true" outlineLevel="0" collapsed="false">
      <c r="A18" s="2286"/>
      <c r="B18" s="643" t="s">
        <v>1778</v>
      </c>
      <c r="C18" s="643" t="s">
        <v>545</v>
      </c>
      <c r="D18" s="2287"/>
      <c r="E18" s="2287"/>
      <c r="F18" s="2287"/>
      <c r="G18" s="2288"/>
      <c r="H18" s="2289"/>
    </row>
    <row r="19" customFormat="false" ht="12.75" hidden="false" customHeight="true" outlineLevel="0" collapsed="false">
      <c r="A19" s="2286"/>
      <c r="B19" s="643" t="s">
        <v>1778</v>
      </c>
      <c r="C19" s="643" t="s">
        <v>546</v>
      </c>
      <c r="D19" s="2287"/>
      <c r="E19" s="2287"/>
      <c r="F19" s="2287"/>
      <c r="G19" s="2288"/>
      <c r="H19" s="2289"/>
    </row>
    <row r="20" customFormat="false" ht="12.75" hidden="false" customHeight="true" outlineLevel="0" collapsed="false">
      <c r="A20" s="2286"/>
      <c r="B20" s="643" t="s">
        <v>1778</v>
      </c>
      <c r="C20" s="643" t="s">
        <v>548</v>
      </c>
      <c r="D20" s="2287"/>
      <c r="E20" s="2287"/>
      <c r="F20" s="2287"/>
      <c r="G20" s="2288"/>
      <c r="H20" s="2289"/>
    </row>
    <row r="21" customFormat="false" ht="12.75" hidden="false" customHeight="true" outlineLevel="0" collapsed="false">
      <c r="A21" s="2286"/>
      <c r="B21" s="643" t="s">
        <v>1778</v>
      </c>
      <c r="C21" s="643" t="s">
        <v>549</v>
      </c>
      <c r="D21" s="2287"/>
      <c r="E21" s="2287"/>
      <c r="F21" s="2287"/>
      <c r="G21" s="2288"/>
      <c r="H21" s="2289"/>
    </row>
    <row r="22" customFormat="false" ht="12.75" hidden="false" customHeight="true" outlineLevel="0" collapsed="false">
      <c r="A22" s="2286"/>
      <c r="B22" s="643" t="s">
        <v>1778</v>
      </c>
      <c r="C22" s="643" t="s">
        <v>550</v>
      </c>
      <c r="D22" s="2287"/>
      <c r="E22" s="2287"/>
      <c r="F22" s="2287"/>
      <c r="G22" s="2288"/>
      <c r="H22" s="2289"/>
    </row>
    <row r="23" customFormat="false" ht="12.75" hidden="false" customHeight="true" outlineLevel="0" collapsed="false">
      <c r="A23" s="2286"/>
      <c r="B23" s="643" t="s">
        <v>1778</v>
      </c>
      <c r="C23" s="643" t="s">
        <v>551</v>
      </c>
      <c r="D23" s="2287"/>
      <c r="E23" s="2287"/>
      <c r="F23" s="2287"/>
      <c r="G23" s="2288"/>
      <c r="H23" s="2289"/>
    </row>
    <row r="24" customFormat="false" ht="12.75" hidden="false" customHeight="true" outlineLevel="0" collapsed="false">
      <c r="A24" s="2286"/>
      <c r="B24" s="643" t="s">
        <v>1778</v>
      </c>
      <c r="C24" s="643" t="s">
        <v>552</v>
      </c>
      <c r="D24" s="2287"/>
      <c r="E24" s="2287"/>
      <c r="F24" s="2287"/>
      <c r="G24" s="2288"/>
      <c r="H24" s="2289"/>
    </row>
    <row r="25" customFormat="false" ht="12.75" hidden="false" customHeight="true" outlineLevel="0" collapsed="false">
      <c r="A25" s="2286"/>
      <c r="B25" s="643" t="s">
        <v>1778</v>
      </c>
      <c r="C25" s="643" t="s">
        <v>645</v>
      </c>
      <c r="D25" s="2287"/>
      <c r="E25" s="2287"/>
      <c r="F25" s="2287"/>
      <c r="G25" s="2288"/>
      <c r="H25" s="2289"/>
    </row>
    <row r="26" customFormat="false" ht="12.75" hidden="false" customHeight="true" outlineLevel="0" collapsed="false">
      <c r="A26" s="2286"/>
      <c r="B26" s="643" t="s">
        <v>1778</v>
      </c>
      <c r="C26" s="643" t="s">
        <v>646</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7</v>
      </c>
      <c r="D28" s="2287"/>
      <c r="E28" s="2287"/>
      <c r="F28" s="2287"/>
      <c r="G28" s="2288"/>
      <c r="H28" s="2289"/>
    </row>
    <row r="29" customFormat="false" ht="12.75" hidden="false" customHeight="true" outlineLevel="0" collapsed="false">
      <c r="A29" s="2286"/>
      <c r="B29" s="643" t="s">
        <v>1778</v>
      </c>
      <c r="C29" s="643" t="s">
        <v>648</v>
      </c>
      <c r="D29" s="2287"/>
      <c r="E29" s="2287"/>
      <c r="F29" s="2287"/>
      <c r="G29" s="2288"/>
      <c r="H29" s="2289"/>
    </row>
    <row r="30" customFormat="false" ht="12.75" hidden="false" customHeight="true" outlineLevel="0" collapsed="false">
      <c r="A30" s="2286"/>
      <c r="B30" s="643" t="s">
        <v>1778</v>
      </c>
      <c r="C30" s="643" t="s">
        <v>649</v>
      </c>
      <c r="D30" s="2287"/>
      <c r="E30" s="2287"/>
      <c r="F30" s="2287"/>
      <c r="G30" s="2288"/>
      <c r="H30" s="2289"/>
    </row>
    <row r="31" customFormat="false" ht="12.75" hidden="false" customHeight="true" outlineLevel="0" collapsed="false">
      <c r="A31" s="2286"/>
      <c r="B31" s="643" t="s">
        <v>1778</v>
      </c>
      <c r="C31" s="643" t="s">
        <v>650</v>
      </c>
      <c r="D31" s="2287"/>
      <c r="E31" s="2287"/>
      <c r="F31" s="2287"/>
      <c r="G31" s="2288"/>
      <c r="H31" s="2289"/>
    </row>
    <row r="32" customFormat="false" ht="12.75" hidden="false" customHeight="true" outlineLevel="0" collapsed="false">
      <c r="A32" s="2286"/>
      <c r="B32" s="643" t="s">
        <v>1778</v>
      </c>
      <c r="C32" s="643" t="s">
        <v>651</v>
      </c>
      <c r="D32" s="2287"/>
      <c r="E32" s="2287"/>
      <c r="F32" s="2287"/>
      <c r="G32" s="2288"/>
      <c r="H32" s="2289"/>
    </row>
    <row r="33" customFormat="false" ht="12.75" hidden="false" customHeight="true" outlineLevel="0" collapsed="false">
      <c r="A33" s="2286"/>
      <c r="B33" s="643" t="s">
        <v>1778</v>
      </c>
      <c r="C33" s="643" t="s">
        <v>652</v>
      </c>
      <c r="D33" s="2287"/>
      <c r="E33" s="2287"/>
      <c r="F33" s="2287"/>
      <c r="G33" s="2288"/>
      <c r="H33" s="2289"/>
    </row>
    <row r="34" customFormat="false" ht="12.75" hidden="false" customHeight="true" outlineLevel="0" collapsed="false">
      <c r="A34" s="2286"/>
      <c r="B34" s="643" t="s">
        <v>1778</v>
      </c>
      <c r="C34" s="643" t="s">
        <v>653</v>
      </c>
      <c r="D34" s="2287"/>
      <c r="E34" s="2287"/>
      <c r="F34" s="2287"/>
      <c r="G34" s="2288"/>
      <c r="H34" s="2289"/>
    </row>
    <row r="35" customFormat="false" ht="12.75" hidden="false" customHeight="true" outlineLevel="0" collapsed="false">
      <c r="A35" s="2286"/>
      <c r="B35" s="643" t="s">
        <v>1778</v>
      </c>
      <c r="C35" s="643" t="s">
        <v>654</v>
      </c>
      <c r="D35" s="2287"/>
      <c r="E35" s="2287"/>
      <c r="F35" s="2287"/>
      <c r="G35" s="2288"/>
      <c r="H35" s="2289"/>
    </row>
    <row r="36" customFormat="false" ht="12.75" hidden="false" customHeight="true" outlineLevel="0" collapsed="false">
      <c r="A36" s="2286"/>
      <c r="B36" s="643" t="s">
        <v>1778</v>
      </c>
      <c r="C36" s="643" t="s">
        <v>655</v>
      </c>
      <c r="D36" s="2287"/>
      <c r="E36" s="2287"/>
      <c r="F36" s="2287"/>
      <c r="G36" s="2288"/>
      <c r="H36" s="2289"/>
    </row>
    <row r="37" customFormat="false" ht="12.75" hidden="false" customHeight="true" outlineLevel="0" collapsed="false">
      <c r="A37" s="2286" t="n">
        <v>1</v>
      </c>
      <c r="B37" s="643" t="s">
        <v>1783</v>
      </c>
      <c r="C37" s="643" t="s">
        <v>1779</v>
      </c>
      <c r="D37" s="2287"/>
      <c r="E37" s="2287"/>
      <c r="F37" s="2287"/>
      <c r="G37" s="2288"/>
      <c r="H37" s="2289"/>
    </row>
    <row r="38" customFormat="false" ht="12.75" hidden="false" customHeight="true" outlineLevel="0" collapsed="false">
      <c r="A38" s="2286" t="n">
        <v>1</v>
      </c>
      <c r="B38" s="643" t="s">
        <v>1783</v>
      </c>
      <c r="C38" s="643" t="s">
        <v>1780</v>
      </c>
      <c r="D38" s="2287"/>
      <c r="E38" s="2287"/>
      <c r="F38" s="2287"/>
      <c r="G38" s="2288"/>
      <c r="H38" s="2289"/>
    </row>
    <row r="39" customFormat="false" ht="12.75" hidden="false" customHeight="true" outlineLevel="0" collapsed="false">
      <c r="A39" s="2286" t="n">
        <v>1</v>
      </c>
      <c r="B39" s="643" t="s">
        <v>1783</v>
      </c>
      <c r="C39" s="643" t="s">
        <v>1781</v>
      </c>
      <c r="D39" s="2287"/>
      <c r="E39" s="2287"/>
      <c r="F39" s="2287"/>
      <c r="G39" s="2288"/>
      <c r="H39" s="2289"/>
    </row>
    <row r="40" customFormat="false" ht="12.75" hidden="false" customHeight="true" outlineLevel="0" collapsed="false">
      <c r="A40" s="2286" t="s">
        <v>1784</v>
      </c>
      <c r="B40" s="643" t="s">
        <v>1785</v>
      </c>
      <c r="C40" s="643"/>
      <c r="D40" s="2287"/>
      <c r="E40" s="2287"/>
      <c r="F40" s="2287"/>
      <c r="G40" s="2288"/>
      <c r="H40" s="2289"/>
    </row>
    <row r="41" customFormat="false" ht="12.75" hidden="false" customHeight="true" outlineLevel="0" collapsed="false">
      <c r="A41" s="2286" t="s">
        <v>1786</v>
      </c>
      <c r="B41" s="643" t="s">
        <v>1787</v>
      </c>
      <c r="C41" s="643" t="s">
        <v>1779</v>
      </c>
      <c r="D41" s="2287"/>
      <c r="E41" s="2287"/>
      <c r="F41" s="2287"/>
      <c r="G41" s="2288"/>
      <c r="H41" s="2289"/>
    </row>
    <row r="42" customFormat="false" ht="12.75" hidden="false" customHeight="true" outlineLevel="0" collapsed="false">
      <c r="A42" s="2286" t="s">
        <v>1786</v>
      </c>
      <c r="B42" s="643" t="s">
        <v>1787</v>
      </c>
      <c r="C42" s="643" t="s">
        <v>1780</v>
      </c>
      <c r="D42" s="2287"/>
      <c r="E42" s="2287"/>
      <c r="F42" s="2287"/>
      <c r="G42" s="2288"/>
      <c r="H42" s="2289"/>
    </row>
    <row r="43" customFormat="false" ht="12.75" hidden="false" customHeight="true" outlineLevel="0" collapsed="false">
      <c r="A43" s="2286" t="s">
        <v>1786</v>
      </c>
      <c r="B43" s="643" t="s">
        <v>1787</v>
      </c>
      <c r="C43" s="643" t="s">
        <v>1781</v>
      </c>
      <c r="D43" s="2287"/>
      <c r="E43" s="2287"/>
      <c r="F43" s="2287"/>
      <c r="G43" s="2288"/>
      <c r="H43" s="2289"/>
    </row>
    <row r="44" customFormat="false" ht="12.75" hidden="false" customHeight="true" outlineLevel="0" collapsed="false">
      <c r="A44" s="2286" t="s">
        <v>1788</v>
      </c>
      <c r="B44" s="643" t="s">
        <v>1692</v>
      </c>
      <c r="C44" s="643" t="s">
        <v>1779</v>
      </c>
      <c r="D44" s="2287"/>
      <c r="E44" s="2287"/>
      <c r="F44" s="2287"/>
      <c r="G44" s="2288"/>
      <c r="H44" s="2289"/>
    </row>
    <row r="45" customFormat="false" ht="12.75" hidden="false" customHeight="true" outlineLevel="0" collapsed="false">
      <c r="A45" s="2286" t="s">
        <v>1788</v>
      </c>
      <c r="B45" s="643" t="s">
        <v>1692</v>
      </c>
      <c r="C45" s="643" t="s">
        <v>1780</v>
      </c>
      <c r="D45" s="2287"/>
      <c r="E45" s="2287"/>
      <c r="F45" s="2287"/>
      <c r="G45" s="2288"/>
      <c r="H45" s="2289"/>
    </row>
    <row r="46" customFormat="false" ht="12.75" hidden="false" customHeight="true" outlineLevel="0" collapsed="false">
      <c r="A46" s="2286" t="s">
        <v>1788</v>
      </c>
      <c r="B46" s="643" t="s">
        <v>1692</v>
      </c>
      <c r="C46" s="643" t="s">
        <v>1781</v>
      </c>
      <c r="D46" s="2287"/>
      <c r="E46" s="2287"/>
      <c r="F46" s="2287"/>
      <c r="G46" s="2288"/>
      <c r="H46" s="2289"/>
    </row>
    <row r="47" customFormat="false" ht="12.75" hidden="false" customHeight="true" outlineLevel="0" collapsed="false">
      <c r="A47" s="2286" t="s">
        <v>1789</v>
      </c>
      <c r="B47" s="643" t="s">
        <v>1790</v>
      </c>
      <c r="C47" s="643" t="s">
        <v>1779</v>
      </c>
      <c r="D47" s="2287"/>
      <c r="E47" s="2287"/>
      <c r="F47" s="2287"/>
      <c r="G47" s="2288"/>
      <c r="H47" s="2289"/>
    </row>
    <row r="48" customFormat="false" ht="12.75" hidden="false" customHeight="true" outlineLevel="0" collapsed="false">
      <c r="A48" s="2286" t="s">
        <v>1789</v>
      </c>
      <c r="B48" s="643" t="s">
        <v>1790</v>
      </c>
      <c r="C48" s="643" t="s">
        <v>1780</v>
      </c>
      <c r="D48" s="2287"/>
      <c r="E48" s="2287"/>
      <c r="F48" s="2287"/>
      <c r="G48" s="2288"/>
      <c r="H48" s="2289"/>
    </row>
    <row r="49" customFormat="false" ht="12.75" hidden="false" customHeight="true" outlineLevel="0" collapsed="false">
      <c r="A49" s="2286" t="s">
        <v>1789</v>
      </c>
      <c r="B49" s="643" t="s">
        <v>1790</v>
      </c>
      <c r="C49" s="643" t="s">
        <v>1781</v>
      </c>
      <c r="D49" s="2287"/>
      <c r="E49" s="2287"/>
      <c r="F49" s="2287"/>
      <c r="G49" s="2288"/>
      <c r="H49" s="2289"/>
    </row>
    <row r="50" customFormat="false" ht="12.75" hidden="false" customHeight="true" outlineLevel="0" collapsed="false">
      <c r="A50" s="2286" t="s">
        <v>1791</v>
      </c>
      <c r="B50" s="643" t="s">
        <v>1696</v>
      </c>
      <c r="C50" s="643" t="s">
        <v>1779</v>
      </c>
      <c r="D50" s="2287"/>
      <c r="E50" s="2287"/>
      <c r="F50" s="2287"/>
      <c r="G50" s="2288"/>
      <c r="H50" s="2289"/>
    </row>
    <row r="51" customFormat="false" ht="12.75" hidden="false" customHeight="true" outlineLevel="0" collapsed="false">
      <c r="A51" s="2286" t="s">
        <v>1791</v>
      </c>
      <c r="B51" s="643" t="s">
        <v>1696</v>
      </c>
      <c r="C51" s="643" t="s">
        <v>1780</v>
      </c>
      <c r="D51" s="2287"/>
      <c r="E51" s="2287"/>
      <c r="F51" s="2287"/>
      <c r="G51" s="2288"/>
      <c r="H51" s="2289"/>
    </row>
    <row r="52" customFormat="false" ht="12.75" hidden="false" customHeight="true" outlineLevel="0" collapsed="false">
      <c r="A52" s="2286" t="s">
        <v>1791</v>
      </c>
      <c r="B52" s="643" t="s">
        <v>1696</v>
      </c>
      <c r="C52" s="643" t="s">
        <v>1781</v>
      </c>
      <c r="D52" s="2287"/>
      <c r="E52" s="2287"/>
      <c r="F52" s="2287"/>
      <c r="G52" s="2288"/>
      <c r="H52" s="2289"/>
    </row>
    <row r="53" customFormat="false" ht="12.75" hidden="false" customHeight="true" outlineLevel="0" collapsed="false">
      <c r="A53" s="2286" t="s">
        <v>1792</v>
      </c>
      <c r="B53" s="643" t="s">
        <v>1698</v>
      </c>
      <c r="C53" s="643" t="s">
        <v>1779</v>
      </c>
      <c r="D53" s="2287"/>
      <c r="E53" s="2287"/>
      <c r="F53" s="2287"/>
      <c r="G53" s="2288"/>
      <c r="H53" s="2289"/>
    </row>
    <row r="54" customFormat="false" ht="12.75" hidden="false" customHeight="true" outlineLevel="0" collapsed="false">
      <c r="A54" s="2286" t="s">
        <v>1792</v>
      </c>
      <c r="B54" s="643" t="s">
        <v>1698</v>
      </c>
      <c r="C54" s="643" t="s">
        <v>1780</v>
      </c>
      <c r="D54" s="2287"/>
      <c r="E54" s="2287"/>
      <c r="F54" s="2287"/>
      <c r="G54" s="2288"/>
      <c r="H54" s="2289"/>
    </row>
    <row r="55" customFormat="false" ht="12.75" hidden="false" customHeight="true" outlineLevel="0" collapsed="false">
      <c r="A55" s="2286" t="s">
        <v>1792</v>
      </c>
      <c r="B55" s="643" t="s">
        <v>1698</v>
      </c>
      <c r="C55" s="643" t="s">
        <v>1781</v>
      </c>
      <c r="D55" s="2287"/>
      <c r="E55" s="2287"/>
      <c r="F55" s="2287"/>
      <c r="G55" s="2288"/>
      <c r="H55" s="2289"/>
    </row>
    <row r="56" customFormat="false" ht="12.75" hidden="false" customHeight="true" outlineLevel="0" collapsed="false">
      <c r="A56" s="2286" t="s">
        <v>1793</v>
      </c>
      <c r="B56" s="643" t="s">
        <v>1794</v>
      </c>
      <c r="C56" s="643" t="s">
        <v>1779</v>
      </c>
      <c r="D56" s="2287"/>
      <c r="E56" s="2287"/>
      <c r="F56" s="2287"/>
      <c r="G56" s="2288"/>
      <c r="H56" s="2289"/>
    </row>
    <row r="57" customFormat="false" ht="13.5" hidden="false" customHeight="true" outlineLevel="0" collapsed="false">
      <c r="A57" s="2286" t="s">
        <v>1793</v>
      </c>
      <c r="B57" s="643" t="s">
        <v>1794</v>
      </c>
      <c r="C57" s="643" t="s">
        <v>1780</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3</v>
      </c>
      <c r="B8" s="643" t="s">
        <v>1794</v>
      </c>
      <c r="C8" s="643" t="s">
        <v>1781</v>
      </c>
      <c r="D8" s="2287"/>
      <c r="E8" s="2287"/>
      <c r="F8" s="2287"/>
      <c r="G8" s="2288"/>
      <c r="H8" s="2289"/>
    </row>
    <row r="9" customFormat="false" ht="12.75" hidden="false" customHeight="true" outlineLevel="0" collapsed="false">
      <c r="A9" s="2286" t="s">
        <v>1796</v>
      </c>
      <c r="B9" s="643" t="s">
        <v>1701</v>
      </c>
      <c r="C9" s="643" t="s">
        <v>1779</v>
      </c>
      <c r="D9" s="2287"/>
      <c r="E9" s="2287"/>
      <c r="F9" s="2287"/>
      <c r="G9" s="2288"/>
      <c r="H9" s="2289"/>
    </row>
    <row r="10" customFormat="false" ht="12.75" hidden="false" customHeight="true" outlineLevel="0" collapsed="false">
      <c r="A10" s="2286" t="s">
        <v>1796</v>
      </c>
      <c r="B10" s="643" t="s">
        <v>1701</v>
      </c>
      <c r="C10" s="643" t="s">
        <v>1780</v>
      </c>
      <c r="D10" s="2287"/>
      <c r="E10" s="2287"/>
      <c r="F10" s="2287"/>
      <c r="G10" s="2288"/>
      <c r="H10" s="2289"/>
    </row>
    <row r="11" customFormat="false" ht="12.75" hidden="false" customHeight="true" outlineLevel="0" collapsed="false">
      <c r="A11" s="2286" t="s">
        <v>1796</v>
      </c>
      <c r="B11" s="643" t="s">
        <v>1701</v>
      </c>
      <c r="C11" s="643" t="s">
        <v>1781</v>
      </c>
      <c r="D11" s="2287"/>
      <c r="E11" s="2287"/>
      <c r="F11" s="2287"/>
      <c r="G11" s="2288"/>
      <c r="H11" s="2289"/>
    </row>
    <row r="12" customFormat="false" ht="12.75" hidden="false" customHeight="true" outlineLevel="0" collapsed="false">
      <c r="A12" s="2286" t="s">
        <v>1797</v>
      </c>
      <c r="B12" s="643" t="s">
        <v>92</v>
      </c>
      <c r="C12" s="643"/>
      <c r="D12" s="2287"/>
      <c r="E12" s="2287"/>
      <c r="F12" s="2287"/>
      <c r="G12" s="2288"/>
      <c r="H12" s="2289"/>
    </row>
    <row r="13" customFormat="false" ht="12.75" hidden="false" customHeight="true" outlineLevel="0" collapsed="false">
      <c r="A13" s="2286" t="s">
        <v>1798</v>
      </c>
      <c r="B13" s="643" t="s">
        <v>1705</v>
      </c>
      <c r="C13" s="643" t="s">
        <v>1779</v>
      </c>
      <c r="D13" s="2287"/>
      <c r="E13" s="2287"/>
      <c r="F13" s="2287"/>
      <c r="G13" s="2288"/>
      <c r="H13" s="2289"/>
    </row>
    <row r="14" customFormat="false" ht="12.75" hidden="false" customHeight="true" outlineLevel="0" collapsed="false">
      <c r="A14" s="2286" t="s">
        <v>1798</v>
      </c>
      <c r="B14" s="643" t="s">
        <v>1705</v>
      </c>
      <c r="C14" s="643" t="s">
        <v>1780</v>
      </c>
      <c r="D14" s="2287"/>
      <c r="E14" s="2287"/>
      <c r="F14" s="2287"/>
      <c r="G14" s="2288"/>
      <c r="H14" s="2289"/>
    </row>
    <row r="15" customFormat="false" ht="12.75" hidden="false" customHeight="true" outlineLevel="0" collapsed="false">
      <c r="A15" s="2286" t="s">
        <v>1798</v>
      </c>
      <c r="B15" s="643" t="s">
        <v>1705</v>
      </c>
      <c r="C15" s="643" t="s">
        <v>1781</v>
      </c>
      <c r="D15" s="2287"/>
      <c r="E15" s="2287"/>
      <c r="F15" s="2287"/>
      <c r="G15" s="2288"/>
      <c r="H15" s="2289"/>
    </row>
    <row r="16" customFormat="false" ht="12.75" hidden="false" customHeight="true" outlineLevel="0" collapsed="false">
      <c r="A16" s="2286" t="s">
        <v>1799</v>
      </c>
      <c r="B16" s="643" t="s">
        <v>68</v>
      </c>
      <c r="C16" s="643" t="s">
        <v>1779</v>
      </c>
      <c r="D16" s="2287"/>
      <c r="E16" s="2287"/>
      <c r="F16" s="2287"/>
      <c r="G16" s="2288"/>
      <c r="H16" s="2289"/>
    </row>
    <row r="17" customFormat="false" ht="12.75" hidden="false" customHeight="true" outlineLevel="0" collapsed="false">
      <c r="A17" s="2286" t="s">
        <v>1799</v>
      </c>
      <c r="B17" s="643" t="s">
        <v>68</v>
      </c>
      <c r="C17" s="643" t="s">
        <v>1780</v>
      </c>
      <c r="D17" s="2287"/>
      <c r="E17" s="2287"/>
      <c r="F17" s="2287"/>
      <c r="G17" s="2288"/>
      <c r="H17" s="2289"/>
    </row>
    <row r="18" customFormat="false" ht="12.75" hidden="false" customHeight="true" outlineLevel="0" collapsed="false">
      <c r="A18" s="2286" t="s">
        <v>1799</v>
      </c>
      <c r="B18" s="643" t="s">
        <v>68</v>
      </c>
      <c r="C18" s="643" t="s">
        <v>1781</v>
      </c>
      <c r="D18" s="2287"/>
      <c r="E18" s="2287"/>
      <c r="F18" s="2287"/>
      <c r="G18" s="2288"/>
      <c r="H18" s="2289"/>
    </row>
    <row r="19" customFormat="false" ht="12.75" hidden="false" customHeight="true" outlineLevel="0" collapsed="false">
      <c r="A19" s="2286" t="s">
        <v>1800</v>
      </c>
      <c r="B19" s="643" t="s">
        <v>71</v>
      </c>
      <c r="C19" s="643" t="s">
        <v>1779</v>
      </c>
      <c r="D19" s="2287"/>
      <c r="E19" s="2287"/>
      <c r="F19" s="2287"/>
      <c r="G19" s="2288"/>
      <c r="H19" s="2289"/>
    </row>
    <row r="20" customFormat="false" ht="12.75" hidden="false" customHeight="true" outlineLevel="0" collapsed="false">
      <c r="A20" s="2286" t="s">
        <v>1800</v>
      </c>
      <c r="B20" s="643" t="s">
        <v>71</v>
      </c>
      <c r="C20" s="643" t="s">
        <v>1780</v>
      </c>
      <c r="D20" s="2287"/>
      <c r="E20" s="2287"/>
      <c r="F20" s="2287"/>
      <c r="G20" s="2288"/>
      <c r="H20" s="2289"/>
    </row>
    <row r="21" customFormat="false" ht="12.75" hidden="false" customHeight="true" outlineLevel="0" collapsed="false">
      <c r="A21" s="2286" t="s">
        <v>1800</v>
      </c>
      <c r="B21" s="643" t="s">
        <v>71</v>
      </c>
      <c r="C21" s="643" t="s">
        <v>1781</v>
      </c>
      <c r="D21" s="2287"/>
      <c r="E21" s="2287"/>
      <c r="F21" s="2287"/>
      <c r="G21" s="2288"/>
      <c r="H21" s="2289"/>
    </row>
    <row r="22" customFormat="false" ht="12.75" hidden="false" customHeight="true" outlineLevel="0" collapsed="false">
      <c r="A22" s="2286" t="s">
        <v>1801</v>
      </c>
      <c r="B22" s="643" t="s">
        <v>1802</v>
      </c>
      <c r="C22" s="643" t="s">
        <v>1779</v>
      </c>
      <c r="D22" s="2287"/>
      <c r="E22" s="2287"/>
      <c r="F22" s="2287"/>
      <c r="G22" s="2288"/>
      <c r="H22" s="2289"/>
    </row>
    <row r="23" customFormat="false" ht="12.75" hidden="false" customHeight="true" outlineLevel="0" collapsed="false">
      <c r="A23" s="2286" t="n">
        <v>2</v>
      </c>
      <c r="B23" s="643" t="s">
        <v>1803</v>
      </c>
      <c r="C23" s="643" t="s">
        <v>1779</v>
      </c>
      <c r="D23" s="2287"/>
      <c r="E23" s="2287"/>
      <c r="F23" s="2287"/>
      <c r="G23" s="2288"/>
      <c r="H23" s="2289"/>
    </row>
    <row r="24" customFormat="false" ht="12.75" hidden="false" customHeight="true" outlineLevel="0" collapsed="false">
      <c r="A24" s="2286" t="n">
        <v>2</v>
      </c>
      <c r="B24" s="643" t="s">
        <v>1803</v>
      </c>
      <c r="C24" s="643" t="s">
        <v>1780</v>
      </c>
      <c r="D24" s="2287"/>
      <c r="E24" s="2287"/>
      <c r="F24" s="2287"/>
      <c r="G24" s="2288"/>
      <c r="H24" s="2289"/>
    </row>
    <row r="25" customFormat="false" ht="12.75" hidden="false" customHeight="true" outlineLevel="0" collapsed="false">
      <c r="A25" s="2286" t="n">
        <v>2</v>
      </c>
      <c r="B25" s="643" t="s">
        <v>1803</v>
      </c>
      <c r="C25" s="643" t="s">
        <v>1781</v>
      </c>
      <c r="D25" s="2287"/>
      <c r="E25" s="2287"/>
      <c r="F25" s="2287"/>
      <c r="G25" s="2288"/>
      <c r="H25" s="2289"/>
    </row>
    <row r="26" customFormat="false" ht="12.75" hidden="false" customHeight="true" outlineLevel="0" collapsed="false">
      <c r="A26" s="2286" t="n">
        <v>2</v>
      </c>
      <c r="B26" s="643" t="s">
        <v>1803</v>
      </c>
      <c r="C26" s="643" t="s">
        <v>643</v>
      </c>
      <c r="D26" s="2287"/>
      <c r="E26" s="2287"/>
      <c r="F26" s="2287"/>
      <c r="G26" s="2288"/>
      <c r="H26" s="2289"/>
    </row>
    <row r="27" customFormat="false" ht="12.75" hidden="false" customHeight="true" outlineLevel="0" collapsed="false">
      <c r="A27" s="2286" t="n">
        <v>2</v>
      </c>
      <c r="B27" s="643" t="s">
        <v>1803</v>
      </c>
      <c r="C27" s="643" t="s">
        <v>643</v>
      </c>
      <c r="D27" s="2287"/>
      <c r="E27" s="2287"/>
      <c r="F27" s="2287"/>
      <c r="G27" s="2288"/>
      <c r="H27" s="2289"/>
    </row>
    <row r="28" customFormat="false" ht="12.75" hidden="false" customHeight="true" outlineLevel="0" collapsed="false">
      <c r="A28" s="2286" t="n">
        <v>2</v>
      </c>
      <c r="B28" s="643" t="s">
        <v>1803</v>
      </c>
      <c r="C28" s="643" t="s">
        <v>540</v>
      </c>
      <c r="D28" s="2287"/>
      <c r="E28" s="2287"/>
      <c r="F28" s="2287"/>
      <c r="G28" s="2288"/>
      <c r="H28" s="2289"/>
    </row>
    <row r="29" customFormat="false" ht="12.75" hidden="false" customHeight="true" outlineLevel="0" collapsed="false">
      <c r="A29" s="2286" t="n">
        <v>2</v>
      </c>
      <c r="B29" s="643" t="s">
        <v>1803</v>
      </c>
      <c r="C29" s="643" t="s">
        <v>541</v>
      </c>
      <c r="D29" s="2287"/>
      <c r="E29" s="2287"/>
      <c r="F29" s="2287"/>
      <c r="G29" s="2288"/>
      <c r="H29" s="2289"/>
    </row>
    <row r="30" customFormat="false" ht="12.75" hidden="false" customHeight="true" outlineLevel="0" collapsed="false">
      <c r="A30" s="2286" t="n">
        <v>2</v>
      </c>
      <c r="B30" s="643" t="s">
        <v>1803</v>
      </c>
      <c r="C30" s="643" t="s">
        <v>542</v>
      </c>
      <c r="D30" s="2287"/>
      <c r="E30" s="2287"/>
      <c r="F30" s="2287"/>
      <c r="G30" s="2288"/>
      <c r="H30" s="2289"/>
    </row>
    <row r="31" customFormat="false" ht="12.75" hidden="false" customHeight="true" outlineLevel="0" collapsed="false">
      <c r="A31" s="2286" t="n">
        <v>2</v>
      </c>
      <c r="B31" s="643" t="s">
        <v>1803</v>
      </c>
      <c r="C31" s="643" t="s">
        <v>1782</v>
      </c>
      <c r="D31" s="2287"/>
      <c r="E31" s="2287"/>
      <c r="F31" s="2287"/>
      <c r="G31" s="2288"/>
      <c r="H31" s="2289"/>
    </row>
    <row r="32" customFormat="false" ht="12.75" hidden="false" customHeight="true" outlineLevel="0" collapsed="false">
      <c r="A32" s="2286" t="n">
        <v>2</v>
      </c>
      <c r="B32" s="643" t="s">
        <v>1803</v>
      </c>
      <c r="C32" s="643" t="s">
        <v>544</v>
      </c>
      <c r="D32" s="2287"/>
      <c r="E32" s="2287"/>
      <c r="F32" s="2287"/>
      <c r="G32" s="2288"/>
      <c r="H32" s="2289"/>
    </row>
    <row r="33" customFormat="false" ht="12.75" hidden="false" customHeight="true" outlineLevel="0" collapsed="false">
      <c r="A33" s="2286" t="n">
        <v>2</v>
      </c>
      <c r="B33" s="643" t="s">
        <v>1803</v>
      </c>
      <c r="C33" s="643" t="s">
        <v>545</v>
      </c>
      <c r="D33" s="2287"/>
      <c r="E33" s="2287"/>
      <c r="F33" s="2287"/>
      <c r="G33" s="2288"/>
      <c r="H33" s="2289"/>
    </row>
    <row r="34" customFormat="false" ht="12.75" hidden="false" customHeight="true" outlineLevel="0" collapsed="false">
      <c r="A34" s="2286" t="n">
        <v>2</v>
      </c>
      <c r="B34" s="643" t="s">
        <v>1803</v>
      </c>
      <c r="C34" s="643" t="s">
        <v>546</v>
      </c>
      <c r="D34" s="2287"/>
      <c r="E34" s="2287"/>
      <c r="F34" s="2287"/>
      <c r="G34" s="2288"/>
      <c r="H34" s="2289"/>
    </row>
    <row r="35" customFormat="false" ht="12.75" hidden="false" customHeight="true" outlineLevel="0" collapsed="false">
      <c r="A35" s="2286" t="n">
        <v>2</v>
      </c>
      <c r="B35" s="643" t="s">
        <v>1803</v>
      </c>
      <c r="C35" s="643" t="s">
        <v>548</v>
      </c>
      <c r="D35" s="2287"/>
      <c r="E35" s="2287"/>
      <c r="F35" s="2287"/>
      <c r="G35" s="2288"/>
      <c r="H35" s="2289"/>
    </row>
    <row r="36" customFormat="false" ht="12.75" hidden="false" customHeight="true" outlineLevel="0" collapsed="false">
      <c r="A36" s="2286" t="n">
        <v>2</v>
      </c>
      <c r="B36" s="643" t="s">
        <v>1803</v>
      </c>
      <c r="C36" s="643" t="s">
        <v>549</v>
      </c>
      <c r="D36" s="2287"/>
      <c r="E36" s="2287"/>
      <c r="F36" s="2287"/>
      <c r="G36" s="2288"/>
      <c r="H36" s="2289"/>
    </row>
    <row r="37" customFormat="false" ht="12.75" hidden="false" customHeight="true" outlineLevel="0" collapsed="false">
      <c r="A37" s="2286" t="n">
        <v>2</v>
      </c>
      <c r="B37" s="643" t="s">
        <v>1803</v>
      </c>
      <c r="C37" s="643" t="s">
        <v>550</v>
      </c>
      <c r="D37" s="2287"/>
      <c r="E37" s="2287"/>
      <c r="F37" s="2287"/>
      <c r="G37" s="2288"/>
      <c r="H37" s="2289"/>
    </row>
    <row r="38" customFormat="false" ht="12.75" hidden="false" customHeight="true" outlineLevel="0" collapsed="false">
      <c r="A38" s="2286" t="n">
        <v>2</v>
      </c>
      <c r="B38" s="643" t="s">
        <v>1803</v>
      </c>
      <c r="C38" s="643" t="s">
        <v>551</v>
      </c>
      <c r="D38" s="2287"/>
      <c r="E38" s="2287"/>
      <c r="F38" s="2287"/>
      <c r="G38" s="2288"/>
      <c r="H38" s="2289"/>
    </row>
    <row r="39" customFormat="false" ht="12.75" hidden="false" customHeight="true" outlineLevel="0" collapsed="false">
      <c r="A39" s="2286" t="n">
        <v>2</v>
      </c>
      <c r="B39" s="643" t="s">
        <v>1803</v>
      </c>
      <c r="C39" s="643" t="s">
        <v>552</v>
      </c>
      <c r="D39" s="2287"/>
      <c r="E39" s="2287"/>
      <c r="F39" s="2287"/>
      <c r="G39" s="2288"/>
      <c r="H39" s="2289"/>
    </row>
    <row r="40" customFormat="false" ht="12.75" hidden="false" customHeight="true" outlineLevel="0" collapsed="false">
      <c r="A40" s="2286" t="n">
        <v>2</v>
      </c>
      <c r="B40" s="643" t="s">
        <v>1803</v>
      </c>
      <c r="C40" s="643" t="s">
        <v>645</v>
      </c>
      <c r="D40" s="2287"/>
      <c r="E40" s="2287"/>
      <c r="F40" s="2287"/>
      <c r="G40" s="2288"/>
      <c r="H40" s="2289"/>
    </row>
    <row r="41" customFormat="false" ht="12.75" hidden="false" customHeight="true" outlineLevel="0" collapsed="false">
      <c r="A41" s="2286" t="n">
        <v>2</v>
      </c>
      <c r="B41" s="643" t="s">
        <v>1803</v>
      </c>
      <c r="C41" s="643" t="s">
        <v>646</v>
      </c>
      <c r="D41" s="2287"/>
      <c r="E41" s="2287"/>
      <c r="F41" s="2287"/>
      <c r="G41" s="2288"/>
      <c r="H41" s="2289"/>
    </row>
    <row r="42" customFormat="false" ht="12.75" hidden="false" customHeight="true" outlineLevel="0" collapsed="false">
      <c r="A42" s="2286" t="n">
        <v>2</v>
      </c>
      <c r="B42" s="643" t="s">
        <v>1803</v>
      </c>
      <c r="C42" s="643" t="s">
        <v>646</v>
      </c>
      <c r="D42" s="2287"/>
      <c r="E42" s="2287"/>
      <c r="F42" s="2287"/>
      <c r="G42" s="2288"/>
      <c r="H42" s="2289"/>
    </row>
    <row r="43" customFormat="false" ht="12.75" hidden="false" customHeight="true" outlineLevel="0" collapsed="false">
      <c r="A43" s="2286" t="n">
        <v>2</v>
      </c>
      <c r="B43" s="643" t="s">
        <v>1803</v>
      </c>
      <c r="C43" s="643" t="s">
        <v>647</v>
      </c>
      <c r="D43" s="2287"/>
      <c r="E43" s="2287"/>
      <c r="F43" s="2287"/>
      <c r="G43" s="2288"/>
      <c r="H43" s="2289"/>
    </row>
    <row r="44" customFormat="false" ht="12.75" hidden="false" customHeight="true" outlineLevel="0" collapsed="false">
      <c r="A44" s="2286" t="n">
        <v>2</v>
      </c>
      <c r="B44" s="643" t="s">
        <v>1803</v>
      </c>
      <c r="C44" s="643" t="s">
        <v>648</v>
      </c>
      <c r="D44" s="2287"/>
      <c r="E44" s="2287"/>
      <c r="F44" s="2287"/>
      <c r="G44" s="2288"/>
      <c r="H44" s="2289"/>
    </row>
    <row r="45" customFormat="false" ht="12.75" hidden="false" customHeight="true" outlineLevel="0" collapsed="false">
      <c r="A45" s="2286" t="n">
        <v>2</v>
      </c>
      <c r="B45" s="643" t="s">
        <v>1803</v>
      </c>
      <c r="C45" s="643" t="s">
        <v>649</v>
      </c>
      <c r="D45" s="2287"/>
      <c r="E45" s="2287"/>
      <c r="F45" s="2287"/>
      <c r="G45" s="2288"/>
      <c r="H45" s="2289"/>
    </row>
    <row r="46" customFormat="false" ht="12.75" hidden="false" customHeight="true" outlineLevel="0" collapsed="false">
      <c r="A46" s="2286" t="n">
        <v>2</v>
      </c>
      <c r="B46" s="643" t="s">
        <v>1803</v>
      </c>
      <c r="C46" s="643" t="s">
        <v>650</v>
      </c>
      <c r="D46" s="2287"/>
      <c r="E46" s="2287"/>
      <c r="F46" s="2287"/>
      <c r="G46" s="2288"/>
      <c r="H46" s="2289"/>
    </row>
    <row r="47" customFormat="false" ht="12.75" hidden="false" customHeight="true" outlineLevel="0" collapsed="false">
      <c r="A47" s="2286" t="n">
        <v>2</v>
      </c>
      <c r="B47" s="643" t="s">
        <v>1803</v>
      </c>
      <c r="C47" s="643" t="s">
        <v>651</v>
      </c>
      <c r="D47" s="2287"/>
      <c r="E47" s="2287"/>
      <c r="F47" s="2287"/>
      <c r="G47" s="2288"/>
      <c r="H47" s="2289"/>
    </row>
    <row r="48" customFormat="false" ht="12.75" hidden="false" customHeight="true" outlineLevel="0" collapsed="false">
      <c r="A48" s="2286" t="n">
        <v>2</v>
      </c>
      <c r="B48" s="643" t="s">
        <v>1803</v>
      </c>
      <c r="C48" s="643" t="s">
        <v>652</v>
      </c>
      <c r="D48" s="2287"/>
      <c r="E48" s="2287"/>
      <c r="F48" s="2287"/>
      <c r="G48" s="2288"/>
      <c r="H48" s="2289"/>
    </row>
    <row r="49" customFormat="false" ht="12.75" hidden="false" customHeight="true" outlineLevel="0" collapsed="false">
      <c r="A49" s="2286" t="n">
        <v>2</v>
      </c>
      <c r="B49" s="643" t="s">
        <v>1803</v>
      </c>
      <c r="C49" s="643" t="s">
        <v>653</v>
      </c>
      <c r="D49" s="2287"/>
      <c r="E49" s="2287"/>
      <c r="F49" s="2287"/>
      <c r="G49" s="2288"/>
      <c r="H49" s="2289"/>
    </row>
    <row r="50" customFormat="false" ht="12.75" hidden="false" customHeight="true" outlineLevel="0" collapsed="false">
      <c r="A50" s="2286" t="n">
        <v>2</v>
      </c>
      <c r="B50" s="643" t="s">
        <v>1803</v>
      </c>
      <c r="C50" s="643" t="s">
        <v>654</v>
      </c>
      <c r="D50" s="2287"/>
      <c r="E50" s="2287"/>
      <c r="F50" s="2287"/>
      <c r="G50" s="2288"/>
      <c r="H50" s="2289"/>
    </row>
    <row r="51" customFormat="false" ht="12.75" hidden="false" customHeight="true" outlineLevel="0" collapsed="false">
      <c r="A51" s="2286" t="n">
        <v>2</v>
      </c>
      <c r="B51" s="643" t="s">
        <v>1803</v>
      </c>
      <c r="C51" s="643" t="s">
        <v>655</v>
      </c>
      <c r="D51" s="2287"/>
      <c r="E51" s="2287"/>
      <c r="F51" s="2287"/>
      <c r="G51" s="2288"/>
      <c r="H51" s="2289"/>
    </row>
    <row r="52" customFormat="false" ht="12.75" hidden="false" customHeight="true" outlineLevel="0" collapsed="false">
      <c r="A52" s="2286" t="s">
        <v>1804</v>
      </c>
      <c r="B52" s="643" t="s">
        <v>1707</v>
      </c>
      <c r="C52" s="643" t="s">
        <v>1779</v>
      </c>
      <c r="D52" s="2287"/>
      <c r="E52" s="2287"/>
      <c r="F52" s="2287"/>
      <c r="G52" s="2288"/>
      <c r="H52" s="2289"/>
    </row>
    <row r="53" customFormat="false" ht="12.75" hidden="false" customHeight="true" outlineLevel="0" collapsed="false">
      <c r="A53" s="2286" t="s">
        <v>1804</v>
      </c>
      <c r="B53" s="643" t="s">
        <v>1707</v>
      </c>
      <c r="C53" s="643" t="s">
        <v>1805</v>
      </c>
      <c r="D53" s="2287"/>
      <c r="E53" s="2287"/>
      <c r="F53" s="2287"/>
      <c r="G53" s="2288"/>
      <c r="H53" s="2289"/>
    </row>
    <row r="54" customFormat="false" ht="12.75" hidden="false" customHeight="true" outlineLevel="0" collapsed="false">
      <c r="A54" s="2286" t="s">
        <v>1804</v>
      </c>
      <c r="B54" s="643" t="s">
        <v>1707</v>
      </c>
      <c r="C54" s="643" t="s">
        <v>1780</v>
      </c>
      <c r="D54" s="2287"/>
      <c r="E54" s="2287"/>
      <c r="F54" s="2287"/>
      <c r="G54" s="2288"/>
      <c r="H54" s="2289"/>
    </row>
    <row r="55" customFormat="false" ht="12.75" hidden="false" customHeight="true" outlineLevel="0" collapsed="false">
      <c r="A55" s="2286" t="s">
        <v>1804</v>
      </c>
      <c r="B55" s="643" t="s">
        <v>1707</v>
      </c>
      <c r="C55" s="643" t="s">
        <v>1806</v>
      </c>
      <c r="D55" s="2287"/>
      <c r="E55" s="2287"/>
      <c r="F55" s="2287"/>
      <c r="G55" s="2288"/>
      <c r="H55" s="2289"/>
    </row>
    <row r="56" customFormat="false" ht="12.75" hidden="false" customHeight="true" outlineLevel="0" collapsed="false">
      <c r="A56" s="2286" t="s">
        <v>1804</v>
      </c>
      <c r="B56" s="643" t="s">
        <v>1707</v>
      </c>
      <c r="C56" s="643" t="s">
        <v>1781</v>
      </c>
      <c r="D56" s="2287"/>
      <c r="E56" s="2287"/>
      <c r="F56" s="2287"/>
      <c r="G56" s="2288"/>
      <c r="H56" s="2289"/>
    </row>
    <row r="57" customFormat="false" ht="13.5" hidden="false" customHeight="true" outlineLevel="0" collapsed="false">
      <c r="A57" s="2286" t="s">
        <v>1804</v>
      </c>
      <c r="B57" s="643" t="s">
        <v>1707</v>
      </c>
      <c r="C57" s="643" t="s">
        <v>1807</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9</v>
      </c>
      <c r="B8" s="643" t="s">
        <v>1709</v>
      </c>
      <c r="C8" s="643" t="s">
        <v>1779</v>
      </c>
      <c r="D8" s="2287"/>
      <c r="E8" s="2287"/>
      <c r="F8" s="2287"/>
      <c r="G8" s="2288"/>
      <c r="H8" s="2289"/>
    </row>
    <row r="9" customFormat="false" ht="12.75" hidden="false" customHeight="true" outlineLevel="0" collapsed="false">
      <c r="A9" s="2286" t="s">
        <v>1809</v>
      </c>
      <c r="B9" s="643" t="s">
        <v>1709</v>
      </c>
      <c r="C9" s="643" t="s">
        <v>1805</v>
      </c>
      <c r="D9" s="2287"/>
      <c r="E9" s="2287"/>
      <c r="F9" s="2287"/>
      <c r="G9" s="2288"/>
      <c r="H9" s="2289"/>
    </row>
    <row r="10" customFormat="false" ht="12.75" hidden="false" customHeight="true" outlineLevel="0" collapsed="false">
      <c r="A10" s="2286" t="s">
        <v>1809</v>
      </c>
      <c r="B10" s="643" t="s">
        <v>1709</v>
      </c>
      <c r="C10" s="643" t="s">
        <v>1780</v>
      </c>
      <c r="D10" s="2287"/>
      <c r="E10" s="2287"/>
      <c r="F10" s="2287"/>
      <c r="G10" s="2288"/>
      <c r="H10" s="2289"/>
    </row>
    <row r="11" customFormat="false" ht="12.75" hidden="false" customHeight="true" outlineLevel="0" collapsed="false">
      <c r="A11" s="2286" t="s">
        <v>1809</v>
      </c>
      <c r="B11" s="643" t="s">
        <v>1709</v>
      </c>
      <c r="C11" s="643" t="s">
        <v>1806</v>
      </c>
      <c r="D11" s="2287"/>
      <c r="E11" s="2287"/>
      <c r="F11" s="2287"/>
      <c r="G11" s="2288"/>
      <c r="H11" s="2289"/>
    </row>
    <row r="12" customFormat="false" ht="12.75" hidden="false" customHeight="true" outlineLevel="0" collapsed="false">
      <c r="A12" s="2286" t="s">
        <v>1809</v>
      </c>
      <c r="B12" s="643" t="s">
        <v>1709</v>
      </c>
      <c r="C12" s="643" t="s">
        <v>1781</v>
      </c>
      <c r="D12" s="2287"/>
      <c r="E12" s="2287"/>
      <c r="F12" s="2287"/>
      <c r="G12" s="2288"/>
      <c r="H12" s="2289"/>
    </row>
    <row r="13" customFormat="false" ht="12.75" hidden="false" customHeight="true" outlineLevel="0" collapsed="false">
      <c r="A13" s="2286" t="s">
        <v>1809</v>
      </c>
      <c r="B13" s="643" t="s">
        <v>1709</v>
      </c>
      <c r="C13" s="643" t="s">
        <v>1807</v>
      </c>
      <c r="D13" s="2287"/>
      <c r="E13" s="2287"/>
      <c r="F13" s="2287"/>
      <c r="G13" s="2288"/>
      <c r="H13" s="2289"/>
    </row>
    <row r="14" customFormat="false" ht="12.75" hidden="false" customHeight="true" outlineLevel="0" collapsed="false">
      <c r="A14" s="2286" t="s">
        <v>1809</v>
      </c>
      <c r="B14" s="643" t="s">
        <v>1709</v>
      </c>
      <c r="C14" s="643" t="s">
        <v>643</v>
      </c>
      <c r="D14" s="2287"/>
      <c r="E14" s="2287"/>
      <c r="F14" s="2287"/>
      <c r="G14" s="2288"/>
      <c r="H14" s="2289"/>
    </row>
    <row r="15" customFormat="false" ht="12.75" hidden="false" customHeight="true" outlineLevel="0" collapsed="false">
      <c r="A15" s="2286" t="s">
        <v>1809</v>
      </c>
      <c r="B15" s="643" t="s">
        <v>1709</v>
      </c>
      <c r="C15" s="643" t="s">
        <v>646</v>
      </c>
      <c r="D15" s="2287"/>
      <c r="E15" s="2287"/>
      <c r="F15" s="2287"/>
      <c r="G15" s="2288"/>
      <c r="H15" s="2289"/>
    </row>
    <row r="16" customFormat="false" ht="12.75" hidden="false" customHeight="true" outlineLevel="0" collapsed="false">
      <c r="A16" s="2286" t="s">
        <v>1809</v>
      </c>
      <c r="B16" s="643" t="s">
        <v>1709</v>
      </c>
      <c r="C16" s="643" t="s">
        <v>655</v>
      </c>
      <c r="D16" s="2287"/>
      <c r="E16" s="2287"/>
      <c r="F16" s="2287"/>
      <c r="G16" s="2288"/>
      <c r="H16" s="2289"/>
    </row>
    <row r="17" customFormat="false" ht="12.75" hidden="false" customHeight="true" outlineLevel="0" collapsed="false">
      <c r="A17" s="2286" t="s">
        <v>1809</v>
      </c>
      <c r="B17" s="643" t="s">
        <v>1709</v>
      </c>
      <c r="C17" s="643" t="s">
        <v>655</v>
      </c>
      <c r="D17" s="2287"/>
      <c r="E17" s="2287"/>
      <c r="F17" s="2287"/>
      <c r="G17" s="2288"/>
      <c r="H17" s="2289"/>
    </row>
    <row r="18" customFormat="false" ht="12.75" hidden="false" customHeight="true" outlineLevel="0" collapsed="false">
      <c r="A18" s="2286" t="s">
        <v>1810</v>
      </c>
      <c r="B18" s="643" t="s">
        <v>617</v>
      </c>
      <c r="C18" s="643" t="s">
        <v>1779</v>
      </c>
      <c r="D18" s="2287"/>
      <c r="E18" s="2287"/>
      <c r="F18" s="2287"/>
      <c r="G18" s="2288"/>
      <c r="H18" s="2289"/>
    </row>
    <row r="19" customFormat="false" ht="12.75" hidden="false" customHeight="true" outlineLevel="0" collapsed="false">
      <c r="A19" s="2286" t="s">
        <v>1810</v>
      </c>
      <c r="B19" s="643" t="s">
        <v>617</v>
      </c>
      <c r="C19" s="643" t="s">
        <v>1805</v>
      </c>
      <c r="D19" s="2287"/>
      <c r="E19" s="2287"/>
      <c r="F19" s="2287"/>
      <c r="G19" s="2288"/>
      <c r="H19" s="2289"/>
    </row>
    <row r="20" customFormat="false" ht="12.75" hidden="false" customHeight="true" outlineLevel="0" collapsed="false">
      <c r="A20" s="2286" t="s">
        <v>1810</v>
      </c>
      <c r="B20" s="643" t="s">
        <v>617</v>
      </c>
      <c r="C20" s="643" t="s">
        <v>1780</v>
      </c>
      <c r="D20" s="2287"/>
      <c r="E20" s="2287"/>
      <c r="F20" s="2287"/>
      <c r="G20" s="2288"/>
      <c r="H20" s="2289"/>
    </row>
    <row r="21" customFormat="false" ht="12.75" hidden="false" customHeight="true" outlineLevel="0" collapsed="false">
      <c r="A21" s="2286" t="s">
        <v>1810</v>
      </c>
      <c r="B21" s="643" t="s">
        <v>617</v>
      </c>
      <c r="C21" s="643" t="s">
        <v>1806</v>
      </c>
      <c r="D21" s="2287"/>
      <c r="E21" s="2287"/>
      <c r="F21" s="2287"/>
      <c r="G21" s="2288"/>
      <c r="H21" s="2289"/>
    </row>
    <row r="22" customFormat="false" ht="12.75" hidden="false" customHeight="true" outlineLevel="0" collapsed="false">
      <c r="A22" s="2286" t="s">
        <v>1810</v>
      </c>
      <c r="B22" s="643" t="s">
        <v>617</v>
      </c>
      <c r="C22" s="643" t="s">
        <v>646</v>
      </c>
      <c r="D22" s="2287"/>
      <c r="E22" s="2287"/>
      <c r="F22" s="2287"/>
      <c r="G22" s="2288"/>
      <c r="H22" s="2289"/>
    </row>
    <row r="23" customFormat="false" ht="12.75" hidden="false" customHeight="true" outlineLevel="0" collapsed="false">
      <c r="A23" s="2286" t="s">
        <v>1810</v>
      </c>
      <c r="B23" s="643" t="s">
        <v>617</v>
      </c>
      <c r="C23" s="643" t="s">
        <v>646</v>
      </c>
      <c r="D23" s="2287"/>
      <c r="E23" s="2287"/>
      <c r="F23" s="2287"/>
      <c r="G23" s="2288"/>
      <c r="H23" s="2289"/>
    </row>
    <row r="24" customFormat="false" ht="12.75" hidden="false" customHeight="true" outlineLevel="0" collapsed="false">
      <c r="A24" s="2286" t="s">
        <v>1810</v>
      </c>
      <c r="B24" s="643" t="s">
        <v>617</v>
      </c>
      <c r="C24" s="643" t="s">
        <v>647</v>
      </c>
      <c r="D24" s="2287"/>
      <c r="E24" s="2287"/>
      <c r="F24" s="2287"/>
      <c r="G24" s="2288"/>
      <c r="H24" s="2289"/>
    </row>
    <row r="25" customFormat="false" ht="12.75" hidden="false" customHeight="true" outlineLevel="0" collapsed="false">
      <c r="A25" s="2286" t="s">
        <v>1810</v>
      </c>
      <c r="B25" s="643" t="s">
        <v>617</v>
      </c>
      <c r="C25" s="643" t="s">
        <v>648</v>
      </c>
      <c r="D25" s="2287"/>
      <c r="E25" s="2287"/>
      <c r="F25" s="2287"/>
      <c r="G25" s="2288"/>
      <c r="H25" s="2289"/>
    </row>
    <row r="26" customFormat="false" ht="12.75" hidden="false" customHeight="true" outlineLevel="0" collapsed="false">
      <c r="A26" s="2286" t="s">
        <v>1810</v>
      </c>
      <c r="B26" s="643" t="s">
        <v>617</v>
      </c>
      <c r="C26" s="643" t="s">
        <v>655</v>
      </c>
      <c r="D26" s="2287"/>
      <c r="E26" s="2287"/>
      <c r="F26" s="2287"/>
      <c r="G26" s="2288"/>
      <c r="H26" s="2289"/>
    </row>
    <row r="27" customFormat="false" ht="12.75" hidden="false" customHeight="true" outlineLevel="0" collapsed="false">
      <c r="A27" s="2286" t="s">
        <v>1811</v>
      </c>
      <c r="B27" s="643" t="s">
        <v>570</v>
      </c>
      <c r="C27" s="643" t="s">
        <v>646</v>
      </c>
      <c r="D27" s="2287"/>
      <c r="E27" s="2287"/>
      <c r="F27" s="2287"/>
      <c r="G27" s="2288"/>
      <c r="H27" s="2289"/>
    </row>
    <row r="28" customFormat="false" ht="12.75" hidden="false" customHeight="true" outlineLevel="0" collapsed="false">
      <c r="A28" s="2286" t="s">
        <v>1811</v>
      </c>
      <c r="B28" s="643" t="s">
        <v>570</v>
      </c>
      <c r="C28" s="643" t="s">
        <v>647</v>
      </c>
      <c r="D28" s="2287"/>
      <c r="E28" s="2287"/>
      <c r="F28" s="2287"/>
      <c r="G28" s="2288"/>
      <c r="H28" s="2289"/>
    </row>
    <row r="29" customFormat="false" ht="12.75" hidden="false" customHeight="true" outlineLevel="0" collapsed="false">
      <c r="A29" s="2286" t="s">
        <v>1811</v>
      </c>
      <c r="B29" s="643" t="s">
        <v>570</v>
      </c>
      <c r="C29" s="643" t="s">
        <v>648</v>
      </c>
      <c r="D29" s="2287"/>
      <c r="E29" s="2287"/>
      <c r="F29" s="2287"/>
      <c r="G29" s="2288"/>
      <c r="H29" s="2289"/>
    </row>
    <row r="30" customFormat="false" ht="12.75" hidden="false" customHeight="true" outlineLevel="0" collapsed="false">
      <c r="A30" s="2286" t="s">
        <v>1812</v>
      </c>
      <c r="B30" s="643" t="s">
        <v>1712</v>
      </c>
      <c r="C30" s="643" t="s">
        <v>1779</v>
      </c>
      <c r="D30" s="2287"/>
      <c r="E30" s="2287"/>
      <c r="F30" s="2287"/>
      <c r="G30" s="2288"/>
      <c r="H30" s="2289"/>
    </row>
    <row r="31" customFormat="false" ht="12.75" hidden="false" customHeight="true" outlineLevel="0" collapsed="false">
      <c r="A31" s="2286" t="s">
        <v>1813</v>
      </c>
      <c r="B31" s="643" t="s">
        <v>1814</v>
      </c>
      <c r="C31" s="643" t="s">
        <v>643</v>
      </c>
      <c r="D31" s="2287"/>
      <c r="E31" s="2287"/>
      <c r="F31" s="2287"/>
      <c r="G31" s="2288"/>
      <c r="H31" s="2289"/>
    </row>
    <row r="32" customFormat="false" ht="12.75" hidden="false" customHeight="true" outlineLevel="0" collapsed="false">
      <c r="A32" s="2286" t="s">
        <v>1813</v>
      </c>
      <c r="B32" s="643" t="s">
        <v>1814</v>
      </c>
      <c r="C32" s="643" t="s">
        <v>540</v>
      </c>
      <c r="D32" s="2287"/>
      <c r="E32" s="2287"/>
      <c r="F32" s="2287"/>
      <c r="G32" s="2288"/>
      <c r="H32" s="2289"/>
    </row>
    <row r="33" customFormat="false" ht="12.75" hidden="false" customHeight="true" outlineLevel="0" collapsed="false">
      <c r="A33" s="2286" t="s">
        <v>1813</v>
      </c>
      <c r="B33" s="643" t="s">
        <v>1814</v>
      </c>
      <c r="C33" s="643" t="s">
        <v>645</v>
      </c>
      <c r="D33" s="2287"/>
      <c r="E33" s="2287"/>
      <c r="F33" s="2287"/>
      <c r="G33" s="2288"/>
      <c r="H33" s="2289"/>
    </row>
    <row r="34" customFormat="false" ht="12.75" hidden="false" customHeight="true" outlineLevel="0" collapsed="false">
      <c r="A34" s="2286" t="s">
        <v>1813</v>
      </c>
      <c r="B34" s="643" t="s">
        <v>1814</v>
      </c>
      <c r="C34" s="643" t="s">
        <v>646</v>
      </c>
      <c r="D34" s="2287"/>
      <c r="E34" s="2287"/>
      <c r="F34" s="2287"/>
      <c r="G34" s="2288"/>
      <c r="H34" s="2289"/>
    </row>
    <row r="35" customFormat="false" ht="12.75" hidden="false" customHeight="true" outlineLevel="0" collapsed="false">
      <c r="A35" s="2286" t="s">
        <v>1813</v>
      </c>
      <c r="B35" s="643" t="s">
        <v>1814</v>
      </c>
      <c r="C35" s="643" t="s">
        <v>654</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643</v>
      </c>
      <c r="D37" s="2287"/>
      <c r="E37" s="2287"/>
      <c r="F37" s="2287"/>
      <c r="G37" s="2288"/>
      <c r="H37" s="2289"/>
    </row>
    <row r="38" customFormat="false" ht="12.75" hidden="false" customHeight="true" outlineLevel="0" collapsed="false">
      <c r="A38" s="2286" t="s">
        <v>1815</v>
      </c>
      <c r="B38" s="643" t="s">
        <v>1816</v>
      </c>
      <c r="C38" s="643" t="s">
        <v>643</v>
      </c>
      <c r="D38" s="2287"/>
      <c r="E38" s="2287"/>
      <c r="F38" s="2287"/>
      <c r="G38" s="2288"/>
      <c r="H38" s="2289"/>
    </row>
    <row r="39" customFormat="false" ht="12.75" hidden="false" customHeight="true" outlineLevel="0" collapsed="false">
      <c r="A39" s="2286" t="s">
        <v>1815</v>
      </c>
      <c r="B39" s="643" t="s">
        <v>1816</v>
      </c>
      <c r="C39" s="643" t="s">
        <v>540</v>
      </c>
      <c r="D39" s="2287"/>
      <c r="E39" s="2287"/>
      <c r="F39" s="2287"/>
      <c r="G39" s="2288"/>
      <c r="H39" s="2289"/>
    </row>
    <row r="40" customFormat="false" ht="12.75" hidden="false" customHeight="true" outlineLevel="0" collapsed="false">
      <c r="A40" s="2286" t="s">
        <v>1815</v>
      </c>
      <c r="B40" s="643" t="s">
        <v>1816</v>
      </c>
      <c r="C40" s="643" t="s">
        <v>540</v>
      </c>
      <c r="D40" s="2287"/>
      <c r="E40" s="2287"/>
      <c r="F40" s="2287"/>
      <c r="G40" s="2288"/>
      <c r="H40" s="2289"/>
    </row>
    <row r="41" customFormat="false" ht="12.75" hidden="false" customHeight="true" outlineLevel="0" collapsed="false">
      <c r="A41" s="2286" t="s">
        <v>1815</v>
      </c>
      <c r="B41" s="643" t="s">
        <v>1816</v>
      </c>
      <c r="C41" s="643" t="s">
        <v>541</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54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1782</v>
      </c>
      <c r="D45" s="2287"/>
      <c r="E45" s="2287"/>
      <c r="F45" s="2287"/>
      <c r="G45" s="2288"/>
      <c r="H45" s="2289"/>
    </row>
    <row r="46" customFormat="false" ht="12.75" hidden="false" customHeight="true" outlineLevel="0" collapsed="false">
      <c r="A46" s="2286" t="s">
        <v>1815</v>
      </c>
      <c r="B46" s="643" t="s">
        <v>1816</v>
      </c>
      <c r="C46" s="643" t="s">
        <v>544</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5</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6</v>
      </c>
      <c r="D50" s="2287"/>
      <c r="E50" s="2287"/>
      <c r="F50" s="2287"/>
      <c r="G50" s="2288"/>
      <c r="H50" s="2289"/>
    </row>
    <row r="51" customFormat="false" ht="12.75" hidden="false" customHeight="true" outlineLevel="0" collapsed="false">
      <c r="A51" s="2286" t="s">
        <v>1815</v>
      </c>
      <c r="B51" s="643" t="s">
        <v>1816</v>
      </c>
      <c r="C51" s="643" t="s">
        <v>548</v>
      </c>
      <c r="D51" s="2287"/>
      <c r="E51" s="2287"/>
      <c r="F51" s="2287"/>
      <c r="G51" s="2288"/>
      <c r="H51" s="2289"/>
    </row>
    <row r="52" customFormat="false" ht="12.75" hidden="false" customHeight="true" outlineLevel="0" collapsed="false">
      <c r="A52" s="2286" t="s">
        <v>1815</v>
      </c>
      <c r="B52" s="643" t="s">
        <v>1816</v>
      </c>
      <c r="C52" s="643" t="s">
        <v>548</v>
      </c>
      <c r="D52" s="2287"/>
      <c r="E52" s="2287"/>
      <c r="F52" s="2287"/>
      <c r="G52" s="2288"/>
      <c r="H52" s="2289"/>
    </row>
    <row r="53" customFormat="false" ht="12.75" hidden="false" customHeight="true" outlineLevel="0" collapsed="false">
      <c r="A53" s="2286" t="s">
        <v>1815</v>
      </c>
      <c r="B53" s="643" t="s">
        <v>1816</v>
      </c>
      <c r="C53" s="643" t="s">
        <v>549</v>
      </c>
      <c r="D53" s="2287"/>
      <c r="E53" s="2287"/>
      <c r="F53" s="2287"/>
      <c r="G53" s="2288"/>
      <c r="H53" s="2289"/>
    </row>
    <row r="54" customFormat="false" ht="12.75" hidden="false" customHeight="true" outlineLevel="0" collapsed="false">
      <c r="A54" s="2286" t="s">
        <v>1815</v>
      </c>
      <c r="B54" s="643" t="s">
        <v>1816</v>
      </c>
      <c r="C54" s="643" t="s">
        <v>549</v>
      </c>
      <c r="D54" s="2287"/>
      <c r="E54" s="2287"/>
      <c r="F54" s="2287"/>
      <c r="G54" s="2288"/>
      <c r="H54" s="2289"/>
    </row>
    <row r="55" customFormat="false" ht="12.75" hidden="false" customHeight="true" outlineLevel="0" collapsed="false">
      <c r="A55" s="2286" t="s">
        <v>1815</v>
      </c>
      <c r="B55" s="643" t="s">
        <v>1816</v>
      </c>
      <c r="C55" s="643" t="s">
        <v>550</v>
      </c>
      <c r="D55" s="2287"/>
      <c r="E55" s="2287"/>
      <c r="F55" s="2287"/>
      <c r="G55" s="2288"/>
      <c r="H55" s="2289"/>
    </row>
    <row r="56" customFormat="false" ht="12.75" hidden="false" customHeight="true" outlineLevel="0" collapsed="false">
      <c r="A56" s="2286" t="s">
        <v>1815</v>
      </c>
      <c r="B56" s="643" t="s">
        <v>1816</v>
      </c>
      <c r="C56" s="643" t="s">
        <v>551</v>
      </c>
      <c r="D56" s="2287"/>
      <c r="E56" s="2287"/>
      <c r="F56" s="2287"/>
      <c r="G56" s="2288"/>
      <c r="H56" s="2289"/>
    </row>
    <row r="57" customFormat="false" ht="13.5" hidden="false" customHeight="true" outlineLevel="0" collapsed="false">
      <c r="A57" s="2286" t="s">
        <v>1815</v>
      </c>
      <c r="B57" s="643" t="s">
        <v>1816</v>
      </c>
      <c r="C57" s="643" t="s">
        <v>55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2</v>
      </c>
      <c r="D8" s="2287"/>
      <c r="E8" s="2287"/>
      <c r="F8" s="2287"/>
      <c r="G8" s="2288"/>
      <c r="H8" s="2289"/>
    </row>
    <row r="9" customFormat="false" ht="12.75" hidden="false" customHeight="true" outlineLevel="0" collapsed="false">
      <c r="A9" s="2286" t="s">
        <v>1815</v>
      </c>
      <c r="B9" s="643" t="s">
        <v>1816</v>
      </c>
      <c r="C9" s="643" t="s">
        <v>552</v>
      </c>
      <c r="D9" s="2287"/>
      <c r="E9" s="2287"/>
      <c r="F9" s="2287"/>
      <c r="G9" s="2288"/>
      <c r="H9" s="2289"/>
    </row>
    <row r="10" customFormat="false" ht="12.75" hidden="false" customHeight="true" outlineLevel="0" collapsed="false">
      <c r="A10" s="2286" t="s">
        <v>1815</v>
      </c>
      <c r="B10" s="643" t="s">
        <v>1816</v>
      </c>
      <c r="C10" s="643" t="s">
        <v>645</v>
      </c>
      <c r="D10" s="2287"/>
      <c r="E10" s="2287"/>
      <c r="F10" s="2287"/>
      <c r="G10" s="2288"/>
      <c r="H10" s="2289"/>
    </row>
    <row r="11" customFormat="false" ht="12.75" hidden="false" customHeight="true" outlineLevel="0" collapsed="false">
      <c r="A11" s="2286" t="s">
        <v>1815</v>
      </c>
      <c r="B11" s="643" t="s">
        <v>1816</v>
      </c>
      <c r="C11" s="643" t="s">
        <v>645</v>
      </c>
      <c r="D11" s="2287"/>
      <c r="E11" s="2287"/>
      <c r="F11" s="2287"/>
      <c r="G11" s="2288"/>
      <c r="H11" s="2289"/>
    </row>
    <row r="12" customFormat="false" ht="12.75" hidden="false" customHeight="true" outlineLevel="0" collapsed="false">
      <c r="A12" s="2286" t="s">
        <v>1815</v>
      </c>
      <c r="B12" s="643" t="s">
        <v>1816</v>
      </c>
      <c r="C12" s="643" t="s">
        <v>646</v>
      </c>
      <c r="D12" s="2287"/>
      <c r="E12" s="2287"/>
      <c r="F12" s="2287"/>
      <c r="G12" s="2288"/>
      <c r="H12" s="2289"/>
    </row>
    <row r="13" customFormat="false" ht="12.75" hidden="false" customHeight="true" outlineLevel="0" collapsed="false">
      <c r="A13" s="2286" t="s">
        <v>1815</v>
      </c>
      <c r="B13" s="643" t="s">
        <v>1816</v>
      </c>
      <c r="C13" s="643" t="s">
        <v>646</v>
      </c>
      <c r="D13" s="2287"/>
      <c r="E13" s="2287"/>
      <c r="F13" s="2287"/>
      <c r="G13" s="2288"/>
      <c r="H13" s="2289"/>
    </row>
    <row r="14" customFormat="false" ht="12.75" hidden="false" customHeight="true" outlineLevel="0" collapsed="false">
      <c r="A14" s="2286" t="s">
        <v>1815</v>
      </c>
      <c r="B14" s="643" t="s">
        <v>1816</v>
      </c>
      <c r="C14" s="643" t="s">
        <v>646</v>
      </c>
      <c r="D14" s="2287"/>
      <c r="E14" s="2287"/>
      <c r="F14" s="2287"/>
      <c r="G14" s="2288"/>
      <c r="H14" s="2289"/>
    </row>
    <row r="15" customFormat="false" ht="12.75" hidden="false" customHeight="true" outlineLevel="0" collapsed="false">
      <c r="A15" s="2286" t="s">
        <v>1815</v>
      </c>
      <c r="B15" s="643" t="s">
        <v>1816</v>
      </c>
      <c r="C15" s="643" t="s">
        <v>647</v>
      </c>
      <c r="D15" s="2287"/>
      <c r="E15" s="2287"/>
      <c r="F15" s="2287"/>
      <c r="G15" s="2288"/>
      <c r="H15" s="2289"/>
    </row>
    <row r="16" customFormat="false" ht="12.75" hidden="false" customHeight="true" outlineLevel="0" collapsed="false">
      <c r="A16" s="2286" t="s">
        <v>1815</v>
      </c>
      <c r="B16" s="643" t="s">
        <v>1816</v>
      </c>
      <c r="C16" s="643" t="s">
        <v>647</v>
      </c>
      <c r="D16" s="2287"/>
      <c r="E16" s="2287"/>
      <c r="F16" s="2287"/>
      <c r="G16" s="2288"/>
      <c r="H16" s="2289"/>
    </row>
    <row r="17" customFormat="false" ht="12.75" hidden="false" customHeight="true" outlineLevel="0" collapsed="false">
      <c r="A17" s="2286" t="s">
        <v>1815</v>
      </c>
      <c r="B17" s="643" t="s">
        <v>1816</v>
      </c>
      <c r="C17" s="643" t="s">
        <v>648</v>
      </c>
      <c r="D17" s="2287"/>
      <c r="E17" s="2287"/>
      <c r="F17" s="2287"/>
      <c r="G17" s="2288"/>
      <c r="H17" s="2289"/>
    </row>
    <row r="18" customFormat="false" ht="12.75" hidden="false" customHeight="true" outlineLevel="0" collapsed="false">
      <c r="A18" s="2286" t="s">
        <v>1815</v>
      </c>
      <c r="B18" s="643" t="s">
        <v>1816</v>
      </c>
      <c r="C18" s="643" t="s">
        <v>648</v>
      </c>
      <c r="D18" s="2287"/>
      <c r="E18" s="2287"/>
      <c r="F18" s="2287"/>
      <c r="G18" s="2288"/>
      <c r="H18" s="2289"/>
    </row>
    <row r="19" customFormat="false" ht="12.75" hidden="false" customHeight="true" outlineLevel="0" collapsed="false">
      <c r="A19" s="2286" t="s">
        <v>1815</v>
      </c>
      <c r="B19" s="643" t="s">
        <v>1816</v>
      </c>
      <c r="C19" s="643" t="s">
        <v>649</v>
      </c>
      <c r="D19" s="2287"/>
      <c r="E19" s="2287"/>
      <c r="F19" s="2287"/>
      <c r="G19" s="2288"/>
      <c r="H19" s="2289"/>
    </row>
    <row r="20" customFormat="false" ht="12.75" hidden="false" customHeight="true" outlineLevel="0" collapsed="false">
      <c r="A20" s="2286" t="s">
        <v>1815</v>
      </c>
      <c r="B20" s="643" t="s">
        <v>1816</v>
      </c>
      <c r="C20" s="643" t="s">
        <v>649</v>
      </c>
      <c r="D20" s="2287"/>
      <c r="E20" s="2287"/>
      <c r="F20" s="2287"/>
      <c r="G20" s="2288"/>
      <c r="H20" s="2289"/>
    </row>
    <row r="21" customFormat="false" ht="12.75" hidden="false" customHeight="true" outlineLevel="0" collapsed="false">
      <c r="A21" s="2286" t="s">
        <v>1815</v>
      </c>
      <c r="B21" s="643" t="s">
        <v>1816</v>
      </c>
      <c r="C21" s="643" t="s">
        <v>650</v>
      </c>
      <c r="D21" s="2287"/>
      <c r="E21" s="2287"/>
      <c r="F21" s="2287"/>
      <c r="G21" s="2288"/>
      <c r="H21" s="2289"/>
    </row>
    <row r="22" customFormat="false" ht="12.75" hidden="false" customHeight="true" outlineLevel="0" collapsed="false">
      <c r="A22" s="2286" t="s">
        <v>1815</v>
      </c>
      <c r="B22" s="643" t="s">
        <v>1816</v>
      </c>
      <c r="C22" s="643" t="s">
        <v>650</v>
      </c>
      <c r="D22" s="2287"/>
      <c r="E22" s="2287"/>
      <c r="F22" s="2287"/>
      <c r="G22" s="2288"/>
      <c r="H22" s="2289"/>
    </row>
    <row r="23" customFormat="false" ht="12.75" hidden="false" customHeight="true" outlineLevel="0" collapsed="false">
      <c r="A23" s="2286" t="s">
        <v>1815</v>
      </c>
      <c r="B23" s="643" t="s">
        <v>1816</v>
      </c>
      <c r="C23" s="643" t="s">
        <v>651</v>
      </c>
      <c r="D23" s="2287"/>
      <c r="E23" s="2287"/>
      <c r="F23" s="2287"/>
      <c r="G23" s="2288"/>
      <c r="H23" s="2289"/>
    </row>
    <row r="24" customFormat="false" ht="12.75" hidden="false" customHeight="true" outlineLevel="0" collapsed="false">
      <c r="A24" s="2286" t="s">
        <v>1815</v>
      </c>
      <c r="B24" s="643" t="s">
        <v>1816</v>
      </c>
      <c r="C24" s="643" t="s">
        <v>651</v>
      </c>
      <c r="D24" s="2287"/>
      <c r="E24" s="2287"/>
      <c r="F24" s="2287"/>
      <c r="G24" s="2288"/>
      <c r="H24" s="2289"/>
    </row>
    <row r="25" customFormat="false" ht="12.75" hidden="false" customHeight="true" outlineLevel="0" collapsed="false">
      <c r="A25" s="2286" t="s">
        <v>1815</v>
      </c>
      <c r="B25" s="643" t="s">
        <v>1816</v>
      </c>
      <c r="C25" s="643" t="s">
        <v>652</v>
      </c>
      <c r="D25" s="2287"/>
      <c r="E25" s="2287"/>
      <c r="F25" s="2287"/>
      <c r="G25" s="2288"/>
      <c r="H25" s="2289"/>
    </row>
    <row r="26" customFormat="false" ht="12.75" hidden="false" customHeight="true" outlineLevel="0" collapsed="false">
      <c r="A26" s="2286" t="s">
        <v>1815</v>
      </c>
      <c r="B26" s="643" t="s">
        <v>1816</v>
      </c>
      <c r="C26" s="643" t="s">
        <v>652</v>
      </c>
      <c r="D26" s="2287"/>
      <c r="E26" s="2287"/>
      <c r="F26" s="2287"/>
      <c r="G26" s="2288"/>
      <c r="H26" s="2289"/>
    </row>
    <row r="27" customFormat="false" ht="12.75" hidden="false" customHeight="true" outlineLevel="0" collapsed="false">
      <c r="A27" s="2286" t="s">
        <v>1815</v>
      </c>
      <c r="B27" s="643" t="s">
        <v>1816</v>
      </c>
      <c r="C27" s="643" t="s">
        <v>653</v>
      </c>
      <c r="D27" s="2287"/>
      <c r="E27" s="2287"/>
      <c r="F27" s="2287"/>
      <c r="G27" s="2288"/>
      <c r="H27" s="2289"/>
    </row>
    <row r="28" customFormat="false" ht="12.75" hidden="false" customHeight="true" outlineLevel="0" collapsed="false">
      <c r="A28" s="2286" t="s">
        <v>1815</v>
      </c>
      <c r="B28" s="643" t="s">
        <v>1816</v>
      </c>
      <c r="C28" s="643" t="s">
        <v>653</v>
      </c>
      <c r="D28" s="2287"/>
      <c r="E28" s="2287"/>
      <c r="F28" s="2287"/>
      <c r="G28" s="2288"/>
      <c r="H28" s="2289"/>
    </row>
    <row r="29" customFormat="false" ht="12.75" hidden="false" customHeight="true" outlineLevel="0" collapsed="false">
      <c r="A29" s="2286" t="s">
        <v>1815</v>
      </c>
      <c r="B29" s="643" t="s">
        <v>1816</v>
      </c>
      <c r="C29" s="643" t="s">
        <v>654</v>
      </c>
      <c r="D29" s="2287"/>
      <c r="E29" s="2287"/>
      <c r="F29" s="2287"/>
      <c r="G29" s="2288"/>
      <c r="H29" s="2289"/>
    </row>
    <row r="30" customFormat="false" ht="12.75" hidden="false" customHeight="true" outlineLevel="0" collapsed="false">
      <c r="A30" s="2286" t="s">
        <v>1815</v>
      </c>
      <c r="B30" s="643" t="s">
        <v>1816</v>
      </c>
      <c r="C30" s="643" t="s">
        <v>654</v>
      </c>
      <c r="D30" s="2287"/>
      <c r="E30" s="2287"/>
      <c r="F30" s="2287"/>
      <c r="G30" s="2288"/>
      <c r="H30" s="2289"/>
    </row>
    <row r="31" customFormat="false" ht="12.75" hidden="false" customHeight="true" outlineLevel="0" collapsed="false">
      <c r="A31" s="2286" t="s">
        <v>1815</v>
      </c>
      <c r="B31" s="643" t="s">
        <v>1816</v>
      </c>
      <c r="C31" s="643" t="s">
        <v>655</v>
      </c>
      <c r="D31" s="2287"/>
      <c r="E31" s="2287"/>
      <c r="F31" s="2287"/>
      <c r="G31" s="2288"/>
      <c r="H31" s="2289"/>
    </row>
    <row r="32" customFormat="false" ht="12.75" hidden="false" customHeight="true" outlineLevel="0" collapsed="false">
      <c r="A32" s="2286" t="s">
        <v>1815</v>
      </c>
      <c r="B32" s="643" t="s">
        <v>1816</v>
      </c>
      <c r="C32" s="643" t="s">
        <v>655</v>
      </c>
      <c r="D32" s="2287"/>
      <c r="E32" s="2287"/>
      <c r="F32" s="2287"/>
      <c r="G32" s="2288"/>
      <c r="H32" s="2289"/>
    </row>
    <row r="33" customFormat="false" ht="12.75" hidden="false" customHeight="true" outlineLevel="0" collapsed="false">
      <c r="A33" s="2286" t="n">
        <v>3</v>
      </c>
      <c r="B33" s="643" t="s">
        <v>1818</v>
      </c>
      <c r="C33" s="643" t="s">
        <v>1779</v>
      </c>
      <c r="D33" s="2287"/>
      <c r="E33" s="2287"/>
      <c r="F33" s="2287"/>
      <c r="G33" s="2288"/>
      <c r="H33" s="2289"/>
    </row>
    <row r="34" customFormat="false" ht="12.75" hidden="false" customHeight="true" outlineLevel="0" collapsed="false">
      <c r="A34" s="2286" t="n">
        <v>4</v>
      </c>
      <c r="B34" s="643" t="s">
        <v>1819</v>
      </c>
      <c r="C34" s="643" t="s">
        <v>1780</v>
      </c>
      <c r="D34" s="2287"/>
      <c r="E34" s="2287"/>
      <c r="F34" s="2287"/>
      <c r="G34" s="2288"/>
      <c r="H34" s="2289"/>
    </row>
    <row r="35" customFormat="false" ht="12.75" hidden="false" customHeight="true" outlineLevel="0" collapsed="false">
      <c r="A35" s="2286" t="n">
        <v>4</v>
      </c>
      <c r="B35" s="643" t="s">
        <v>1819</v>
      </c>
      <c r="C35" s="643" t="s">
        <v>1781</v>
      </c>
      <c r="D35" s="2287"/>
      <c r="E35" s="2287"/>
      <c r="F35" s="2287"/>
      <c r="G35" s="2288"/>
      <c r="H35" s="2289"/>
    </row>
    <row r="36" customFormat="false" ht="12.75" hidden="false" customHeight="true" outlineLevel="0" collapsed="false">
      <c r="A36" s="2286" t="s">
        <v>1820</v>
      </c>
      <c r="B36" s="643" t="s">
        <v>1715</v>
      </c>
      <c r="C36" s="643" t="s">
        <v>1780</v>
      </c>
      <c r="D36" s="2287"/>
      <c r="E36" s="2287"/>
      <c r="F36" s="2287"/>
      <c r="G36" s="2288"/>
      <c r="H36" s="2289"/>
    </row>
    <row r="37" customFormat="false" ht="12.75" hidden="false" customHeight="true" outlineLevel="0" collapsed="false">
      <c r="A37" s="2286" t="s">
        <v>1821</v>
      </c>
      <c r="B37" s="643" t="s">
        <v>1717</v>
      </c>
      <c r="C37" s="643" t="s">
        <v>1780</v>
      </c>
      <c r="D37" s="2287"/>
      <c r="E37" s="2287"/>
      <c r="F37" s="2287"/>
      <c r="G37" s="2288"/>
      <c r="H37" s="2289"/>
    </row>
    <row r="38" customFormat="false" ht="12.75" hidden="false" customHeight="true" outlineLevel="0" collapsed="false">
      <c r="A38" s="2286" t="s">
        <v>1821</v>
      </c>
      <c r="B38" s="643" t="s">
        <v>1717</v>
      </c>
      <c r="C38" s="643" t="s">
        <v>1781</v>
      </c>
      <c r="D38" s="2287"/>
      <c r="E38" s="2287"/>
      <c r="F38" s="2287"/>
      <c r="G38" s="2288"/>
      <c r="H38" s="2289"/>
    </row>
    <row r="39" customFormat="false" ht="12.75" hidden="false" customHeight="true" outlineLevel="0" collapsed="false">
      <c r="A39" s="2286" t="s">
        <v>1822</v>
      </c>
      <c r="B39" s="643" t="s">
        <v>911</v>
      </c>
      <c r="C39" s="643" t="s">
        <v>1780</v>
      </c>
      <c r="D39" s="2287"/>
      <c r="E39" s="2287"/>
      <c r="F39" s="2287"/>
      <c r="G39" s="2288"/>
      <c r="H39" s="2289"/>
    </row>
    <row r="40" customFormat="false" ht="12.75" hidden="false" customHeight="true" outlineLevel="0" collapsed="false">
      <c r="A40" s="2286" t="s">
        <v>1823</v>
      </c>
      <c r="B40" s="643" t="s">
        <v>942</v>
      </c>
      <c r="C40" s="643" t="s">
        <v>1780</v>
      </c>
      <c r="D40" s="2287"/>
      <c r="E40" s="2287"/>
      <c r="F40" s="2287"/>
      <c r="G40" s="2288"/>
      <c r="H40" s="2289"/>
    </row>
    <row r="41" customFormat="false" ht="12.75" hidden="false" customHeight="true" outlineLevel="0" collapsed="false">
      <c r="A41" s="2286" t="s">
        <v>1823</v>
      </c>
      <c r="B41" s="643" t="s">
        <v>942</v>
      </c>
      <c r="C41" s="643" t="s">
        <v>1781</v>
      </c>
      <c r="D41" s="2287"/>
      <c r="E41" s="2287"/>
      <c r="F41" s="2287"/>
      <c r="G41" s="2288"/>
      <c r="H41" s="2289"/>
    </row>
    <row r="42" customFormat="false" ht="12.75" hidden="false" customHeight="true" outlineLevel="0" collapsed="false">
      <c r="A42" s="2286" t="s">
        <v>1824</v>
      </c>
      <c r="B42" s="643" t="s">
        <v>1013</v>
      </c>
      <c r="C42" s="643" t="s">
        <v>1780</v>
      </c>
      <c r="D42" s="2287"/>
      <c r="E42" s="2287"/>
      <c r="F42" s="2287"/>
      <c r="G42" s="2288"/>
      <c r="H42" s="2289"/>
    </row>
    <row r="43" customFormat="false" ht="12.75" hidden="false" customHeight="true" outlineLevel="0" collapsed="false">
      <c r="A43" s="2286" t="s">
        <v>1824</v>
      </c>
      <c r="B43" s="643" t="s">
        <v>1013</v>
      </c>
      <c r="C43" s="643" t="s">
        <v>1781</v>
      </c>
      <c r="D43" s="2287"/>
      <c r="E43" s="2287"/>
      <c r="F43" s="2287"/>
      <c r="G43" s="2288"/>
      <c r="H43" s="2289"/>
    </row>
    <row r="44" customFormat="false" ht="12.75" hidden="false" customHeight="true" outlineLevel="0" collapsed="false">
      <c r="A44" s="2286" t="n">
        <v>5</v>
      </c>
      <c r="B44" s="643" t="s">
        <v>1825</v>
      </c>
      <c r="C44" s="643" t="s">
        <v>1779</v>
      </c>
      <c r="D44" s="2287"/>
      <c r="E44" s="2287"/>
      <c r="F44" s="2287"/>
      <c r="G44" s="2288"/>
      <c r="H44" s="2289"/>
    </row>
    <row r="45" customFormat="false" ht="12.75" hidden="false" customHeight="true" outlineLevel="0" collapsed="false">
      <c r="A45" s="2286" t="n">
        <v>5</v>
      </c>
      <c r="B45" s="643" t="s">
        <v>1825</v>
      </c>
      <c r="C45" s="643" t="s">
        <v>1780</v>
      </c>
      <c r="D45" s="2287"/>
      <c r="E45" s="2287"/>
      <c r="F45" s="2287"/>
      <c r="G45" s="2288"/>
      <c r="H45" s="2289"/>
    </row>
    <row r="46" customFormat="false" ht="12.75" hidden="false" customHeight="true" outlineLevel="0" collapsed="false">
      <c r="A46" s="2286" t="n">
        <v>5</v>
      </c>
      <c r="B46" s="643" t="s">
        <v>1825</v>
      </c>
      <c r="C46" s="643" t="s">
        <v>1781</v>
      </c>
      <c r="D46" s="2287"/>
      <c r="E46" s="2287"/>
      <c r="F46" s="2287"/>
      <c r="G46" s="2288"/>
      <c r="H46" s="2289"/>
    </row>
    <row r="47" customFormat="false" ht="12.75" hidden="false" customHeight="true" outlineLevel="0" collapsed="false">
      <c r="A47" s="2286" t="s">
        <v>1826</v>
      </c>
      <c r="B47" s="643" t="s">
        <v>1083</v>
      </c>
      <c r="C47" s="643" t="s">
        <v>1779</v>
      </c>
      <c r="D47" s="2287"/>
      <c r="E47" s="2287"/>
      <c r="F47" s="2287"/>
      <c r="G47" s="2288"/>
      <c r="H47" s="2289"/>
    </row>
    <row r="48" customFormat="false" ht="12.75" hidden="false" customHeight="true" outlineLevel="0" collapsed="false">
      <c r="A48" s="2286" t="s">
        <v>1826</v>
      </c>
      <c r="B48" s="643" t="s">
        <v>1083</v>
      </c>
      <c r="C48" s="643" t="s">
        <v>1780</v>
      </c>
      <c r="D48" s="2287"/>
      <c r="E48" s="2287"/>
      <c r="F48" s="2287"/>
      <c r="G48" s="2288"/>
      <c r="H48" s="2289"/>
    </row>
    <row r="49" customFormat="false" ht="12.75" hidden="false" customHeight="true" outlineLevel="0" collapsed="false">
      <c r="A49" s="2286" t="s">
        <v>1826</v>
      </c>
      <c r="B49" s="643" t="s">
        <v>1083</v>
      </c>
      <c r="C49" s="643" t="s">
        <v>1781</v>
      </c>
      <c r="D49" s="2287"/>
      <c r="E49" s="2287"/>
      <c r="F49" s="2287"/>
      <c r="G49" s="2288"/>
      <c r="H49" s="2289"/>
    </row>
    <row r="50" customFormat="false" ht="12.75" hidden="false" customHeight="true" outlineLevel="0" collapsed="false">
      <c r="A50" s="2286" t="s">
        <v>1827</v>
      </c>
      <c r="B50" s="643" t="s">
        <v>1119</v>
      </c>
      <c r="C50" s="643" t="s">
        <v>1779</v>
      </c>
      <c r="D50" s="2287"/>
      <c r="E50" s="2287"/>
      <c r="F50" s="2287"/>
      <c r="G50" s="2288"/>
      <c r="H50" s="2289"/>
    </row>
    <row r="51" customFormat="false" ht="12.75" hidden="false" customHeight="true" outlineLevel="0" collapsed="false">
      <c r="A51" s="2286" t="s">
        <v>1827</v>
      </c>
      <c r="B51" s="643" t="s">
        <v>1119</v>
      </c>
      <c r="C51" s="643" t="s">
        <v>1780</v>
      </c>
      <c r="D51" s="2287"/>
      <c r="E51" s="2287"/>
      <c r="F51" s="2287"/>
      <c r="G51" s="2288"/>
      <c r="H51" s="2289"/>
    </row>
    <row r="52" customFormat="false" ht="12.75" hidden="false" customHeight="true" outlineLevel="0" collapsed="false">
      <c r="A52" s="2286" t="s">
        <v>1827</v>
      </c>
      <c r="B52" s="643" t="s">
        <v>1119</v>
      </c>
      <c r="C52" s="643" t="s">
        <v>1781</v>
      </c>
      <c r="D52" s="2287"/>
      <c r="E52" s="2287"/>
      <c r="F52" s="2287"/>
      <c r="G52" s="2288"/>
      <c r="H52" s="2289"/>
    </row>
    <row r="53" customFormat="false" ht="12.75" hidden="false" customHeight="true" outlineLevel="0" collapsed="false">
      <c r="A53" s="2286" t="s">
        <v>1828</v>
      </c>
      <c r="B53" s="643" t="s">
        <v>1136</v>
      </c>
      <c r="C53" s="643" t="s">
        <v>1779</v>
      </c>
      <c r="D53" s="2287"/>
      <c r="E53" s="2287"/>
      <c r="F53" s="2287"/>
      <c r="G53" s="2288"/>
      <c r="H53" s="2289"/>
    </row>
    <row r="54" customFormat="false" ht="12.75" hidden="false" customHeight="true" outlineLevel="0" collapsed="false">
      <c r="A54" s="2286" t="s">
        <v>1828</v>
      </c>
      <c r="B54" s="643" t="s">
        <v>1136</v>
      </c>
      <c r="C54" s="643" t="s">
        <v>1780</v>
      </c>
      <c r="D54" s="2287"/>
      <c r="E54" s="2287"/>
      <c r="F54" s="2287"/>
      <c r="G54" s="2288"/>
      <c r="H54" s="2289"/>
    </row>
    <row r="55" customFormat="false" ht="12.75" hidden="false" customHeight="true" outlineLevel="0" collapsed="false">
      <c r="A55" s="2286" t="s">
        <v>1828</v>
      </c>
      <c r="B55" s="643" t="s">
        <v>1136</v>
      </c>
      <c r="C55" s="643" t="s">
        <v>1781</v>
      </c>
      <c r="D55" s="2287"/>
      <c r="E55" s="2287"/>
      <c r="F55" s="2287"/>
      <c r="G55" s="2288"/>
      <c r="H55" s="2289"/>
    </row>
    <row r="56" customFormat="false" ht="12.75" hidden="false" customHeight="true" outlineLevel="0" collapsed="false">
      <c r="A56" s="2286" t="s">
        <v>1829</v>
      </c>
      <c r="B56" s="643" t="s">
        <v>1729</v>
      </c>
      <c r="C56" s="643" t="s">
        <v>1779</v>
      </c>
      <c r="D56" s="2287"/>
      <c r="E56" s="2287"/>
      <c r="F56" s="2287"/>
      <c r="G56" s="2288"/>
      <c r="H56" s="2289"/>
    </row>
    <row r="57" customFormat="false" ht="13.5" hidden="false" customHeight="true" outlineLevel="0" collapsed="false">
      <c r="A57" s="2286" t="s">
        <v>1829</v>
      </c>
      <c r="B57" s="643" t="s">
        <v>1729</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0</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729</v>
      </c>
      <c r="C8" s="643" t="s">
        <v>1781</v>
      </c>
      <c r="D8" s="2287"/>
      <c r="E8" s="2287"/>
      <c r="F8" s="2287"/>
      <c r="G8" s="2288"/>
      <c r="H8" s="2289"/>
    </row>
    <row r="9" customFormat="false" ht="12.75" hidden="false" customHeight="true" outlineLevel="0" collapsed="false">
      <c r="A9" s="2286" t="s">
        <v>1831</v>
      </c>
      <c r="B9" s="643" t="s">
        <v>1832</v>
      </c>
      <c r="C9" s="643" t="s">
        <v>1779</v>
      </c>
      <c r="D9" s="2287"/>
      <c r="E9" s="2287"/>
      <c r="F9" s="2287"/>
      <c r="G9" s="2288"/>
      <c r="H9" s="2289"/>
    </row>
    <row r="10" customFormat="false" ht="12.75" hidden="false" customHeight="true" outlineLevel="0" collapsed="false">
      <c r="A10" s="2286" t="s">
        <v>1831</v>
      </c>
      <c r="B10" s="643" t="s">
        <v>1832</v>
      </c>
      <c r="C10" s="643" t="s">
        <v>1780</v>
      </c>
      <c r="D10" s="2287"/>
      <c r="E10" s="2287"/>
      <c r="F10" s="2287"/>
      <c r="G10" s="2288"/>
      <c r="H10" s="2289"/>
    </row>
    <row r="11" customFormat="false" ht="12.75" hidden="false" customHeight="true" outlineLevel="0" collapsed="false">
      <c r="A11" s="2286" t="s">
        <v>1831</v>
      </c>
      <c r="B11" s="643" t="s">
        <v>1832</v>
      </c>
      <c r="C11" s="643" t="s">
        <v>1781</v>
      </c>
      <c r="D11" s="2287"/>
      <c r="E11" s="2287"/>
      <c r="F11" s="2287"/>
      <c r="G11" s="2288"/>
      <c r="H11" s="2289"/>
    </row>
    <row r="12" customFormat="false" ht="12.75" hidden="false" customHeight="true" outlineLevel="0" collapsed="false">
      <c r="A12" s="2286" t="s">
        <v>1833</v>
      </c>
      <c r="B12" s="643" t="s">
        <v>1733</v>
      </c>
      <c r="C12" s="643" t="s">
        <v>1779</v>
      </c>
      <c r="D12" s="2287"/>
      <c r="E12" s="2287"/>
      <c r="F12" s="2287"/>
      <c r="G12" s="2288"/>
      <c r="H12" s="2289"/>
    </row>
    <row r="13" customFormat="false" ht="12.75" hidden="false" customHeight="true" outlineLevel="0" collapsed="false">
      <c r="A13" s="2286" t="s">
        <v>1833</v>
      </c>
      <c r="B13" s="643" t="s">
        <v>1733</v>
      </c>
      <c r="C13" s="643" t="s">
        <v>1780</v>
      </c>
      <c r="D13" s="2287"/>
      <c r="E13" s="2287"/>
      <c r="F13" s="2287"/>
      <c r="G13" s="2288"/>
      <c r="H13" s="2289"/>
    </row>
    <row r="14" customFormat="false" ht="12.75" hidden="false" customHeight="true" outlineLevel="0" collapsed="false">
      <c r="A14" s="2286" t="s">
        <v>1833</v>
      </c>
      <c r="B14" s="643" t="s">
        <v>1733</v>
      </c>
      <c r="C14" s="643" t="s">
        <v>1781</v>
      </c>
      <c r="D14" s="2287"/>
      <c r="E14" s="2287"/>
      <c r="F14" s="2287"/>
      <c r="G14" s="2288"/>
      <c r="H14" s="2289"/>
    </row>
    <row r="15" customFormat="false" ht="12.75" hidden="false" customHeight="true" outlineLevel="0" collapsed="false">
      <c r="A15" s="2286" t="n">
        <v>6</v>
      </c>
      <c r="B15" s="643" t="s">
        <v>1834</v>
      </c>
      <c r="C15" s="643" t="s">
        <v>1779</v>
      </c>
      <c r="D15" s="2287"/>
      <c r="E15" s="2287"/>
      <c r="F15" s="2287"/>
      <c r="G15" s="2288"/>
      <c r="H15" s="2289"/>
    </row>
    <row r="16" customFormat="false" ht="12.75" hidden="false" customHeight="true" outlineLevel="0" collapsed="false">
      <c r="A16" s="2286" t="n">
        <v>6</v>
      </c>
      <c r="B16" s="643" t="s">
        <v>1834</v>
      </c>
      <c r="C16" s="643" t="s">
        <v>1780</v>
      </c>
      <c r="D16" s="2287"/>
      <c r="E16" s="2287"/>
      <c r="F16" s="2287"/>
      <c r="G16" s="2288"/>
      <c r="H16" s="2289"/>
    </row>
    <row r="17" customFormat="false" ht="12.75" hidden="false" customHeight="true" outlineLevel="0" collapsed="false">
      <c r="A17" s="2286" t="n">
        <v>6</v>
      </c>
      <c r="B17" s="643" t="s">
        <v>1834</v>
      </c>
      <c r="C17" s="643" t="s">
        <v>1781</v>
      </c>
      <c r="D17" s="2287"/>
      <c r="E17" s="2287"/>
      <c r="F17" s="2287"/>
      <c r="G17" s="2288"/>
      <c r="H17" s="2289"/>
    </row>
    <row r="18" customFormat="false" ht="12.75" hidden="false" customHeight="true" outlineLevel="0" collapsed="false">
      <c r="A18" s="2286" t="s">
        <v>1835</v>
      </c>
      <c r="B18" s="643" t="s">
        <v>1739</v>
      </c>
      <c r="C18" s="643" t="s">
        <v>1779</v>
      </c>
      <c r="D18" s="2287"/>
      <c r="E18" s="2287"/>
      <c r="F18" s="2287"/>
      <c r="G18" s="2288" t="s">
        <v>1836</v>
      </c>
      <c r="H18" s="2289" t="s">
        <v>1837</v>
      </c>
    </row>
    <row r="19" customFormat="false" ht="12.75" hidden="false" customHeight="true" outlineLevel="0" collapsed="false">
      <c r="A19" s="2286" t="s">
        <v>1835</v>
      </c>
      <c r="B19" s="643" t="s">
        <v>1739</v>
      </c>
      <c r="C19" s="643" t="s">
        <v>1780</v>
      </c>
      <c r="D19" s="2287"/>
      <c r="E19" s="2287" t="s">
        <v>1838</v>
      </c>
      <c r="F19" s="2287" t="s">
        <v>1838</v>
      </c>
      <c r="G19" s="2288" t="s">
        <v>1839</v>
      </c>
      <c r="H19" s="2289"/>
    </row>
    <row r="20" customFormat="false" ht="12.75" hidden="false" customHeight="true" outlineLevel="0" collapsed="false">
      <c r="A20" s="2286" t="s">
        <v>1840</v>
      </c>
      <c r="B20" s="643" t="s">
        <v>1841</v>
      </c>
      <c r="C20" s="643" t="s">
        <v>1780</v>
      </c>
      <c r="D20" s="2287"/>
      <c r="E20" s="2287" t="s">
        <v>1842</v>
      </c>
      <c r="F20" s="2287" t="s">
        <v>1843</v>
      </c>
      <c r="G20" s="2288" t="s">
        <v>1842</v>
      </c>
      <c r="H20" s="2289"/>
    </row>
    <row r="21" customFormat="false" ht="12.75" hidden="false" customHeight="true" outlineLevel="0" collapsed="false">
      <c r="A21" s="2286" t="s">
        <v>1840</v>
      </c>
      <c r="B21" s="643" t="s">
        <v>1841</v>
      </c>
      <c r="C21" s="643" t="s">
        <v>1781</v>
      </c>
      <c r="D21" s="2287" t="s">
        <v>1843</v>
      </c>
      <c r="E21" s="2287" t="s">
        <v>1844</v>
      </c>
      <c r="F21" s="2287"/>
      <c r="G21" s="2288" t="s">
        <v>1842</v>
      </c>
      <c r="H21" s="2289"/>
    </row>
    <row r="22" customFormat="false" ht="12.75" hidden="false" customHeight="true" outlineLevel="0" collapsed="false">
      <c r="A22" s="2286" t="s">
        <v>1845</v>
      </c>
      <c r="B22" s="643" t="s">
        <v>1377</v>
      </c>
      <c r="C22" s="643" t="s">
        <v>1779</v>
      </c>
      <c r="D22" s="2287"/>
      <c r="E22" s="2287"/>
      <c r="F22" s="2287"/>
      <c r="G22" s="2288"/>
      <c r="H22" s="2289"/>
    </row>
    <row r="23" customFormat="false" ht="12.75" hidden="false" customHeight="true" outlineLevel="0" collapsed="false">
      <c r="A23" s="2286" t="s">
        <v>1845</v>
      </c>
      <c r="B23" s="643" t="s">
        <v>1377</v>
      </c>
      <c r="C23" s="643" t="s">
        <v>1780</v>
      </c>
      <c r="D23" s="2287"/>
      <c r="E23" s="2287"/>
      <c r="F23" s="2287"/>
      <c r="G23" s="2288"/>
      <c r="H23" s="2289"/>
    </row>
    <row r="24" customFormat="false" ht="12.75" hidden="false" customHeight="true" outlineLevel="0" collapsed="false">
      <c r="A24" s="2286" t="s">
        <v>1845</v>
      </c>
      <c r="B24" s="643" t="s">
        <v>1377</v>
      </c>
      <c r="C24" s="643" t="s">
        <v>1781</v>
      </c>
      <c r="D24" s="2287"/>
      <c r="E24" s="2287"/>
      <c r="F24" s="2287"/>
      <c r="G24" s="2288"/>
      <c r="H24" s="2289"/>
    </row>
    <row r="25" customFormat="false" ht="12.75" hidden="false" customHeight="true" outlineLevel="0" collapsed="false">
      <c r="A25" s="2286" t="s">
        <v>1846</v>
      </c>
      <c r="B25" s="643" t="s">
        <v>1484</v>
      </c>
      <c r="C25" s="643" t="s">
        <v>1779</v>
      </c>
      <c r="D25" s="2287"/>
      <c r="E25" s="2287"/>
      <c r="F25" s="2287"/>
      <c r="G25" s="2288"/>
      <c r="H25" s="2289"/>
    </row>
    <row r="26" customFormat="false" ht="12.75" hidden="false" customHeight="true" outlineLevel="0" collapsed="false">
      <c r="A26" s="2286" t="s">
        <v>1846</v>
      </c>
      <c r="B26" s="643" t="s">
        <v>1484</v>
      </c>
      <c r="C26" s="643" t="s">
        <v>1780</v>
      </c>
      <c r="D26" s="2287"/>
      <c r="E26" s="2287"/>
      <c r="F26" s="2287"/>
      <c r="G26" s="2288"/>
      <c r="H26" s="2289"/>
    </row>
    <row r="27" customFormat="false" ht="12.75" hidden="false" customHeight="true" outlineLevel="0" collapsed="false">
      <c r="A27" s="2286" t="s">
        <v>1846</v>
      </c>
      <c r="B27" s="643" t="s">
        <v>1484</v>
      </c>
      <c r="C27" s="643" t="s">
        <v>1781</v>
      </c>
      <c r="D27" s="2287"/>
      <c r="E27" s="2287"/>
      <c r="F27" s="2287"/>
      <c r="G27" s="2288"/>
      <c r="H27" s="2289"/>
    </row>
    <row r="28" customFormat="false" ht="12.75" hidden="false" customHeight="true" outlineLevel="0" collapsed="false">
      <c r="A28" s="2286" t="n">
        <v>7</v>
      </c>
      <c r="B28" s="643" t="s">
        <v>1484</v>
      </c>
      <c r="C28" s="643" t="s">
        <v>1779</v>
      </c>
      <c r="D28" s="2287"/>
      <c r="E28" s="2287"/>
      <c r="F28" s="2287"/>
      <c r="G28" s="2288"/>
      <c r="H28" s="2289"/>
    </row>
    <row r="29" customFormat="false" ht="12.75" hidden="false" customHeight="true" outlineLevel="0" collapsed="false">
      <c r="A29" s="2286" t="n">
        <v>7</v>
      </c>
      <c r="B29" s="643" t="s">
        <v>1484</v>
      </c>
      <c r="C29" s="643" t="s">
        <v>1779</v>
      </c>
      <c r="D29" s="2287"/>
      <c r="E29" s="2287"/>
      <c r="F29" s="2287"/>
      <c r="G29" s="2288"/>
      <c r="H29" s="2289"/>
    </row>
    <row r="30" customFormat="false" ht="12.75" hidden="false" customHeight="true" outlineLevel="0" collapsed="false">
      <c r="A30" s="2286" t="n">
        <v>7</v>
      </c>
      <c r="B30" s="643" t="s">
        <v>1484</v>
      </c>
      <c r="C30" s="643" t="s">
        <v>1779</v>
      </c>
      <c r="D30" s="2287"/>
      <c r="E30" s="2287"/>
      <c r="F30" s="2287"/>
      <c r="G30" s="2288"/>
      <c r="H30" s="2289"/>
    </row>
    <row r="31" customFormat="false" ht="12.75" hidden="false" customHeight="true" outlineLevel="0" collapsed="false">
      <c r="A31" s="2286" t="n">
        <v>7</v>
      </c>
      <c r="B31" s="643" t="s">
        <v>1484</v>
      </c>
      <c r="C31" s="643" t="s">
        <v>1780</v>
      </c>
      <c r="D31" s="2287"/>
      <c r="E31" s="2287"/>
      <c r="F31" s="2287"/>
      <c r="G31" s="2288"/>
      <c r="H31" s="2289"/>
    </row>
    <row r="32" customFormat="false" ht="12.75" hidden="false" customHeight="true" outlineLevel="0" collapsed="false">
      <c r="A32" s="2286" t="n">
        <v>7</v>
      </c>
      <c r="B32" s="643" t="s">
        <v>1484</v>
      </c>
      <c r="C32" s="643" t="s">
        <v>1781</v>
      </c>
      <c r="D32" s="2287"/>
      <c r="E32" s="2287"/>
      <c r="F32" s="2287"/>
      <c r="G32" s="2288"/>
      <c r="H32" s="2289"/>
    </row>
    <row r="33" customFormat="false" ht="12.75" hidden="false" customHeight="true" outlineLevel="0" collapsed="false">
      <c r="A33" s="2286" t="n">
        <v>7</v>
      </c>
      <c r="B33" s="643" t="s">
        <v>1484</v>
      </c>
      <c r="C33" s="643" t="s">
        <v>655</v>
      </c>
      <c r="D33" s="2287"/>
      <c r="E33" s="2287"/>
      <c r="F33" s="2287"/>
      <c r="G33" s="2288"/>
      <c r="H33" s="2289"/>
    </row>
    <row r="34" customFormat="false" ht="12.75" hidden="false" customHeight="true" outlineLevel="0" collapsed="false">
      <c r="A34" s="2286" t="n">
        <v>7</v>
      </c>
      <c r="B34" s="643" t="s">
        <v>1484</v>
      </c>
      <c r="C34" s="643" t="s">
        <v>655</v>
      </c>
      <c r="D34" s="2287"/>
      <c r="E34" s="2287"/>
      <c r="F34" s="2287"/>
      <c r="G34" s="2288"/>
      <c r="H34" s="2289"/>
    </row>
    <row r="35" customFormat="false" ht="13.5" hidden="false" customHeight="true" outlineLevel="0" collapsed="false">
      <c r="A35" s="526"/>
      <c r="B35" s="643"/>
      <c r="C35" s="643"/>
      <c r="D35" s="2291"/>
      <c r="E35" s="2291"/>
      <c r="F35" s="2291"/>
      <c r="G35" s="2291"/>
      <c r="H35" s="2292"/>
    </row>
    <row r="36" customFormat="false" ht="12.75" hidden="false" customHeight="true" outlineLevel="0" collapsed="false">
      <c r="A36" s="2290"/>
      <c r="B36" s="2290"/>
      <c r="C36" s="2290"/>
      <c r="D36" s="2290"/>
      <c r="E36" s="2290"/>
      <c r="F36" s="2290"/>
      <c r="G36" s="2290"/>
      <c r="H36" s="2290"/>
    </row>
    <row r="37" customFormat="false" ht="13.5" hidden="false" customHeight="true" outlineLevel="0" collapsed="false">
      <c r="A37" s="2293" t="s">
        <v>1847</v>
      </c>
      <c r="B37" s="2293"/>
      <c r="C37" s="2293"/>
      <c r="D37" s="2293"/>
      <c r="E37" s="2293"/>
      <c r="F37" s="2293"/>
      <c r="G37" s="2293"/>
      <c r="H37" s="2293"/>
    </row>
    <row r="38" customFormat="false" ht="13.5" hidden="false" customHeight="true" outlineLevel="0" collapsed="false">
      <c r="A38" s="2293" t="s">
        <v>1848</v>
      </c>
      <c r="B38" s="2293"/>
      <c r="C38" s="2293"/>
      <c r="D38" s="2293"/>
      <c r="E38" s="2293"/>
      <c r="F38" s="2293"/>
      <c r="G38" s="2293"/>
      <c r="H38" s="2293"/>
    </row>
    <row r="39" customFormat="false" ht="13.5" hidden="false" customHeight="true" outlineLevel="0" collapsed="false"/>
    <row r="40" customFormat="false" ht="12.75" hidden="false" customHeight="true" outlineLevel="0" collapsed="false">
      <c r="A40" s="2294" t="s">
        <v>1765</v>
      </c>
      <c r="B40" s="2295"/>
      <c r="C40" s="2295"/>
      <c r="D40" s="2295"/>
      <c r="E40" s="2295"/>
      <c r="F40" s="2295"/>
      <c r="G40" s="2295"/>
      <c r="H40" s="2296"/>
    </row>
    <row r="41" customFormat="false" ht="13.5" hidden="false" customHeight="true" outlineLevel="0" collapsed="false">
      <c r="A41" s="2297" t="s">
        <v>1849</v>
      </c>
      <c r="B41" s="2297"/>
      <c r="C41" s="2297"/>
      <c r="D41" s="2297"/>
      <c r="E41" s="2297"/>
      <c r="F41" s="2297"/>
      <c r="G41" s="2297"/>
      <c r="H41" s="2297"/>
    </row>
    <row r="42" customFormat="false" ht="12.75" hidden="false" customHeight="true" outlineLevel="0" collapsed="false">
      <c r="A42" s="2290"/>
      <c r="B42" s="2290"/>
      <c r="C42" s="2290"/>
      <c r="D42" s="2290"/>
      <c r="E42" s="2290"/>
      <c r="F42" s="2290"/>
      <c r="G42" s="2290"/>
      <c r="H42" s="229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c r="E182" s="2303"/>
    </row>
    <row r="183" customFormat="false" ht="12.75" hidden="false" customHeight="true" outlineLevel="0" collapsed="false">
      <c r="A183" s="2302" t="s">
        <v>1781</v>
      </c>
      <c r="B183" s="678" t="s">
        <v>1938</v>
      </c>
      <c r="C183" s="678" t="s">
        <v>1947</v>
      </c>
      <c r="D183" s="2303" t="s">
        <v>1948</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49</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0</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1</v>
      </c>
      <c r="D207" s="2303"/>
      <c r="E207" s="2303"/>
    </row>
    <row r="208" customFormat="false" ht="12.75" hidden="false" customHeight="true" outlineLevel="0" collapsed="false">
      <c r="A208" s="2302" t="s">
        <v>655</v>
      </c>
      <c r="B208" s="678" t="s">
        <v>1898</v>
      </c>
      <c r="C208" s="678" t="s">
        <v>1951</v>
      </c>
      <c r="D208" s="2303"/>
      <c r="E208" s="2303"/>
    </row>
    <row r="209" customFormat="false" ht="12.75" hidden="false" customHeight="true" outlineLevel="0" collapsed="false">
      <c r="A209" s="2302" t="s">
        <v>655</v>
      </c>
      <c r="B209" s="678" t="s">
        <v>1898</v>
      </c>
      <c r="C209" s="678" t="s">
        <v>1951</v>
      </c>
      <c r="D209" s="2303" t="s">
        <v>1889</v>
      </c>
      <c r="E209" s="2303"/>
    </row>
    <row r="210" customFormat="false" ht="12.75" hidden="false" customHeight="true" outlineLevel="0" collapsed="false">
      <c r="A210" s="2302" t="s">
        <v>655</v>
      </c>
      <c r="B210" s="678" t="s">
        <v>1898</v>
      </c>
      <c r="C210" s="678" t="s">
        <v>1951</v>
      </c>
      <c r="D210" s="2303" t="s">
        <v>1889</v>
      </c>
      <c r="E210" s="2303"/>
    </row>
    <row r="211" customFormat="false" ht="12.75" hidden="false" customHeight="true" outlineLevel="0" collapsed="false">
      <c r="A211" s="2302" t="s">
        <v>655</v>
      </c>
      <c r="B211" s="678" t="s">
        <v>1898</v>
      </c>
      <c r="C211" s="678" t="s">
        <v>1952</v>
      </c>
      <c r="D211" s="2303" t="s">
        <v>1889</v>
      </c>
      <c r="E211" s="2303"/>
    </row>
    <row r="212" customFormat="false" ht="12.75" hidden="false" customHeight="true" outlineLevel="0" collapsed="false">
      <c r="A212" s="2302" t="s">
        <v>655</v>
      </c>
      <c r="B212" s="678" t="s">
        <v>1898</v>
      </c>
      <c r="C212" s="678" t="s">
        <v>1952</v>
      </c>
      <c r="D212" s="2303" t="s">
        <v>1889</v>
      </c>
      <c r="E212" s="2303"/>
    </row>
    <row r="213" customFormat="false" ht="12.75" hidden="false" customHeight="true" outlineLevel="0" collapsed="false">
      <c r="A213" s="2302" t="s">
        <v>655</v>
      </c>
      <c r="B213" s="678" t="s">
        <v>1898</v>
      </c>
      <c r="C213" s="678" t="s">
        <v>1952</v>
      </c>
      <c r="D213" s="2303" t="s">
        <v>1889</v>
      </c>
      <c r="E213" s="2303"/>
    </row>
    <row r="214" customFormat="false" ht="12.75" hidden="false" customHeight="true" outlineLevel="0" collapsed="false">
      <c r="A214" s="2302" t="s">
        <v>655</v>
      </c>
      <c r="B214" s="678" t="s">
        <v>1898</v>
      </c>
      <c r="C214" s="678" t="s">
        <v>1952</v>
      </c>
      <c r="D214" s="2303" t="s">
        <v>1889</v>
      </c>
      <c r="E214" s="2303"/>
    </row>
    <row r="215" customFormat="false" ht="12.75" hidden="false" customHeight="true" outlineLevel="0" collapsed="false">
      <c r="A215" s="2302" t="s">
        <v>655</v>
      </c>
      <c r="B215" s="678" t="s">
        <v>1898</v>
      </c>
      <c r="C215" s="678" t="s">
        <v>1953</v>
      </c>
      <c r="D215" s="2303" t="s">
        <v>1889</v>
      </c>
      <c r="E215" s="2303"/>
    </row>
    <row r="216" customFormat="false" ht="12.75" hidden="false" customHeight="true" outlineLevel="0" collapsed="false">
      <c r="A216" s="2302" t="s">
        <v>655</v>
      </c>
      <c r="B216" s="678" t="s">
        <v>1898</v>
      </c>
      <c r="C216" s="678" t="s">
        <v>1954</v>
      </c>
      <c r="D216" s="2303" t="s">
        <v>1889</v>
      </c>
      <c r="E216" s="2303"/>
    </row>
    <row r="217" customFormat="false" ht="12.75" hidden="false" customHeight="true" outlineLevel="0" collapsed="false">
      <c r="A217" s="2302" t="s">
        <v>655</v>
      </c>
      <c r="B217" s="678" t="s">
        <v>1898</v>
      </c>
      <c r="C217" s="678" t="s">
        <v>451</v>
      </c>
      <c r="D217" s="2303" t="s">
        <v>1889</v>
      </c>
      <c r="E217" s="2303"/>
    </row>
    <row r="218" customFormat="false" ht="12.75" hidden="false" customHeight="true" outlineLevel="0" collapsed="false">
      <c r="A218" s="2302" t="s">
        <v>655</v>
      </c>
      <c r="B218" s="678" t="s">
        <v>1898</v>
      </c>
      <c r="C218" s="678" t="s">
        <v>42</v>
      </c>
      <c r="D218" s="2303" t="s">
        <v>1889</v>
      </c>
      <c r="E218" s="2303"/>
    </row>
    <row r="219" customFormat="false" ht="12.75" hidden="false" customHeight="true" outlineLevel="0" collapsed="false">
      <c r="A219" s="2302" t="s">
        <v>655</v>
      </c>
      <c r="B219" s="678" t="s">
        <v>1898</v>
      </c>
      <c r="C219" s="678" t="s">
        <v>42</v>
      </c>
      <c r="D219" s="2303"/>
      <c r="E219" s="2303"/>
    </row>
    <row r="220" customFormat="false" ht="12" hidden="false" customHeight="true" outlineLevel="0" collapsed="false">
      <c r="A220" s="2304"/>
      <c r="B220" s="2305"/>
      <c r="C220" s="2305"/>
      <c r="D220" s="2303"/>
      <c r="E220" s="2303"/>
    </row>
    <row r="221" customFormat="false" ht="12" hidden="false" customHeight="true" outlineLevel="0" collapsed="false">
      <c r="A221" s="2298" t="s">
        <v>1955</v>
      </c>
      <c r="B221" s="2298"/>
      <c r="C221" s="2298"/>
      <c r="D221" s="2298"/>
      <c r="E221" s="2298"/>
    </row>
    <row r="222" customFormat="false" ht="12" hidden="false" customHeight="true" outlineLevel="0" collapsed="false">
      <c r="A222" s="2299" t="s">
        <v>1770</v>
      </c>
      <c r="B222" s="2300" t="s">
        <v>1956</v>
      </c>
      <c r="C222" s="2300" t="s">
        <v>1957</v>
      </c>
      <c r="D222" s="2300" t="s">
        <v>1958</v>
      </c>
      <c r="E222" s="2306" t="s">
        <v>1854</v>
      </c>
    </row>
    <row r="223" customFormat="false" ht="13.5" hidden="false" customHeight="true" outlineLevel="0" collapsed="false">
      <c r="A223" s="2302" t="s">
        <v>1268</v>
      </c>
      <c r="B223" s="678" t="s">
        <v>1959</v>
      </c>
      <c r="C223" s="678"/>
      <c r="D223" s="678"/>
      <c r="E223" s="2307"/>
    </row>
    <row r="224" customFormat="false" ht="12.75" hidden="false" customHeight="true" outlineLevel="0" collapsed="false">
      <c r="A224" s="2302" t="s">
        <v>1268</v>
      </c>
      <c r="B224" s="678" t="s">
        <v>1960</v>
      </c>
      <c r="C224" s="678"/>
      <c r="D224" s="678"/>
      <c r="E224" s="2307"/>
    </row>
    <row r="225" customFormat="false" ht="12.75" hidden="false" customHeight="true" outlineLevel="0" collapsed="false">
      <c r="A225" s="2302" t="s">
        <v>1268</v>
      </c>
      <c r="B225" s="678" t="s">
        <v>1961</v>
      </c>
      <c r="C225" s="678"/>
      <c r="D225" s="678"/>
      <c r="E225" s="2307"/>
    </row>
    <row r="226" customFormat="false" ht="12.75" hidden="false" customHeight="true" outlineLevel="0" collapsed="false">
      <c r="A226" s="2302" t="s">
        <v>1268</v>
      </c>
      <c r="B226" s="678" t="s">
        <v>1962</v>
      </c>
      <c r="C226" s="678"/>
      <c r="D226" s="678"/>
      <c r="E226" s="2307"/>
    </row>
    <row r="227" customFormat="false" ht="12.75" hidden="false" customHeight="true" outlineLevel="0" collapsed="false">
      <c r="A227" s="2302" t="s">
        <v>1268</v>
      </c>
      <c r="B227" s="678" t="s">
        <v>1863</v>
      </c>
      <c r="C227" s="678"/>
      <c r="D227" s="678"/>
      <c r="E227" s="2307"/>
    </row>
    <row r="228" customFormat="false" ht="12.75" hidden="false" customHeight="true" outlineLevel="0" collapsed="false">
      <c r="A228" s="2302" t="s">
        <v>1268</v>
      </c>
      <c r="B228" s="678" t="s">
        <v>1869</v>
      </c>
      <c r="C228" s="678"/>
      <c r="D228" s="678"/>
      <c r="E228" s="2307"/>
    </row>
    <row r="229" customFormat="false" ht="12.75" hidden="false" customHeight="true" outlineLevel="0" collapsed="false">
      <c r="A229" s="2302" t="s">
        <v>1268</v>
      </c>
      <c r="B229" s="678" t="s">
        <v>1879</v>
      </c>
      <c r="C229" s="678"/>
      <c r="D229" s="678"/>
      <c r="E229" s="2307"/>
    </row>
    <row r="230" customFormat="false" ht="12.75" hidden="false" customHeight="true" outlineLevel="0" collapsed="false">
      <c r="A230" s="2302" t="s">
        <v>1268</v>
      </c>
      <c r="B230" s="678" t="s">
        <v>1880</v>
      </c>
      <c r="C230" s="678"/>
      <c r="D230" s="678"/>
      <c r="E230" s="2307"/>
    </row>
    <row r="231" customFormat="false" ht="12.75" hidden="false" customHeight="true" outlineLevel="0" collapsed="false">
      <c r="A231" s="2302" t="s">
        <v>1268</v>
      </c>
      <c r="B231" s="678" t="s">
        <v>1884</v>
      </c>
      <c r="C231" s="678"/>
      <c r="D231" s="678"/>
      <c r="E231" s="2307"/>
    </row>
    <row r="232" customFormat="false" ht="12.75" hidden="false" customHeight="true" outlineLevel="0" collapsed="false">
      <c r="A232" s="2302" t="s">
        <v>1268</v>
      </c>
      <c r="B232" s="678" t="s">
        <v>1885</v>
      </c>
      <c r="C232" s="678"/>
      <c r="D232" s="678"/>
      <c r="E232" s="2307"/>
    </row>
    <row r="233" customFormat="false" ht="12.75" hidden="false" customHeight="true" outlineLevel="0" collapsed="false">
      <c r="A233" s="2302" t="s">
        <v>1268</v>
      </c>
      <c r="B233" s="678" t="s">
        <v>1100</v>
      </c>
      <c r="C233" s="678"/>
      <c r="D233" s="678"/>
      <c r="E233" s="2307"/>
    </row>
    <row r="234" customFormat="false" ht="12.75" hidden="false" customHeight="true" outlineLevel="0" collapsed="false">
      <c r="A234" s="2302" t="s">
        <v>1268</v>
      </c>
      <c r="B234" s="678" t="s">
        <v>1101</v>
      </c>
      <c r="C234" s="678"/>
      <c r="D234" s="678"/>
      <c r="E234" s="2307"/>
    </row>
    <row r="235" customFormat="false" ht="12.75" hidden="false" customHeight="true" outlineLevel="0" collapsed="false">
      <c r="A235" s="2302" t="s">
        <v>1268</v>
      </c>
      <c r="B235" s="678" t="s">
        <v>1106</v>
      </c>
      <c r="C235" s="678"/>
      <c r="D235" s="678"/>
      <c r="E235" s="2307"/>
    </row>
    <row r="236" customFormat="false" ht="12.75" hidden="false" customHeight="true" outlineLevel="0" collapsed="false">
      <c r="A236" s="2302" t="s">
        <v>1268</v>
      </c>
      <c r="B236" s="678" t="s">
        <v>1107</v>
      </c>
      <c r="C236" s="678"/>
      <c r="D236" s="678"/>
      <c r="E236" s="2307"/>
    </row>
    <row r="237" customFormat="false" ht="12.75" hidden="false" customHeight="true" outlineLevel="0" collapsed="false">
      <c r="A237" s="2302" t="s">
        <v>1268</v>
      </c>
      <c r="B237" s="678" t="s">
        <v>1108</v>
      </c>
      <c r="C237" s="678"/>
      <c r="D237" s="678"/>
      <c r="E237" s="2307"/>
    </row>
    <row r="238" customFormat="false" ht="12.75" hidden="false" customHeight="true" outlineLevel="0" collapsed="false">
      <c r="A238" s="2302" t="s">
        <v>1268</v>
      </c>
      <c r="B238" s="678" t="s">
        <v>1107</v>
      </c>
      <c r="C238" s="678"/>
      <c r="D238" s="678"/>
      <c r="E238" s="2307"/>
    </row>
    <row r="239" customFormat="false" ht="12.75" hidden="false" customHeight="true" outlineLevel="0" collapsed="false">
      <c r="A239" s="2302" t="s">
        <v>1268</v>
      </c>
      <c r="B239" s="678" t="s">
        <v>1108</v>
      </c>
      <c r="C239" s="678"/>
      <c r="D239" s="678"/>
      <c r="E239" s="2307"/>
    </row>
    <row r="240" customFormat="false" ht="12.75" hidden="false" customHeight="true" outlineLevel="0" collapsed="false">
      <c r="A240" s="2302" t="s">
        <v>1268</v>
      </c>
      <c r="B240" s="678" t="s">
        <v>1960</v>
      </c>
      <c r="C240" s="678"/>
      <c r="D240" s="678"/>
      <c r="E240" s="2307"/>
    </row>
    <row r="241" customFormat="false" ht="12.75" hidden="false" customHeight="true" outlineLevel="0" collapsed="false">
      <c r="A241" s="2302" t="s">
        <v>1268</v>
      </c>
      <c r="B241" s="678" t="s">
        <v>1961</v>
      </c>
      <c r="C241" s="678"/>
      <c r="D241" s="678"/>
      <c r="E241" s="2307"/>
    </row>
    <row r="242" customFormat="false" ht="12.75" hidden="false" customHeight="true" outlineLevel="0" collapsed="false">
      <c r="A242" s="2302" t="s">
        <v>1268</v>
      </c>
      <c r="B242" s="678" t="s">
        <v>1863</v>
      </c>
      <c r="C242" s="678"/>
      <c r="D242" s="678"/>
      <c r="E242" s="2307"/>
    </row>
    <row r="243" customFormat="false" ht="12.75" hidden="false" customHeight="true" outlineLevel="0" collapsed="false">
      <c r="A243" s="2302" t="s">
        <v>1268</v>
      </c>
      <c r="B243" s="678" t="s">
        <v>1869</v>
      </c>
      <c r="C243" s="678"/>
      <c r="D243" s="678"/>
      <c r="E243" s="2307"/>
    </row>
    <row r="244" customFormat="false" ht="12.75" hidden="false" customHeight="true" outlineLevel="0" collapsed="false">
      <c r="A244" s="2302" t="s">
        <v>1268</v>
      </c>
      <c r="B244" s="678" t="s">
        <v>1879</v>
      </c>
      <c r="C244" s="678"/>
      <c r="D244" s="678"/>
      <c r="E244" s="2307"/>
    </row>
    <row r="245" customFormat="false" ht="12.75" hidden="false" customHeight="true" outlineLevel="0" collapsed="false">
      <c r="A245" s="2302" t="s">
        <v>1268</v>
      </c>
      <c r="B245" s="678" t="s">
        <v>1880</v>
      </c>
      <c r="C245" s="678"/>
      <c r="D245" s="678"/>
      <c r="E245" s="2307"/>
    </row>
    <row r="246" customFormat="false" ht="12.75" hidden="false" customHeight="true" outlineLevel="0" collapsed="false">
      <c r="A246" s="2302" t="s">
        <v>1268</v>
      </c>
      <c r="B246" s="678" t="s">
        <v>1884</v>
      </c>
      <c r="C246" s="678"/>
      <c r="D246" s="678"/>
      <c r="E246" s="2307"/>
    </row>
    <row r="247" customFormat="false" ht="12.75" hidden="false" customHeight="true" outlineLevel="0" collapsed="false">
      <c r="A247" s="2302" t="s">
        <v>1268</v>
      </c>
      <c r="B247" s="678" t="s">
        <v>1885</v>
      </c>
      <c r="C247" s="678"/>
      <c r="D247" s="678"/>
      <c r="E247" s="2307"/>
    </row>
    <row r="248" customFormat="false" ht="12.75" hidden="false" customHeight="true" outlineLevel="0" collapsed="false">
      <c r="A248" s="2302" t="s">
        <v>1268</v>
      </c>
      <c r="B248" s="678" t="s">
        <v>1102</v>
      </c>
      <c r="C248" s="678"/>
      <c r="D248" s="678"/>
      <c r="E248" s="2307"/>
    </row>
    <row r="249" customFormat="false" ht="12.75" hidden="false" customHeight="true" outlineLevel="0" collapsed="false">
      <c r="A249" s="2302" t="s">
        <v>1268</v>
      </c>
      <c r="B249" s="678" t="s">
        <v>1107</v>
      </c>
      <c r="C249" s="678"/>
      <c r="D249" s="678"/>
      <c r="E249" s="2307"/>
    </row>
    <row r="250" customFormat="false" ht="12.75" hidden="false" customHeight="true" outlineLevel="0" collapsed="false">
      <c r="A250" s="2302" t="s">
        <v>1268</v>
      </c>
      <c r="B250" s="678" t="s">
        <v>1108</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960</v>
      </c>
      <c r="C252" s="678"/>
      <c r="D252" s="678"/>
      <c r="E252" s="2307"/>
    </row>
    <row r="253" customFormat="false" ht="12.75" hidden="false" customHeight="true" outlineLevel="0" collapsed="false">
      <c r="A253" s="2302" t="s">
        <v>1268</v>
      </c>
      <c r="B253" s="678" t="s">
        <v>1961</v>
      </c>
      <c r="C253" s="678"/>
      <c r="D253" s="678"/>
      <c r="E253" s="2307"/>
    </row>
    <row r="254" customFormat="false" ht="12.75" hidden="false" customHeight="true" outlineLevel="0" collapsed="false">
      <c r="A254" s="2302" t="s">
        <v>1268</v>
      </c>
      <c r="B254" s="678" t="s">
        <v>1863</v>
      </c>
      <c r="C254" s="678"/>
      <c r="D254" s="678"/>
      <c r="E254" s="2307"/>
    </row>
    <row r="255" customFormat="false" ht="12.75" hidden="false" customHeight="true" outlineLevel="0" collapsed="false">
      <c r="A255" s="2302" t="s">
        <v>1268</v>
      </c>
      <c r="B255" s="678" t="s">
        <v>1869</v>
      </c>
      <c r="C255" s="678"/>
      <c r="D255" s="678"/>
      <c r="E255" s="2307"/>
    </row>
    <row r="256" customFormat="false" ht="12.75" hidden="false" customHeight="true" outlineLevel="0" collapsed="false">
      <c r="A256" s="2302" t="s">
        <v>1268</v>
      </c>
      <c r="B256" s="678" t="s">
        <v>1884</v>
      </c>
      <c r="C256" s="678"/>
      <c r="D256" s="678"/>
      <c r="E256" s="2307"/>
    </row>
    <row r="257" customFormat="false" ht="12.75" hidden="false" customHeight="true" outlineLevel="0" collapsed="false">
      <c r="A257" s="2302" t="s">
        <v>1268</v>
      </c>
      <c r="B257" s="678" t="s">
        <v>1885</v>
      </c>
      <c r="C257" s="678"/>
      <c r="D257" s="678"/>
      <c r="E257" s="2307"/>
    </row>
    <row r="258" customFormat="false" ht="12.75" hidden="false" customHeight="true" outlineLevel="0" collapsed="false">
      <c r="A258" s="2302" t="s">
        <v>1268</v>
      </c>
      <c r="B258" s="678" t="s">
        <v>1107</v>
      </c>
      <c r="C258" s="678"/>
      <c r="D258" s="678"/>
      <c r="E258" s="2307"/>
    </row>
    <row r="259" customFormat="false" ht="12.75" hidden="false" customHeight="true" outlineLevel="0" collapsed="false">
      <c r="A259" s="2302" t="s">
        <v>1268</v>
      </c>
      <c r="B259" s="678" t="s">
        <v>1108</v>
      </c>
      <c r="C259" s="678"/>
      <c r="D259" s="678"/>
      <c r="E259" s="2307"/>
    </row>
    <row r="260" customFormat="false" ht="12.75" hidden="false" customHeight="true" outlineLevel="0" collapsed="false">
      <c r="A260" s="2302" t="s">
        <v>1268</v>
      </c>
      <c r="B260" s="678" t="s">
        <v>1107</v>
      </c>
      <c r="C260" s="678"/>
      <c r="D260" s="678"/>
      <c r="E260" s="2307" t="s">
        <v>1963</v>
      </c>
    </row>
    <row r="261" customFormat="false" ht="12.75" hidden="false" customHeight="true" outlineLevel="0" collapsed="false">
      <c r="A261" s="2302" t="s">
        <v>1268</v>
      </c>
      <c r="B261" s="678" t="s">
        <v>1108</v>
      </c>
      <c r="C261" s="678"/>
      <c r="D261" s="678"/>
      <c r="E261" s="2307" t="s">
        <v>1963</v>
      </c>
    </row>
    <row r="262" customFormat="false" ht="12.75" hidden="false" customHeight="true" outlineLevel="0" collapsed="false">
      <c r="A262" s="2302" t="s">
        <v>1780</v>
      </c>
      <c r="B262" s="678" t="s">
        <v>1964</v>
      </c>
      <c r="C262" s="678" t="s">
        <v>1965</v>
      </c>
      <c r="D262" s="678"/>
      <c r="E262" s="2307" t="s">
        <v>1965</v>
      </c>
    </row>
    <row r="263" customFormat="false" ht="12.75" hidden="false" customHeight="true" outlineLevel="0" collapsed="false">
      <c r="A263" s="2302" t="s">
        <v>1780</v>
      </c>
      <c r="B263" s="678" t="s">
        <v>1966</v>
      </c>
      <c r="C263" s="678" t="s">
        <v>1967</v>
      </c>
      <c r="D263" s="678"/>
      <c r="E263" s="2307" t="s">
        <v>1967</v>
      </c>
    </row>
    <row r="264" customFormat="false" ht="12.75" hidden="false" customHeight="true" outlineLevel="0" collapsed="false">
      <c r="A264" s="2302" t="s">
        <v>1780</v>
      </c>
      <c r="B264" s="678" t="s">
        <v>1968</v>
      </c>
      <c r="C264" s="678"/>
      <c r="D264" s="678"/>
      <c r="E264" s="2307" t="s">
        <v>1969</v>
      </c>
    </row>
    <row r="265" customFormat="false" ht="12.75" hidden="false" customHeight="true" outlineLevel="0" collapsed="false">
      <c r="A265" s="2302" t="s">
        <v>1780</v>
      </c>
      <c r="B265" s="678" t="s">
        <v>1970</v>
      </c>
      <c r="C265" s="678"/>
      <c r="D265" s="678"/>
      <c r="E265" s="2307" t="s">
        <v>1971</v>
      </c>
    </row>
    <row r="266" customFormat="false" ht="12.75" hidden="false" customHeight="true" outlineLevel="0" collapsed="false">
      <c r="A266" s="2302" t="s">
        <v>1780</v>
      </c>
      <c r="B266" s="678" t="s">
        <v>1906</v>
      </c>
      <c r="C266" s="678" t="s">
        <v>1972</v>
      </c>
      <c r="D266" s="678"/>
      <c r="E266" s="2307" t="s">
        <v>1972</v>
      </c>
    </row>
    <row r="267" customFormat="false" ht="12.75" hidden="false" customHeight="true" outlineLevel="0" collapsed="false">
      <c r="A267" s="2302" t="s">
        <v>1780</v>
      </c>
      <c r="B267" s="678" t="s">
        <v>1907</v>
      </c>
      <c r="C267" s="678" t="s">
        <v>1973</v>
      </c>
      <c r="D267" s="678"/>
      <c r="E267" s="2307" t="s">
        <v>1973</v>
      </c>
    </row>
    <row r="268" customFormat="false" ht="12.75" hidden="false" customHeight="true" outlineLevel="0" collapsed="false">
      <c r="A268" s="2302" t="s">
        <v>1780</v>
      </c>
      <c r="B268" s="678" t="s">
        <v>1974</v>
      </c>
      <c r="C268" s="678" t="s">
        <v>1975</v>
      </c>
      <c r="D268" s="678"/>
      <c r="E268" s="2307"/>
    </row>
    <row r="269" customFormat="false" ht="12.75" hidden="false" customHeight="true" outlineLevel="0" collapsed="false">
      <c r="A269" s="2302" t="s">
        <v>1780</v>
      </c>
      <c r="B269" s="678" t="s">
        <v>1922</v>
      </c>
      <c r="C269" s="678"/>
      <c r="D269" s="678"/>
      <c r="E269" s="2307"/>
    </row>
    <row r="270" customFormat="false" ht="12.75" hidden="false" customHeight="true" outlineLevel="0" collapsed="false">
      <c r="A270" s="2302" t="s">
        <v>1780</v>
      </c>
      <c r="B270" s="678" t="s">
        <v>1923</v>
      </c>
      <c r="C270" s="678"/>
      <c r="D270" s="678"/>
      <c r="E270" s="2307" t="s">
        <v>1976</v>
      </c>
    </row>
    <row r="271" customFormat="false" ht="12.75" hidden="false" customHeight="true" outlineLevel="0" collapsed="false">
      <c r="A271" s="2302" t="s">
        <v>1780</v>
      </c>
      <c r="B271" s="678" t="s">
        <v>1977</v>
      </c>
      <c r="C271" s="678" t="s">
        <v>1978</v>
      </c>
      <c r="D271" s="678"/>
      <c r="E271" s="2307" t="s">
        <v>1978</v>
      </c>
    </row>
    <row r="272" customFormat="false" ht="12.75" hidden="false" customHeight="true" outlineLevel="0" collapsed="false">
      <c r="A272" s="2302" t="s">
        <v>1780</v>
      </c>
      <c r="B272" s="678" t="s">
        <v>1979</v>
      </c>
      <c r="C272" s="678"/>
      <c r="D272" s="678"/>
      <c r="E272" s="2307"/>
    </row>
    <row r="273" customFormat="false" ht="12.75" hidden="false" customHeight="true" outlineLevel="0" collapsed="false">
      <c r="A273" s="2302" t="s">
        <v>1780</v>
      </c>
      <c r="B273" s="678" t="s">
        <v>1330</v>
      </c>
      <c r="C273" s="678"/>
      <c r="D273" s="678" t="s">
        <v>1836</v>
      </c>
      <c r="E273" s="2307"/>
    </row>
    <row r="274" customFormat="false" ht="12.75" hidden="false" customHeight="true" outlineLevel="0" collapsed="false">
      <c r="A274" s="2302" t="s">
        <v>1780</v>
      </c>
      <c r="B274" s="678" t="s">
        <v>1980</v>
      </c>
      <c r="C274" s="678"/>
      <c r="D274" s="678"/>
      <c r="E274" s="2307"/>
    </row>
    <row r="275" customFormat="false" ht="12.75" hidden="false" customHeight="true" outlineLevel="0" collapsed="false">
      <c r="A275" s="2302" t="s">
        <v>1780</v>
      </c>
      <c r="B275" s="678" t="s">
        <v>1981</v>
      </c>
      <c r="C275" s="678"/>
      <c r="D275" s="678"/>
      <c r="E275" s="2307"/>
    </row>
    <row r="276" customFormat="false" ht="12.75" hidden="false" customHeight="true" outlineLevel="0" collapsed="false">
      <c r="A276" s="2302" t="s">
        <v>1780</v>
      </c>
      <c r="B276" s="678" t="s">
        <v>1981</v>
      </c>
      <c r="C276" s="678"/>
      <c r="D276" s="678"/>
      <c r="E276" s="2307"/>
    </row>
    <row r="277" customFormat="false" ht="12.75" hidden="false" customHeight="true" outlineLevel="0" collapsed="false">
      <c r="A277" s="2302" t="s">
        <v>1780</v>
      </c>
      <c r="B277" s="678" t="s">
        <v>1388</v>
      </c>
      <c r="C277" s="678"/>
      <c r="D277" s="678" t="s">
        <v>1982</v>
      </c>
      <c r="E277" s="2307" t="s">
        <v>1982</v>
      </c>
    </row>
    <row r="278" customFormat="false" ht="12.75" hidden="false" customHeight="true" outlineLevel="0" collapsed="false">
      <c r="A278" s="2302" t="s">
        <v>1779</v>
      </c>
      <c r="B278" s="678" t="s">
        <v>1964</v>
      </c>
      <c r="C278" s="678" t="s">
        <v>1965</v>
      </c>
      <c r="D278" s="678"/>
      <c r="E278" s="2307" t="s">
        <v>1965</v>
      </c>
    </row>
    <row r="279" customFormat="false" ht="12.75" hidden="false" customHeight="true" outlineLevel="0" collapsed="false">
      <c r="A279" s="2302" t="s">
        <v>1779</v>
      </c>
      <c r="B279" s="678" t="s">
        <v>1968</v>
      </c>
      <c r="C279" s="678"/>
      <c r="D279" s="678"/>
      <c r="E279" s="2307" t="s">
        <v>1969</v>
      </c>
    </row>
    <row r="280" customFormat="false" ht="12.75" hidden="false" customHeight="true" outlineLevel="0" collapsed="false">
      <c r="A280" s="2302" t="s">
        <v>1779</v>
      </c>
      <c r="B280" s="678" t="s">
        <v>1970</v>
      </c>
      <c r="C280" s="678"/>
      <c r="D280" s="678"/>
      <c r="E280" s="2307" t="s">
        <v>1971</v>
      </c>
    </row>
    <row r="281" customFormat="false" ht="12.75" hidden="false" customHeight="true" outlineLevel="0" collapsed="false">
      <c r="A281" s="2302" t="s">
        <v>1779</v>
      </c>
      <c r="B281" s="678" t="s">
        <v>1929</v>
      </c>
      <c r="C281" s="678" t="s">
        <v>1983</v>
      </c>
      <c r="D281" s="678"/>
      <c r="E281" s="2307" t="s">
        <v>1983</v>
      </c>
    </row>
    <row r="282" customFormat="false" ht="12.75" hidden="false" customHeight="true" outlineLevel="0" collapsed="false">
      <c r="A282" s="2302" t="s">
        <v>1779</v>
      </c>
      <c r="B282" s="678" t="s">
        <v>1933</v>
      </c>
      <c r="C282" s="678" t="s">
        <v>1984</v>
      </c>
      <c r="D282" s="678"/>
      <c r="E282" s="2307" t="s">
        <v>1984</v>
      </c>
    </row>
    <row r="283" customFormat="false" ht="12.75" hidden="false" customHeight="true" outlineLevel="0" collapsed="false">
      <c r="A283" s="2302" t="s">
        <v>1779</v>
      </c>
      <c r="B283" s="678" t="s">
        <v>1936</v>
      </c>
      <c r="C283" s="678" t="s">
        <v>1985</v>
      </c>
      <c r="D283" s="678"/>
      <c r="E283" s="2307" t="s">
        <v>1985</v>
      </c>
    </row>
    <row r="284" customFormat="false" ht="12.75" hidden="false" customHeight="true" outlineLevel="0" collapsed="false">
      <c r="A284" s="2302" t="s">
        <v>1779</v>
      </c>
      <c r="B284" s="678" t="s">
        <v>1905</v>
      </c>
      <c r="C284" s="678" t="s">
        <v>1985</v>
      </c>
      <c r="D284" s="678"/>
      <c r="E284" s="2307" t="s">
        <v>1985</v>
      </c>
    </row>
    <row r="285" customFormat="false" ht="12.75" hidden="false" customHeight="true" outlineLevel="0" collapsed="false">
      <c r="A285" s="2302" t="s">
        <v>1779</v>
      </c>
      <c r="B285" s="678" t="s">
        <v>1906</v>
      </c>
      <c r="C285" s="678" t="s">
        <v>1972</v>
      </c>
      <c r="D285" s="678"/>
      <c r="E285" s="2307" t="s">
        <v>1972</v>
      </c>
    </row>
    <row r="286" customFormat="false" ht="12.75" hidden="false" customHeight="true" outlineLevel="0" collapsed="false">
      <c r="A286" s="2302" t="s">
        <v>1779</v>
      </c>
      <c r="B286" s="678" t="s">
        <v>1907</v>
      </c>
      <c r="C286" s="678" t="s">
        <v>1986</v>
      </c>
      <c r="D286" s="678"/>
      <c r="E286" s="2307" t="s">
        <v>1986</v>
      </c>
    </row>
    <row r="287" customFormat="false" ht="12.75" hidden="false" customHeight="true" outlineLevel="0" collapsed="false">
      <c r="A287" s="2302" t="s">
        <v>1779</v>
      </c>
      <c r="B287" s="678" t="s">
        <v>1908</v>
      </c>
      <c r="C287" s="678" t="s">
        <v>1987</v>
      </c>
      <c r="D287" s="678"/>
      <c r="E287" s="2307" t="s">
        <v>1987</v>
      </c>
    </row>
    <row r="288" customFormat="false" ht="12.75" hidden="false" customHeight="true" outlineLevel="0" collapsed="false">
      <c r="A288" s="2302" t="s">
        <v>1779</v>
      </c>
      <c r="B288" s="678" t="s">
        <v>1909</v>
      </c>
      <c r="C288" s="678" t="s">
        <v>1988</v>
      </c>
      <c r="D288" s="678"/>
      <c r="E288" s="2307" t="s">
        <v>1988</v>
      </c>
    </row>
    <row r="289" customFormat="false" ht="12.75" hidden="false" customHeight="true" outlineLevel="0" collapsed="false">
      <c r="A289" s="2302" t="s">
        <v>1779</v>
      </c>
      <c r="B289" s="678" t="s">
        <v>1937</v>
      </c>
      <c r="C289" s="678" t="s">
        <v>1989</v>
      </c>
      <c r="D289" s="678"/>
      <c r="E289" s="2307" t="s">
        <v>1989</v>
      </c>
    </row>
    <row r="290" customFormat="false" ht="12.75" hidden="false" customHeight="true" outlineLevel="0" collapsed="false">
      <c r="A290" s="2302" t="s">
        <v>1779</v>
      </c>
      <c r="B290" s="678" t="s">
        <v>1977</v>
      </c>
      <c r="C290" s="678" t="s">
        <v>1978</v>
      </c>
      <c r="D290" s="678"/>
      <c r="E290" s="2307" t="s">
        <v>1978</v>
      </c>
    </row>
    <row r="291" customFormat="false" ht="12.75" hidden="false" customHeight="true" outlineLevel="0" collapsed="false">
      <c r="A291" s="2302" t="s">
        <v>1779</v>
      </c>
      <c r="B291" s="678" t="s">
        <v>1979</v>
      </c>
      <c r="C291" s="678"/>
      <c r="D291" s="678"/>
      <c r="E291" s="2307"/>
    </row>
    <row r="292" customFormat="false" ht="12.75" hidden="false" customHeight="true" outlineLevel="0" collapsed="false">
      <c r="A292" s="2302" t="s">
        <v>1779</v>
      </c>
      <c r="B292" s="678" t="s">
        <v>451</v>
      </c>
      <c r="C292" s="678" t="s">
        <v>1986</v>
      </c>
      <c r="D292" s="678"/>
      <c r="E292" s="2307" t="s">
        <v>1986</v>
      </c>
    </row>
    <row r="293" customFormat="false" ht="12.75" hidden="false" customHeight="true" outlineLevel="0" collapsed="false">
      <c r="A293" s="2302" t="s">
        <v>1779</v>
      </c>
      <c r="B293" s="678" t="s">
        <v>1980</v>
      </c>
      <c r="C293" s="678"/>
      <c r="D293" s="678"/>
      <c r="E293" s="2307"/>
    </row>
    <row r="294" customFormat="false" ht="12.75" hidden="false" customHeight="true" outlineLevel="0" collapsed="false">
      <c r="A294" s="2302" t="s">
        <v>1779</v>
      </c>
      <c r="B294" s="678" t="s">
        <v>1980</v>
      </c>
      <c r="C294" s="678"/>
      <c r="D294" s="678"/>
      <c r="E294" s="2307"/>
    </row>
    <row r="295" customFormat="false" ht="12.75" hidden="false" customHeight="true" outlineLevel="0" collapsed="false">
      <c r="A295" s="2302" t="s">
        <v>1779</v>
      </c>
      <c r="B295" s="678" t="s">
        <v>1981</v>
      </c>
      <c r="C295" s="678"/>
      <c r="D295" s="678"/>
      <c r="E295" s="2307"/>
    </row>
    <row r="296" customFormat="false" ht="12.75" hidden="false" customHeight="true" outlineLevel="0" collapsed="false">
      <c r="A296" s="2302" t="s">
        <v>1779</v>
      </c>
      <c r="B296" s="678" t="s">
        <v>1981</v>
      </c>
      <c r="C296" s="678"/>
      <c r="D296" s="678"/>
      <c r="E296" s="2307"/>
    </row>
    <row r="297" customFormat="false" ht="12.75" hidden="false" customHeight="true" outlineLevel="0" collapsed="false">
      <c r="A297" s="2302" t="s">
        <v>1779</v>
      </c>
      <c r="B297" s="678" t="s">
        <v>1913</v>
      </c>
      <c r="C297" s="678"/>
      <c r="D297" s="678"/>
      <c r="E297" s="2307"/>
    </row>
    <row r="298" customFormat="false" ht="12.75" hidden="false" customHeight="true" outlineLevel="0" collapsed="false">
      <c r="A298" s="2302" t="s">
        <v>1779</v>
      </c>
      <c r="B298" s="678" t="s">
        <v>1914</v>
      </c>
      <c r="C298" s="678"/>
      <c r="D298" s="678"/>
      <c r="E298" s="2307"/>
    </row>
    <row r="299" customFormat="false" ht="12.75" hidden="false" customHeight="true" outlineLevel="0" collapsed="false">
      <c r="A299" s="2302" t="s">
        <v>1779</v>
      </c>
      <c r="B299" s="678" t="s">
        <v>1915</v>
      </c>
      <c r="C299" s="678"/>
      <c r="D299" s="678"/>
      <c r="E299" s="2307"/>
    </row>
    <row r="300" customFormat="false" ht="12.75" hidden="false" customHeight="true" outlineLevel="0" collapsed="false">
      <c r="A300" s="2302" t="s">
        <v>1779</v>
      </c>
      <c r="B300" s="678" t="s">
        <v>1865</v>
      </c>
      <c r="C300" s="678"/>
      <c r="D300" s="678"/>
      <c r="E300" s="2307"/>
    </row>
    <row r="301" customFormat="false" ht="12.75" hidden="false" customHeight="true" outlineLevel="0" collapsed="false">
      <c r="A301" s="2302" t="s">
        <v>1779</v>
      </c>
      <c r="B301" s="678" t="s">
        <v>1917</v>
      </c>
      <c r="C301" s="678"/>
      <c r="D301" s="678"/>
      <c r="E301" s="2307"/>
    </row>
    <row r="302" customFormat="false" ht="12.75" hidden="false" customHeight="true" outlineLevel="0" collapsed="false">
      <c r="A302" s="2302" t="s">
        <v>1779</v>
      </c>
      <c r="B302" s="678" t="s">
        <v>1871</v>
      </c>
      <c r="C302" s="678"/>
      <c r="D302" s="678"/>
      <c r="E302" s="2307"/>
    </row>
    <row r="303" customFormat="false" ht="12.75" hidden="false" customHeight="true" outlineLevel="0" collapsed="false">
      <c r="A303" s="2302" t="s">
        <v>1779</v>
      </c>
      <c r="B303" s="678" t="s">
        <v>1990</v>
      </c>
      <c r="C303" s="678"/>
      <c r="D303" s="678"/>
      <c r="E303" s="2307"/>
    </row>
    <row r="304" customFormat="false" ht="12.75" hidden="false" customHeight="true" outlineLevel="0" collapsed="false">
      <c r="A304" s="2302" t="s">
        <v>1779</v>
      </c>
      <c r="B304" s="678" t="s">
        <v>1991</v>
      </c>
      <c r="C304" s="678"/>
      <c r="D304" s="678"/>
      <c r="E304" s="2307"/>
    </row>
    <row r="305" customFormat="false" ht="12.75" hidden="false" customHeight="true" outlineLevel="0" collapsed="false">
      <c r="A305" s="2302" t="s">
        <v>643</v>
      </c>
      <c r="B305" s="678" t="s">
        <v>1992</v>
      </c>
      <c r="C305" s="678" t="s">
        <v>1993</v>
      </c>
      <c r="D305" s="678"/>
      <c r="E305" s="2307" t="s">
        <v>1993</v>
      </c>
    </row>
    <row r="306" customFormat="false" ht="12.75" hidden="false" customHeight="true" outlineLevel="0" collapsed="false">
      <c r="A306" s="2302" t="s">
        <v>643</v>
      </c>
      <c r="B306" s="678" t="s">
        <v>1994</v>
      </c>
      <c r="C306" s="678" t="s">
        <v>1995</v>
      </c>
      <c r="D306" s="678"/>
      <c r="E306" s="2307" t="s">
        <v>1995</v>
      </c>
    </row>
    <row r="307" customFormat="false" ht="12.75" hidden="false" customHeight="true" outlineLevel="0" collapsed="false">
      <c r="A307" s="2302" t="s">
        <v>643</v>
      </c>
      <c r="B307" s="678" t="s">
        <v>1996</v>
      </c>
      <c r="C307" s="678" t="s">
        <v>1997</v>
      </c>
      <c r="D307" s="678"/>
      <c r="E307" s="2307" t="s">
        <v>1997</v>
      </c>
    </row>
    <row r="308" customFormat="false" ht="12.75" hidden="false" customHeight="true" outlineLevel="0" collapsed="false">
      <c r="A308" s="2302" t="s">
        <v>643</v>
      </c>
      <c r="B308" s="678" t="s">
        <v>1998</v>
      </c>
      <c r="C308" s="678" t="s">
        <v>1999</v>
      </c>
      <c r="D308" s="678"/>
      <c r="E308" s="2307" t="s">
        <v>1999</v>
      </c>
    </row>
    <row r="309" customFormat="false" ht="12.75" hidden="false" customHeight="true" outlineLevel="0" collapsed="false">
      <c r="A309" s="2302" t="s">
        <v>643</v>
      </c>
      <c r="B309" s="678" t="s">
        <v>2000</v>
      </c>
      <c r="C309" s="678" t="s">
        <v>1999</v>
      </c>
      <c r="D309" s="678"/>
      <c r="E309" s="2307" t="s">
        <v>1999</v>
      </c>
    </row>
    <row r="310" customFormat="false" ht="12.75" hidden="false" customHeight="true" outlineLevel="0" collapsed="false">
      <c r="A310" s="2302" t="s">
        <v>643</v>
      </c>
      <c r="B310" s="678" t="s">
        <v>1951</v>
      </c>
      <c r="C310" s="678" t="s">
        <v>2001</v>
      </c>
      <c r="D310" s="678"/>
      <c r="E310" s="2307" t="s">
        <v>2001</v>
      </c>
    </row>
    <row r="311" customFormat="false" ht="12.75" hidden="false" customHeight="true" outlineLevel="0" collapsed="false">
      <c r="A311" s="2302" t="s">
        <v>643</v>
      </c>
      <c r="B311" s="678" t="s">
        <v>1952</v>
      </c>
      <c r="C311" s="678" t="s">
        <v>1999</v>
      </c>
      <c r="D311" s="678"/>
      <c r="E311" s="2307" t="s">
        <v>1999</v>
      </c>
    </row>
    <row r="312" customFormat="false" ht="12.75" hidden="false" customHeight="true" outlineLevel="0" collapsed="false">
      <c r="A312" s="2302" t="s">
        <v>643</v>
      </c>
      <c r="B312" s="678" t="s">
        <v>2002</v>
      </c>
      <c r="C312" s="678" t="s">
        <v>1999</v>
      </c>
      <c r="D312" s="678"/>
      <c r="E312" s="2307" t="s">
        <v>1999</v>
      </c>
    </row>
    <row r="313" customFormat="false" ht="12.75" hidden="false" customHeight="true" outlineLevel="0" collapsed="false">
      <c r="A313" s="2302" t="s">
        <v>643</v>
      </c>
      <c r="B313" s="678" t="s">
        <v>451</v>
      </c>
      <c r="C313" s="678"/>
      <c r="D313" s="678"/>
      <c r="E313" s="2307" t="s">
        <v>2003</v>
      </c>
    </row>
    <row r="314" customFormat="false" ht="12.75" hidden="false" customHeight="true" outlineLevel="0" collapsed="false">
      <c r="A314" s="2302" t="s">
        <v>643</v>
      </c>
      <c r="B314" s="678" t="s">
        <v>42</v>
      </c>
      <c r="C314" s="678" t="s">
        <v>2004</v>
      </c>
      <c r="D314" s="678"/>
      <c r="E314" s="2307" t="s">
        <v>2004</v>
      </c>
    </row>
    <row r="315" customFormat="false" ht="12.75" hidden="false" customHeight="true" outlineLevel="0" collapsed="false">
      <c r="A315" s="2302" t="s">
        <v>1781</v>
      </c>
      <c r="B315" s="678" t="s">
        <v>1970</v>
      </c>
      <c r="C315" s="678"/>
      <c r="D315" s="678"/>
      <c r="E315" s="2307" t="s">
        <v>1971</v>
      </c>
    </row>
    <row r="316" customFormat="false" ht="12.75" hidden="false" customHeight="true" outlineLevel="0" collapsed="false">
      <c r="A316" s="2302" t="s">
        <v>1781</v>
      </c>
      <c r="B316" s="678" t="s">
        <v>2005</v>
      </c>
      <c r="C316" s="678"/>
      <c r="D316" s="678"/>
      <c r="E316" s="2307"/>
    </row>
    <row r="317" customFormat="false" ht="12.75" hidden="false" customHeight="true" outlineLevel="0" collapsed="false">
      <c r="A317" s="2302" t="s">
        <v>1781</v>
      </c>
      <c r="B317" s="678" t="s">
        <v>2006</v>
      </c>
      <c r="C317" s="678" t="s">
        <v>2007</v>
      </c>
      <c r="D317" s="678"/>
      <c r="E317" s="2307" t="s">
        <v>2007</v>
      </c>
    </row>
    <row r="318" customFormat="false" ht="12.75" hidden="false" customHeight="true" outlineLevel="0" collapsed="false">
      <c r="A318" s="2302" t="s">
        <v>1781</v>
      </c>
      <c r="B318" s="678" t="s">
        <v>1974</v>
      </c>
      <c r="C318" s="678" t="s">
        <v>1975</v>
      </c>
      <c r="D318" s="678"/>
      <c r="E318" s="2307"/>
    </row>
    <row r="319" customFormat="false" ht="12.75" hidden="false" customHeight="true" outlineLevel="0" collapsed="false">
      <c r="A319" s="2302" t="s">
        <v>1781</v>
      </c>
      <c r="B319" s="678" t="s">
        <v>1922</v>
      </c>
      <c r="C319" s="678"/>
      <c r="D319" s="678"/>
      <c r="E319" s="2307" t="s">
        <v>2008</v>
      </c>
    </row>
    <row r="320" customFormat="false" ht="12.75" hidden="false" customHeight="true" outlineLevel="0" collapsed="false">
      <c r="A320" s="2302" t="s">
        <v>1781</v>
      </c>
      <c r="B320" s="678" t="s">
        <v>1923</v>
      </c>
      <c r="C320" s="678"/>
      <c r="D320" s="678"/>
      <c r="E320" s="2307" t="s">
        <v>1976</v>
      </c>
    </row>
    <row r="321" customFormat="false" ht="12.75" hidden="false" customHeight="true" outlineLevel="0" collapsed="false">
      <c r="A321" s="2302" t="s">
        <v>1781</v>
      </c>
      <c r="B321" s="678" t="s">
        <v>1977</v>
      </c>
      <c r="C321" s="678" t="s">
        <v>1978</v>
      </c>
      <c r="D321" s="678"/>
      <c r="E321" s="2307" t="s">
        <v>1978</v>
      </c>
    </row>
    <row r="322" customFormat="false" ht="12.75" hidden="false" customHeight="true" outlineLevel="0" collapsed="false">
      <c r="A322" s="2302" t="s">
        <v>1781</v>
      </c>
      <c r="B322" s="678" t="s">
        <v>1979</v>
      </c>
      <c r="C322" s="678"/>
      <c r="D322" s="678"/>
      <c r="E322" s="2307"/>
    </row>
    <row r="323" customFormat="false" ht="12.75" hidden="false" customHeight="true" outlineLevel="0" collapsed="false">
      <c r="A323" s="2302" t="s">
        <v>1781</v>
      </c>
      <c r="B323" s="678" t="s">
        <v>1980</v>
      </c>
      <c r="C323" s="678"/>
      <c r="D323" s="678"/>
      <c r="E323" s="2307"/>
    </row>
    <row r="324" customFormat="false" ht="12.75" hidden="false" customHeight="true" outlineLevel="0" collapsed="false">
      <c r="A324" s="2302" t="s">
        <v>1781</v>
      </c>
      <c r="B324" s="678" t="s">
        <v>1980</v>
      </c>
      <c r="C324" s="678"/>
      <c r="D324" s="678"/>
      <c r="E324" s="2307"/>
    </row>
    <row r="325" customFormat="false" ht="12.75" hidden="false" customHeight="true" outlineLevel="0" collapsed="false">
      <c r="A325" s="2302" t="s">
        <v>1781</v>
      </c>
      <c r="B325" s="678" t="s">
        <v>1981</v>
      </c>
      <c r="C325" s="678"/>
      <c r="D325" s="678"/>
      <c r="E325" s="2307"/>
    </row>
    <row r="326" customFormat="false" ht="12.75" hidden="false" customHeight="true" outlineLevel="0" collapsed="false">
      <c r="A326" s="2302" t="s">
        <v>1781</v>
      </c>
      <c r="B326" s="678" t="s">
        <v>1981</v>
      </c>
      <c r="C326" s="678"/>
      <c r="D326" s="678"/>
      <c r="E326" s="2307"/>
    </row>
    <row r="327" customFormat="false" ht="12.75" hidden="false" customHeight="true" outlineLevel="0" collapsed="false">
      <c r="A327" s="2302" t="s">
        <v>1781</v>
      </c>
      <c r="B327" s="678" t="s">
        <v>1981</v>
      </c>
      <c r="C327" s="678"/>
      <c r="D327" s="678"/>
      <c r="E327" s="2307"/>
    </row>
    <row r="328" customFormat="false" ht="12.75" hidden="false" customHeight="true" outlineLevel="0" collapsed="false">
      <c r="A328" s="2302" t="s">
        <v>1781</v>
      </c>
      <c r="B328" s="678" t="s">
        <v>1861</v>
      </c>
      <c r="C328" s="678"/>
      <c r="D328" s="678"/>
      <c r="E328" s="2307"/>
    </row>
    <row r="329" customFormat="false" ht="12.75" hidden="false" customHeight="true" outlineLevel="0" collapsed="false">
      <c r="A329" s="2302" t="s">
        <v>1781</v>
      </c>
      <c r="B329" s="678" t="s">
        <v>1862</v>
      </c>
      <c r="C329" s="678"/>
      <c r="D329" s="678"/>
      <c r="E329" s="2307"/>
    </row>
    <row r="330" customFormat="false" ht="12.75" hidden="false" customHeight="true" outlineLevel="0" collapsed="false">
      <c r="A330" s="2302" t="s">
        <v>1781</v>
      </c>
      <c r="B330" s="678" t="s">
        <v>2009</v>
      </c>
      <c r="C330" s="678"/>
      <c r="D330" s="678"/>
      <c r="E330" s="2307"/>
    </row>
    <row r="331" customFormat="false" ht="12.75" hidden="false" customHeight="true" outlineLevel="0" collapsed="false">
      <c r="A331" s="2302" t="s">
        <v>1781</v>
      </c>
      <c r="B331" s="678" t="s">
        <v>1388</v>
      </c>
      <c r="C331" s="678"/>
      <c r="D331" s="678" t="s">
        <v>1982</v>
      </c>
      <c r="E331" s="2307" t="s">
        <v>1982</v>
      </c>
    </row>
    <row r="332" customFormat="false" ht="12.75" hidden="false" customHeight="true" outlineLevel="0" collapsed="false">
      <c r="A332" s="2302" t="s">
        <v>646</v>
      </c>
      <c r="B332" s="678" t="s">
        <v>1992</v>
      </c>
      <c r="C332" s="678" t="s">
        <v>1993</v>
      </c>
      <c r="D332" s="678"/>
      <c r="E332" s="2307" t="s">
        <v>1993</v>
      </c>
    </row>
    <row r="333" customFormat="false" ht="12.75" hidden="false" customHeight="true" outlineLevel="0" collapsed="false">
      <c r="A333" s="2302" t="s">
        <v>646</v>
      </c>
      <c r="B333" s="678" t="s">
        <v>1994</v>
      </c>
      <c r="C333" s="678" t="s">
        <v>1995</v>
      </c>
      <c r="D333" s="678"/>
      <c r="E333" s="2307" t="s">
        <v>1995</v>
      </c>
    </row>
    <row r="334" customFormat="false" ht="12.75" hidden="false" customHeight="true" outlineLevel="0" collapsed="false">
      <c r="A334" s="2302" t="s">
        <v>646</v>
      </c>
      <c r="B334" s="678" t="s">
        <v>1996</v>
      </c>
      <c r="C334" s="678" t="s">
        <v>1997</v>
      </c>
      <c r="D334" s="678"/>
      <c r="E334" s="2307" t="s">
        <v>1997</v>
      </c>
    </row>
    <row r="335" customFormat="false" ht="12.75" hidden="false" customHeight="true" outlineLevel="0" collapsed="false">
      <c r="A335" s="2302" t="s">
        <v>646</v>
      </c>
      <c r="B335" s="678" t="s">
        <v>1998</v>
      </c>
      <c r="C335" s="678" t="s">
        <v>1999</v>
      </c>
      <c r="D335" s="678"/>
      <c r="E335" s="2307" t="s">
        <v>1999</v>
      </c>
    </row>
    <row r="336" customFormat="false" ht="12.75" hidden="false" customHeight="true" outlineLevel="0" collapsed="false">
      <c r="A336" s="2302" t="s">
        <v>646</v>
      </c>
      <c r="B336" s="678" t="s">
        <v>2000</v>
      </c>
      <c r="C336" s="678" t="s">
        <v>1999</v>
      </c>
      <c r="D336" s="678"/>
      <c r="E336" s="2307" t="s">
        <v>1999</v>
      </c>
    </row>
    <row r="337" customFormat="false" ht="12.75" hidden="false" customHeight="true" outlineLevel="0" collapsed="false">
      <c r="A337" s="2302" t="s">
        <v>646</v>
      </c>
      <c r="B337" s="678" t="s">
        <v>1951</v>
      </c>
      <c r="C337" s="678" t="s">
        <v>1999</v>
      </c>
      <c r="D337" s="678"/>
      <c r="E337" s="2307" t="s">
        <v>1999</v>
      </c>
    </row>
    <row r="338" customFormat="false" ht="12.75" hidden="false" customHeight="true" outlineLevel="0" collapsed="false">
      <c r="A338" s="2302" t="s">
        <v>646</v>
      </c>
      <c r="B338" s="678" t="s">
        <v>1952</v>
      </c>
      <c r="C338" s="678" t="s">
        <v>1999</v>
      </c>
      <c r="D338" s="678"/>
      <c r="E338" s="2307" t="s">
        <v>1999</v>
      </c>
    </row>
    <row r="339" customFormat="false" ht="12.75" hidden="false" customHeight="true" outlineLevel="0" collapsed="false">
      <c r="A339" s="2302" t="s">
        <v>646</v>
      </c>
      <c r="B339" s="678" t="s">
        <v>2002</v>
      </c>
      <c r="C339" s="678" t="s">
        <v>1999</v>
      </c>
      <c r="D339" s="678"/>
      <c r="E339" s="2307" t="s">
        <v>1999</v>
      </c>
    </row>
    <row r="340" customFormat="false" ht="12.75" hidden="false" customHeight="true" outlineLevel="0" collapsed="false">
      <c r="A340" s="2302" t="s">
        <v>646</v>
      </c>
      <c r="B340" s="678" t="s">
        <v>451</v>
      </c>
      <c r="C340" s="678" t="s">
        <v>2003</v>
      </c>
      <c r="D340" s="678"/>
      <c r="E340" s="2307" t="s">
        <v>2003</v>
      </c>
    </row>
    <row r="341" customFormat="false" ht="12.75" hidden="false" customHeight="true" outlineLevel="0" collapsed="false">
      <c r="A341" s="2302" t="s">
        <v>646</v>
      </c>
      <c r="B341" s="678" t="s">
        <v>42</v>
      </c>
      <c r="C341" s="678" t="s">
        <v>2004</v>
      </c>
      <c r="D341" s="678"/>
      <c r="E341" s="2307" t="s">
        <v>2004</v>
      </c>
    </row>
    <row r="342" customFormat="false" ht="12.75" hidden="false" customHeight="true" outlineLevel="0" collapsed="false">
      <c r="A342" s="2302" t="s">
        <v>655</v>
      </c>
      <c r="B342" s="678" t="s">
        <v>1992</v>
      </c>
      <c r="C342" s="678" t="s">
        <v>1993</v>
      </c>
      <c r="D342" s="678"/>
      <c r="E342" s="2307" t="s">
        <v>1993</v>
      </c>
    </row>
    <row r="343" customFormat="false" ht="12.75" hidden="false" customHeight="true" outlineLevel="0" collapsed="false">
      <c r="A343" s="2302" t="s">
        <v>655</v>
      </c>
      <c r="B343" s="678" t="s">
        <v>1994</v>
      </c>
      <c r="C343" s="678" t="s">
        <v>1995</v>
      </c>
      <c r="D343" s="678"/>
      <c r="E343" s="2307" t="s">
        <v>1995</v>
      </c>
    </row>
    <row r="344" customFormat="false" ht="12.75" hidden="false" customHeight="true" outlineLevel="0" collapsed="false">
      <c r="A344" s="2302" t="s">
        <v>655</v>
      </c>
      <c r="B344" s="678" t="s">
        <v>1996</v>
      </c>
      <c r="C344" s="678" t="s">
        <v>1997</v>
      </c>
      <c r="D344" s="678"/>
      <c r="E344" s="2307" t="s">
        <v>1997</v>
      </c>
    </row>
    <row r="345" customFormat="false" ht="12.75" hidden="false" customHeight="true" outlineLevel="0" collapsed="false">
      <c r="A345" s="2302" t="s">
        <v>655</v>
      </c>
      <c r="B345" s="678" t="s">
        <v>1998</v>
      </c>
      <c r="C345" s="678" t="s">
        <v>1999</v>
      </c>
      <c r="D345" s="678"/>
      <c r="E345" s="2307" t="s">
        <v>1999</v>
      </c>
    </row>
    <row r="346" customFormat="false" ht="12.75" hidden="false" customHeight="true" outlineLevel="0" collapsed="false">
      <c r="A346" s="2302" t="s">
        <v>655</v>
      </c>
      <c r="B346" s="678" t="s">
        <v>2000</v>
      </c>
      <c r="C346" s="678" t="s">
        <v>1999</v>
      </c>
      <c r="D346" s="678"/>
      <c r="E346" s="2307" t="s">
        <v>1999</v>
      </c>
    </row>
    <row r="347" customFormat="false" ht="12.75" hidden="false" customHeight="true" outlineLevel="0" collapsed="false">
      <c r="A347" s="2302" t="s">
        <v>655</v>
      </c>
      <c r="B347" s="678" t="s">
        <v>1951</v>
      </c>
      <c r="C347" s="678" t="s">
        <v>1999</v>
      </c>
      <c r="D347" s="678"/>
      <c r="E347" s="2307" t="s">
        <v>1999</v>
      </c>
    </row>
    <row r="348" customFormat="false" ht="12.75" hidden="false" customHeight="true" outlineLevel="0" collapsed="false">
      <c r="A348" s="2302" t="s">
        <v>655</v>
      </c>
      <c r="B348" s="678" t="s">
        <v>1951</v>
      </c>
      <c r="C348" s="678" t="s">
        <v>2010</v>
      </c>
      <c r="D348" s="678"/>
      <c r="E348" s="2307" t="s">
        <v>2010</v>
      </c>
    </row>
    <row r="349" customFormat="false" ht="12.75" hidden="false" customHeight="true" outlineLevel="0" collapsed="false">
      <c r="A349" s="2302" t="s">
        <v>655</v>
      </c>
      <c r="B349" s="678" t="s">
        <v>1952</v>
      </c>
      <c r="C349" s="678" t="s">
        <v>1999</v>
      </c>
      <c r="D349" s="678"/>
      <c r="E349" s="2307" t="s">
        <v>1999</v>
      </c>
    </row>
    <row r="350" customFormat="false" ht="12.75" hidden="false" customHeight="true" outlineLevel="0" collapsed="false">
      <c r="A350" s="2302" t="s">
        <v>655</v>
      </c>
      <c r="B350" s="678" t="s">
        <v>1952</v>
      </c>
      <c r="C350" s="678" t="s">
        <v>2011</v>
      </c>
      <c r="D350" s="678"/>
      <c r="E350" s="2307" t="s">
        <v>2011</v>
      </c>
    </row>
    <row r="351" customFormat="false" ht="12.75" hidden="false" customHeight="true" outlineLevel="0" collapsed="false">
      <c r="A351" s="2302" t="s">
        <v>655</v>
      </c>
      <c r="B351" s="678" t="s">
        <v>2002</v>
      </c>
      <c r="C351" s="678" t="s">
        <v>1999</v>
      </c>
      <c r="D351" s="678"/>
      <c r="E351" s="2307" t="s">
        <v>1999</v>
      </c>
    </row>
    <row r="352" customFormat="false" ht="12.75" hidden="false" customHeight="true" outlineLevel="0" collapsed="false">
      <c r="A352" s="2302" t="s">
        <v>655</v>
      </c>
      <c r="B352" s="678" t="s">
        <v>451</v>
      </c>
      <c r="C352" s="678" t="s">
        <v>2003</v>
      </c>
      <c r="D352" s="678"/>
      <c r="E352" s="2307" t="s">
        <v>2003</v>
      </c>
    </row>
    <row r="353" customFormat="false" ht="12.75" hidden="false" customHeight="true" outlineLevel="0" collapsed="false">
      <c r="A353" s="2302" t="s">
        <v>655</v>
      </c>
      <c r="B353" s="678" t="s">
        <v>42</v>
      </c>
      <c r="C353" s="678" t="s">
        <v>2004</v>
      </c>
      <c r="D353" s="678"/>
      <c r="E353" s="2307" t="s">
        <v>2004</v>
      </c>
    </row>
    <row r="354" customFormat="false" ht="12" hidden="false" customHeight="true" outlineLevel="0" collapsed="false">
      <c r="A354" s="2304"/>
      <c r="B354" s="678"/>
      <c r="C354" s="678"/>
      <c r="D354" s="678"/>
      <c r="E354" s="2307"/>
    </row>
    <row r="355" customFormat="false" ht="12" hidden="false" customHeight="true" outlineLevel="0" collapsed="false">
      <c r="A355" s="29"/>
      <c r="B355" s="29"/>
      <c r="C355" s="29"/>
      <c r="D355" s="29"/>
      <c r="E355" s="29"/>
    </row>
    <row r="356" customFormat="false" ht="12" hidden="false" customHeight="true" outlineLevel="0" collapsed="false">
      <c r="A356" s="2308" t="s">
        <v>2012</v>
      </c>
      <c r="B356" s="2308"/>
      <c r="C356" s="2308"/>
      <c r="D356" s="2308"/>
      <c r="E356" s="2308"/>
    </row>
    <row r="357" customFormat="false" ht="12" hidden="false" customHeight="true" outlineLevel="0" collapsed="false">
      <c r="A357" s="2309" t="s">
        <v>2013</v>
      </c>
    </row>
    <row r="358" customFormat="false" ht="12" hidden="false" customHeight="true" outlineLevel="0" collapsed="false">
      <c r="A358" s="2308" t="s">
        <v>2014</v>
      </c>
      <c r="B358" s="2308"/>
      <c r="C358" s="2308"/>
      <c r="D358" s="2308"/>
      <c r="E358" s="2308"/>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6:E356"/>
    <mergeCell ref="A358:E358"/>
  </mergeCells>
  <dataValidations count="1">
    <dataValidation allowBlank="true" errorStyle="stop" operator="between" showDropDown="false" showErrorMessage="true" showInputMessage="false" sqref="A1:IV6 A7:D354 F7:IV356 E221:E354 A355:E355 A356:A358 B357:IV357 F358:IV358 A359:IV1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5</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6</v>
      </c>
      <c r="B5" s="2298"/>
      <c r="C5" s="2298"/>
      <c r="D5" s="2298"/>
      <c r="E5" s="2298"/>
      <c r="F5" s="2298"/>
      <c r="G5" s="2298"/>
    </row>
    <row r="6" customFormat="false" ht="45" hidden="false" customHeight="true" outlineLevel="0" collapsed="false">
      <c r="A6" s="2299" t="s">
        <v>1770</v>
      </c>
      <c r="B6" s="2300" t="s">
        <v>2017</v>
      </c>
      <c r="C6" s="2300" t="s">
        <v>2018</v>
      </c>
      <c r="D6" s="2300" t="s">
        <v>2019</v>
      </c>
      <c r="E6" s="2300" t="s">
        <v>2020</v>
      </c>
      <c r="F6" s="2300" t="s">
        <v>2021</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2</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3</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7"/>
    <col collapsed="false" customWidth="true" hidden="false" outlineLevel="0" max="14" min="14" style="1" width="20.99"/>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24</v>
      </c>
      <c r="B1" s="386"/>
      <c r="C1" s="110" t="s">
        <v>1</v>
      </c>
    </row>
    <row r="2" customFormat="false" ht="15.75" hidden="false" customHeight="true" outlineLevel="0" collapsed="false">
      <c r="A2" s="660" t="s">
        <v>2025</v>
      </c>
      <c r="B2" s="386"/>
      <c r="C2" s="110" t="s">
        <v>3</v>
      </c>
    </row>
    <row r="3" customFormat="false" ht="15.75" hidden="false" customHeight="true" outlineLevel="0" collapsed="false">
      <c r="A3" s="660" t="s">
        <v>2026</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7</v>
      </c>
      <c r="C5" s="2316" t="s">
        <v>2028</v>
      </c>
      <c r="D5" s="2316" t="s">
        <v>2029</v>
      </c>
      <c r="E5" s="2316" t="s">
        <v>2030</v>
      </c>
      <c r="F5" s="2316" t="s">
        <v>2031</v>
      </c>
      <c r="G5" s="2316" t="s">
        <v>2032</v>
      </c>
      <c r="H5" s="2316" t="s">
        <v>2033</v>
      </c>
      <c r="I5" s="2316" t="s">
        <v>2034</v>
      </c>
      <c r="J5" s="2316" t="s">
        <v>2035</v>
      </c>
      <c r="K5" s="2316" t="s">
        <v>2036</v>
      </c>
      <c r="L5" s="14"/>
    </row>
    <row r="6" customFormat="false" ht="12.75" hidden="false" customHeight="true" outlineLevel="0" collapsed="false">
      <c r="A6" s="2315"/>
      <c r="B6" s="2317" t="s">
        <v>13</v>
      </c>
      <c r="C6" s="2317" t="s">
        <v>13</v>
      </c>
      <c r="D6" s="2317" t="s">
        <v>13</v>
      </c>
      <c r="E6" s="2317" t="s">
        <v>13</v>
      </c>
      <c r="F6" s="2317" t="s">
        <v>13</v>
      </c>
      <c r="G6" s="2317" t="s">
        <v>13</v>
      </c>
      <c r="H6" s="2317" t="s">
        <v>13</v>
      </c>
      <c r="I6" s="2317" t="s">
        <v>13</v>
      </c>
      <c r="J6" s="2317" t="s">
        <v>13</v>
      </c>
      <c r="K6" s="2317" t="s">
        <v>13</v>
      </c>
      <c r="L6" s="14"/>
    </row>
    <row r="7" customFormat="false" ht="12.75" hidden="false" customHeight="true" outlineLevel="0" collapsed="false">
      <c r="A7" s="2318" t="s">
        <v>2037</v>
      </c>
      <c r="B7" s="2319" t="n">
        <v>1059112.49006317</v>
      </c>
      <c r="C7" s="2319" t="n">
        <v>1066021.41076642</v>
      </c>
      <c r="D7" s="2319" t="n">
        <v>1072522.75505641</v>
      </c>
      <c r="E7" s="2319" t="n">
        <v>1066013.68813114</v>
      </c>
      <c r="F7" s="2319" t="n">
        <v>1121335.40321236</v>
      </c>
      <c r="G7" s="2319" t="n">
        <v>1133655.21916745</v>
      </c>
      <c r="H7" s="2319" t="n">
        <v>1145336.42131663</v>
      </c>
      <c r="I7" s="2319" t="n">
        <v>1141427.57814368</v>
      </c>
      <c r="J7" s="2319" t="n">
        <v>1111201.97007287</v>
      </c>
      <c r="K7" s="2319" t="n">
        <v>1145887.44551091</v>
      </c>
      <c r="L7" s="14"/>
    </row>
    <row r="8" customFormat="false" ht="12" hidden="false" customHeight="true" outlineLevel="0" collapsed="false">
      <c r="A8" s="2320" t="s">
        <v>1570</v>
      </c>
      <c r="B8" s="2321" t="n">
        <v>1059075.86654647</v>
      </c>
      <c r="C8" s="2321" t="n">
        <v>1065967.74040878</v>
      </c>
      <c r="D8" s="2321" t="n">
        <v>1072465.8048737</v>
      </c>
      <c r="E8" s="2321" t="n">
        <v>1065960.47328517</v>
      </c>
      <c r="F8" s="2321" t="n">
        <v>1121284.25355274</v>
      </c>
      <c r="G8" s="2321" t="n">
        <v>1133604.2961903</v>
      </c>
      <c r="H8" s="2321" t="n">
        <v>1145287.05282525</v>
      </c>
      <c r="I8" s="2321" t="n">
        <v>1141379.60397408</v>
      </c>
      <c r="J8" s="2321" t="n">
        <v>1111159.24048168</v>
      </c>
      <c r="K8" s="2321" t="n">
        <v>1145849.38702235</v>
      </c>
      <c r="L8" s="14"/>
    </row>
    <row r="9" customFormat="false" ht="12" hidden="false" customHeight="true" outlineLevel="0" collapsed="false">
      <c r="A9" s="2322" t="s">
        <v>1495</v>
      </c>
      <c r="B9" s="529" t="n">
        <v>317760.478184179</v>
      </c>
      <c r="C9" s="529" t="n">
        <v>320303.876685619</v>
      </c>
      <c r="D9" s="529" t="n">
        <v>327020.002302858</v>
      </c>
      <c r="E9" s="529" t="n">
        <v>308959.25932583</v>
      </c>
      <c r="F9" s="529" t="n">
        <v>349637.32499824</v>
      </c>
      <c r="G9" s="529" t="n">
        <v>337867.687307312</v>
      </c>
      <c r="H9" s="529" t="n">
        <v>337751.045556946</v>
      </c>
      <c r="I9" s="529" t="n">
        <v>334252.918168245</v>
      </c>
      <c r="J9" s="529" t="n">
        <v>324060.516417278</v>
      </c>
      <c r="K9" s="529" t="n">
        <v>341336.252296727</v>
      </c>
      <c r="L9" s="14"/>
    </row>
    <row r="10" customFormat="false" ht="12" hidden="false" customHeight="true" outlineLevel="0" collapsed="false">
      <c r="A10" s="2323" t="s">
        <v>1571</v>
      </c>
      <c r="B10" s="529" t="n">
        <v>367576.509022286</v>
      </c>
      <c r="C10" s="529" t="n">
        <v>361844.319093196</v>
      </c>
      <c r="D10" s="529" t="n">
        <v>353077.549296863</v>
      </c>
      <c r="E10" s="529" t="n">
        <v>352033.627035254</v>
      </c>
      <c r="F10" s="529" t="n">
        <v>359827.467483769</v>
      </c>
      <c r="G10" s="529" t="n">
        <v>364516.673507636</v>
      </c>
      <c r="H10" s="529" t="n">
        <v>372505.348803374</v>
      </c>
      <c r="I10" s="529" t="n">
        <v>374453.238757706</v>
      </c>
      <c r="J10" s="529" t="n">
        <v>351555.812740895</v>
      </c>
      <c r="K10" s="529" t="n">
        <v>358649.350794373</v>
      </c>
      <c r="L10" s="14"/>
    </row>
    <row r="11" customFormat="false" ht="12" hidden="false" customHeight="true" outlineLevel="0" collapsed="false">
      <c r="A11" s="2322" t="s">
        <v>1497</v>
      </c>
      <c r="B11" s="529" t="n">
        <v>211053.692771273</v>
      </c>
      <c r="C11" s="529" t="n">
        <v>222466.79120362</v>
      </c>
      <c r="D11" s="529" t="n">
        <v>226859.694041862</v>
      </c>
      <c r="E11" s="529" t="n">
        <v>231727.928938985</v>
      </c>
      <c r="F11" s="529" t="n">
        <v>243681.026624654</v>
      </c>
      <c r="G11" s="529" t="n">
        <v>251175.264727504</v>
      </c>
      <c r="H11" s="529" t="n">
        <v>256806.582632348</v>
      </c>
      <c r="I11" s="529" t="n">
        <v>258799.140435834</v>
      </c>
      <c r="J11" s="529" t="n">
        <v>257779.334166772</v>
      </c>
      <c r="K11" s="529" t="n">
        <v>260013.799296705</v>
      </c>
      <c r="L11" s="14"/>
    </row>
    <row r="12" customFormat="false" ht="12" hidden="false" customHeight="true" outlineLevel="0" collapsed="false">
      <c r="A12" s="2322" t="s">
        <v>1498</v>
      </c>
      <c r="B12" s="529" t="n">
        <v>161675.488443897</v>
      </c>
      <c r="C12" s="529" t="n">
        <v>160348.660856714</v>
      </c>
      <c r="D12" s="529" t="n">
        <v>164522.451381509</v>
      </c>
      <c r="E12" s="529" t="n">
        <v>172320.580560994</v>
      </c>
      <c r="F12" s="529" t="n">
        <v>167275.635621021</v>
      </c>
      <c r="G12" s="529" t="n">
        <v>179175.771127079</v>
      </c>
      <c r="H12" s="529" t="n">
        <v>177312.163059944</v>
      </c>
      <c r="I12" s="529" t="n">
        <v>172975.502921372</v>
      </c>
      <c r="J12" s="529" t="n">
        <v>176917.538470013</v>
      </c>
      <c r="K12" s="529" t="n">
        <v>185032.115994782</v>
      </c>
      <c r="L12" s="14"/>
    </row>
    <row r="13" customFormat="false" ht="12" hidden="false" customHeight="true" outlineLevel="0" collapsed="false">
      <c r="A13" s="2322" t="s">
        <v>1499</v>
      </c>
      <c r="B13" s="529" t="n">
        <v>1009.69812483571</v>
      </c>
      <c r="C13" s="529" t="n">
        <v>1004.09256962946</v>
      </c>
      <c r="D13" s="529" t="n">
        <v>986.10785060907</v>
      </c>
      <c r="E13" s="529" t="n">
        <v>919.077424106692</v>
      </c>
      <c r="F13" s="529" t="n">
        <v>862.798825058254</v>
      </c>
      <c r="G13" s="529" t="n">
        <v>868.899520771487</v>
      </c>
      <c r="H13" s="529" t="n">
        <v>911.912772634973</v>
      </c>
      <c r="I13" s="529" t="n">
        <v>898.80369092461</v>
      </c>
      <c r="J13" s="529" t="n">
        <v>846.038686722594</v>
      </c>
      <c r="K13" s="529" t="n">
        <v>817.868639764012</v>
      </c>
      <c r="L13" s="14"/>
    </row>
    <row r="14" customFormat="false" ht="12" hidden="false" customHeight="true" outlineLevel="0" collapsed="false">
      <c r="A14" s="2320" t="s">
        <v>53</v>
      </c>
      <c r="B14" s="2321" t="n">
        <v>36.6235166957</v>
      </c>
      <c r="C14" s="2321" t="n">
        <v>53.6703576382</v>
      </c>
      <c r="D14" s="2321" t="n">
        <v>56.9501827061</v>
      </c>
      <c r="E14" s="2321" t="n">
        <v>53.2148459695</v>
      </c>
      <c r="F14" s="2321" t="n">
        <v>51.1496596169</v>
      </c>
      <c r="G14" s="2321" t="n">
        <v>50.9229771525</v>
      </c>
      <c r="H14" s="2321" t="n">
        <v>49.3684913846</v>
      </c>
      <c r="I14" s="2321" t="n">
        <v>47.9741695963</v>
      </c>
      <c r="J14" s="2321" t="n">
        <v>42.7295911884</v>
      </c>
      <c r="K14" s="2321" t="n">
        <v>38.0584885591</v>
      </c>
      <c r="L14" s="14"/>
    </row>
    <row r="15" customFormat="false" ht="12" hidden="false" customHeight="true" outlineLevel="0" collapsed="false">
      <c r="A15" s="2322" t="s">
        <v>55</v>
      </c>
      <c r="B15" s="526" t="s">
        <v>54</v>
      </c>
      <c r="C15" s="526" t="s">
        <v>54</v>
      </c>
      <c r="D15" s="526" t="s">
        <v>54</v>
      </c>
      <c r="E15" s="526" t="s">
        <v>54</v>
      </c>
      <c r="F15" s="526" t="s">
        <v>54</v>
      </c>
      <c r="G15" s="526" t="s">
        <v>54</v>
      </c>
      <c r="H15" s="526" t="s">
        <v>54</v>
      </c>
      <c r="I15" s="526" t="s">
        <v>54</v>
      </c>
      <c r="J15" s="526" t="s">
        <v>54</v>
      </c>
      <c r="K15" s="526" t="s">
        <v>54</v>
      </c>
      <c r="L15" s="14"/>
    </row>
    <row r="16" customFormat="false" ht="12.75" hidden="false" customHeight="true" outlineLevel="0" collapsed="false">
      <c r="A16" s="2322"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24" t="s">
        <v>2038</v>
      </c>
      <c r="B17" s="2325" t="n">
        <v>62318.3924363247</v>
      </c>
      <c r="C17" s="2325" t="n">
        <v>63875.9228705219</v>
      </c>
      <c r="D17" s="2325" t="n">
        <v>63524.1933719143</v>
      </c>
      <c r="E17" s="2325" t="n">
        <v>62767.2786913992</v>
      </c>
      <c r="F17" s="2325" t="n">
        <v>64049.2310763073</v>
      </c>
      <c r="G17" s="2325" t="n">
        <v>64264.5162560293</v>
      </c>
      <c r="H17" s="2325" t="n">
        <v>64029.4547300918</v>
      </c>
      <c r="I17" s="2325" t="n">
        <v>62306.0432760194</v>
      </c>
      <c r="J17" s="2325" t="n">
        <v>56237.3824623907</v>
      </c>
      <c r="K17" s="2325" t="n">
        <v>56232.5773537247</v>
      </c>
      <c r="L17" s="14"/>
    </row>
    <row r="18" customFormat="false" ht="12" hidden="false" customHeight="true" outlineLevel="0" collapsed="false">
      <c r="A18" s="2320" t="s">
        <v>428</v>
      </c>
      <c r="B18" s="529" t="n">
        <v>57448.334628457</v>
      </c>
      <c r="C18" s="529" t="n">
        <v>59052.7215973915</v>
      </c>
      <c r="D18" s="529" t="n">
        <v>58818.6506287238</v>
      </c>
      <c r="E18" s="529" t="n">
        <v>58279.8699406396</v>
      </c>
      <c r="F18" s="529" t="n">
        <v>59270.1631584947</v>
      </c>
      <c r="G18" s="529" t="n">
        <v>59381.8274173742</v>
      </c>
      <c r="H18" s="529" t="n">
        <v>59153.8684500891</v>
      </c>
      <c r="I18" s="529" t="n">
        <v>57478.4758181941</v>
      </c>
      <c r="J18" s="529" t="n">
        <v>52038.5646933309</v>
      </c>
      <c r="K18" s="529" t="n">
        <v>51736.108398277</v>
      </c>
      <c r="L18" s="14"/>
    </row>
    <row r="19" customFormat="false" ht="12" hidden="false" customHeight="true" outlineLevel="0" collapsed="false">
      <c r="A19" s="2320" t="s">
        <v>437</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4"/>
    </row>
    <row r="20" customFormat="false" ht="12" hidden="false" customHeight="true" outlineLevel="0" collapsed="false">
      <c r="A20" s="2320" t="s">
        <v>45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4"/>
    </row>
    <row r="21" customFormat="false" ht="12" hidden="false" customHeight="true" outlineLevel="0" collapsed="false">
      <c r="A21" s="2320" t="s">
        <v>460</v>
      </c>
      <c r="B21" s="526" t="s">
        <v>62</v>
      </c>
      <c r="C21" s="526" t="s">
        <v>62</v>
      </c>
      <c r="D21" s="526" t="s">
        <v>62</v>
      </c>
      <c r="E21" s="526" t="s">
        <v>62</v>
      </c>
      <c r="F21" s="526" t="s">
        <v>62</v>
      </c>
      <c r="G21" s="526" t="s">
        <v>62</v>
      </c>
      <c r="H21" s="526" t="s">
        <v>62</v>
      </c>
      <c r="I21" s="526" t="s">
        <v>62</v>
      </c>
      <c r="J21" s="526" t="s">
        <v>62</v>
      </c>
      <c r="K21" s="526" t="s">
        <v>62</v>
      </c>
      <c r="L21" s="14"/>
    </row>
    <row r="22" customFormat="false" ht="13.5" hidden="false" customHeight="true" outlineLevel="0" collapsed="false">
      <c r="A22" s="2320" t="s">
        <v>2039</v>
      </c>
      <c r="B22" s="680"/>
      <c r="C22" s="680"/>
      <c r="D22" s="680"/>
      <c r="E22" s="680"/>
      <c r="F22" s="680"/>
      <c r="G22" s="680"/>
      <c r="H22" s="680"/>
      <c r="I22" s="680"/>
      <c r="J22" s="680"/>
      <c r="K22" s="680"/>
      <c r="L22" s="14"/>
    </row>
    <row r="23" customFormat="false" ht="13.5" hidden="false" customHeight="true" outlineLevel="0" collapsed="false">
      <c r="A23" s="2320" t="s">
        <v>2040</v>
      </c>
      <c r="B23" s="680"/>
      <c r="C23" s="680"/>
      <c r="D23" s="680"/>
      <c r="E23" s="680"/>
      <c r="F23" s="680"/>
      <c r="G23" s="680"/>
      <c r="H23" s="680"/>
      <c r="I23" s="680"/>
      <c r="J23" s="680"/>
      <c r="K23" s="680"/>
      <c r="L23" s="14"/>
    </row>
    <row r="24" customFormat="false" ht="12.75" hidden="false" customHeight="true" outlineLevel="0" collapsed="false">
      <c r="A24" s="2320" t="s">
        <v>1506</v>
      </c>
      <c r="B24" s="2326" t="s">
        <v>41</v>
      </c>
      <c r="C24" s="2326" t="s">
        <v>41</v>
      </c>
      <c r="D24" s="2326" t="s">
        <v>41</v>
      </c>
      <c r="E24" s="2326" t="s">
        <v>41</v>
      </c>
      <c r="F24" s="2326" t="s">
        <v>41</v>
      </c>
      <c r="G24" s="2326" t="s">
        <v>41</v>
      </c>
      <c r="H24" s="2326" t="s">
        <v>41</v>
      </c>
      <c r="I24" s="2326" t="s">
        <v>41</v>
      </c>
      <c r="J24" s="2326" t="s">
        <v>41</v>
      </c>
      <c r="K24" s="2326" t="s">
        <v>41</v>
      </c>
      <c r="L24" s="14"/>
    </row>
    <row r="25" customFormat="false" ht="12.75" hidden="false" customHeight="true" outlineLevel="0" collapsed="false">
      <c r="A25" s="2327" t="s">
        <v>2041</v>
      </c>
      <c r="B25" s="2326" t="s">
        <v>457</v>
      </c>
      <c r="C25" s="2326" t="s">
        <v>457</v>
      </c>
      <c r="D25" s="2326" t="s">
        <v>457</v>
      </c>
      <c r="E25" s="2326" t="s">
        <v>457</v>
      </c>
      <c r="F25" s="2326" t="s">
        <v>457</v>
      </c>
      <c r="G25" s="2326" t="s">
        <v>457</v>
      </c>
      <c r="H25" s="2326" t="s">
        <v>457</v>
      </c>
      <c r="I25" s="2326" t="s">
        <v>457</v>
      </c>
      <c r="J25" s="2326" t="s">
        <v>457</v>
      </c>
      <c r="K25" s="2326" t="s">
        <v>457</v>
      </c>
      <c r="L25" s="14"/>
    </row>
    <row r="26" customFormat="false" ht="12" hidden="false" customHeight="true" outlineLevel="0" collapsed="false">
      <c r="A26" s="2324" t="s">
        <v>1516</v>
      </c>
      <c r="B26" s="680"/>
      <c r="C26" s="680"/>
      <c r="D26" s="680"/>
      <c r="E26" s="680"/>
      <c r="F26" s="680"/>
      <c r="G26" s="680"/>
      <c r="H26" s="680"/>
      <c r="I26" s="680"/>
      <c r="J26" s="680"/>
      <c r="K26" s="680"/>
      <c r="L26" s="14"/>
    </row>
    <row r="27" customFormat="false" ht="12" hidden="false" customHeight="true" outlineLevel="0" collapsed="false">
      <c r="A27" s="2320" t="s">
        <v>1517</v>
      </c>
      <c r="B27" s="680"/>
      <c r="C27" s="680"/>
      <c r="D27" s="680"/>
      <c r="E27" s="680"/>
      <c r="F27" s="680"/>
      <c r="G27" s="680"/>
      <c r="H27" s="680"/>
      <c r="I27" s="680"/>
      <c r="J27" s="680"/>
      <c r="K27" s="680"/>
      <c r="L27" s="14"/>
    </row>
    <row r="28" customFormat="false" ht="12" hidden="false" customHeight="true" outlineLevel="0" collapsed="false">
      <c r="A28" s="2320" t="s">
        <v>760</v>
      </c>
      <c r="B28" s="680"/>
      <c r="C28" s="680"/>
      <c r="D28" s="680"/>
      <c r="E28" s="680"/>
      <c r="F28" s="680"/>
      <c r="G28" s="680"/>
      <c r="H28" s="680"/>
      <c r="I28" s="680"/>
      <c r="J28" s="680"/>
      <c r="K28" s="680"/>
      <c r="L28" s="14"/>
    </row>
    <row r="29" customFormat="false" ht="12" hidden="false" customHeight="true" outlineLevel="0" collapsed="false">
      <c r="A29" s="2320" t="s">
        <v>770</v>
      </c>
      <c r="B29" s="680"/>
      <c r="C29" s="680"/>
      <c r="D29" s="680"/>
      <c r="E29" s="680"/>
      <c r="F29" s="680"/>
      <c r="G29" s="680"/>
      <c r="H29" s="680"/>
      <c r="I29" s="680"/>
      <c r="J29" s="680"/>
      <c r="K29" s="680"/>
      <c r="L29" s="14"/>
    </row>
    <row r="30" customFormat="false" ht="13.5" hidden="false" customHeight="true" outlineLevel="0" collapsed="false">
      <c r="A30" s="2320" t="s">
        <v>2042</v>
      </c>
      <c r="B30" s="680"/>
      <c r="C30" s="680"/>
      <c r="D30" s="680"/>
      <c r="E30" s="680"/>
      <c r="F30" s="680"/>
      <c r="G30" s="680"/>
      <c r="H30" s="680"/>
      <c r="I30" s="680"/>
      <c r="J30" s="680"/>
      <c r="K30" s="680"/>
      <c r="L30" s="14"/>
    </row>
    <row r="31" customFormat="false" ht="12" hidden="false" customHeight="true" outlineLevel="0" collapsed="false">
      <c r="A31" s="2320" t="s">
        <v>781</v>
      </c>
      <c r="B31" s="680"/>
      <c r="C31" s="680"/>
      <c r="D31" s="680"/>
      <c r="E31" s="680"/>
      <c r="F31" s="680"/>
      <c r="G31" s="680"/>
      <c r="H31" s="680"/>
      <c r="I31" s="680"/>
      <c r="J31" s="680"/>
      <c r="K31" s="680"/>
      <c r="L31" s="14"/>
    </row>
    <row r="32" customFormat="false" ht="12" hidden="false" customHeight="true" outlineLevel="0" collapsed="false">
      <c r="A32" s="2320" t="s">
        <v>1519</v>
      </c>
      <c r="B32" s="680"/>
      <c r="C32" s="680"/>
      <c r="D32" s="680"/>
      <c r="E32" s="680"/>
      <c r="F32" s="680"/>
      <c r="G32" s="680"/>
      <c r="H32" s="680"/>
      <c r="I32" s="680"/>
      <c r="J32" s="680"/>
      <c r="K32" s="680"/>
      <c r="L32" s="14"/>
    </row>
    <row r="33" customFormat="false" ht="12.75" hidden="false" customHeight="true" outlineLevel="0" collapsed="false">
      <c r="A33" s="2328" t="s">
        <v>1506</v>
      </c>
      <c r="B33" s="680"/>
      <c r="C33" s="680"/>
      <c r="D33" s="680"/>
      <c r="E33" s="680"/>
      <c r="F33" s="680"/>
      <c r="G33" s="680"/>
      <c r="H33" s="680"/>
      <c r="I33" s="680"/>
      <c r="J33" s="680"/>
      <c r="K33" s="680"/>
      <c r="L33" s="14"/>
    </row>
    <row r="34" customFormat="false" ht="14.25" hidden="false" customHeight="true" outlineLevel="0" collapsed="false">
      <c r="A34" s="2324" t="s">
        <v>2043</v>
      </c>
      <c r="B34" s="2329" t="n">
        <v>-74793.9357745219</v>
      </c>
      <c r="C34" s="2329" t="n">
        <v>-81593.8986681717</v>
      </c>
      <c r="D34" s="2329" t="n">
        <v>-80955.6424014808</v>
      </c>
      <c r="E34" s="2329" t="n">
        <v>-81619.1888799074</v>
      </c>
      <c r="F34" s="2329" t="n">
        <v>-81880.6687480543</v>
      </c>
      <c r="G34" s="2329" t="n">
        <v>-81488.8591662389</v>
      </c>
      <c r="H34" s="2329" t="n">
        <v>-85353.520623175</v>
      </c>
      <c r="I34" s="2329" t="n">
        <v>-85328.5093367492</v>
      </c>
      <c r="J34" s="2329" t="n">
        <v>-84888.2857562228</v>
      </c>
      <c r="K34" s="2329" t="n">
        <v>-84882.1520772059</v>
      </c>
      <c r="L34" s="14"/>
    </row>
    <row r="35" customFormat="false" ht="12" hidden="false" customHeight="true" outlineLevel="0" collapsed="false">
      <c r="A35" s="1736" t="s">
        <v>1048</v>
      </c>
      <c r="B35" s="529" t="n">
        <v>-74337.3196011329</v>
      </c>
      <c r="C35" s="529" t="n">
        <v>-81729.9374670336</v>
      </c>
      <c r="D35" s="529" t="n">
        <v>-81638.1295888516</v>
      </c>
      <c r="E35" s="529" t="n">
        <v>-81536.4588989137</v>
      </c>
      <c r="F35" s="529" t="n">
        <v>-81423.7553091873</v>
      </c>
      <c r="G35" s="529" t="n">
        <v>-81300.6386092315</v>
      </c>
      <c r="H35" s="529" t="n">
        <v>-85041.9010134056</v>
      </c>
      <c r="I35" s="529" t="n">
        <v>-84925.5986389081</v>
      </c>
      <c r="J35" s="529" t="n">
        <v>-84819.669457395</v>
      </c>
      <c r="K35" s="529" t="n">
        <v>-84715.3463630452</v>
      </c>
      <c r="L35" s="14"/>
    </row>
    <row r="36" customFormat="false" ht="12" hidden="false" customHeight="true" outlineLevel="0" collapsed="false">
      <c r="A36" s="1736" t="s">
        <v>1051</v>
      </c>
      <c r="B36" s="529" t="n">
        <v>1279.59145939234</v>
      </c>
      <c r="C36" s="529" t="n">
        <v>885.88636706902</v>
      </c>
      <c r="D36" s="529" t="n">
        <v>940.159501699187</v>
      </c>
      <c r="E36" s="529" t="n">
        <v>550.833178687242</v>
      </c>
      <c r="F36" s="529" t="n">
        <v>462.601064326751</v>
      </c>
      <c r="G36" s="529" t="n">
        <v>451.493716704141</v>
      </c>
      <c r="H36" s="529" t="n">
        <v>377.728248130067</v>
      </c>
      <c r="I36" s="529" t="n">
        <v>283.084093605364</v>
      </c>
      <c r="J36" s="529" t="n">
        <v>299.275155334593</v>
      </c>
      <c r="K36" s="529" t="n">
        <v>259.508876097309</v>
      </c>
      <c r="L36" s="14"/>
    </row>
    <row r="37" customFormat="false" ht="12" hidden="false" customHeight="true" outlineLevel="0" collapsed="false">
      <c r="A37" s="1736" t="s">
        <v>1054</v>
      </c>
      <c r="B37" s="529" t="n">
        <v>-4190.95797007991</v>
      </c>
      <c r="C37" s="529" t="n">
        <v>-3686.9308041464</v>
      </c>
      <c r="D37" s="529" t="n">
        <v>-3471.28365617053</v>
      </c>
      <c r="E37" s="529" t="n">
        <v>-3149.35336607242</v>
      </c>
      <c r="F37" s="529" t="n">
        <v>-2916.66594038943</v>
      </c>
      <c r="G37" s="529" t="n">
        <v>-2663.85212298569</v>
      </c>
      <c r="H37" s="529" t="n">
        <v>-2458.78096403757</v>
      </c>
      <c r="I37" s="529" t="n">
        <v>-2219.57428562309</v>
      </c>
      <c r="J37" s="529" t="n">
        <v>-1972.58918138546</v>
      </c>
      <c r="K37" s="529" t="n">
        <v>-1843.00541476188</v>
      </c>
      <c r="L37" s="14"/>
    </row>
    <row r="38" customFormat="false" ht="12" hidden="false" customHeight="true" outlineLevel="0" collapsed="false">
      <c r="A38" s="1736" t="s">
        <v>1057</v>
      </c>
      <c r="B38" s="529" t="n">
        <v>56.4923329792935</v>
      </c>
      <c r="C38" s="529" t="n">
        <v>54.7092206732627</v>
      </c>
      <c r="D38" s="529" t="n">
        <v>162.249612208568</v>
      </c>
      <c r="E38" s="529" t="n">
        <v>69.8807904467922</v>
      </c>
      <c r="F38" s="529" t="n">
        <v>77.5722981990216</v>
      </c>
      <c r="G38" s="529" t="n">
        <v>183.960869800045</v>
      </c>
      <c r="H38" s="529" t="n">
        <v>332.239834197376</v>
      </c>
      <c r="I38" s="529" t="n">
        <v>82.9417236916771</v>
      </c>
      <c r="J38" s="529" t="n">
        <v>314.690467342602</v>
      </c>
      <c r="K38" s="529" t="n">
        <v>249.938885907393</v>
      </c>
      <c r="L38" s="14"/>
    </row>
    <row r="39" customFormat="false" ht="12" hidden="false" customHeight="true" outlineLevel="0" collapsed="false">
      <c r="A39" s="1736" t="s">
        <v>1522</v>
      </c>
      <c r="B39" s="529" t="n">
        <v>2275.37419959237</v>
      </c>
      <c r="C39" s="529" t="n">
        <v>2692.2293362697</v>
      </c>
      <c r="D39" s="529" t="n">
        <v>2945.29759265735</v>
      </c>
      <c r="E39" s="529" t="n">
        <v>2190.70921632083</v>
      </c>
      <c r="F39" s="529" t="n">
        <v>1699.45551849434</v>
      </c>
      <c r="G39" s="529" t="n">
        <v>1652.29012494544</v>
      </c>
      <c r="H39" s="529" t="n">
        <v>1287.80484183155</v>
      </c>
      <c r="I39" s="529" t="n">
        <v>1161.37315204659</v>
      </c>
      <c r="J39" s="529" t="n">
        <v>1085.30564004376</v>
      </c>
      <c r="K39" s="529" t="n">
        <v>913.905855967399</v>
      </c>
      <c r="L39" s="14"/>
    </row>
    <row r="40" customFormat="false" ht="13.5" hidden="false" customHeight="true" outlineLevel="0" collapsed="false">
      <c r="A40" s="1736" t="s">
        <v>1063</v>
      </c>
      <c r="B40" s="529" t="n">
        <v>122.883804726867</v>
      </c>
      <c r="C40" s="529" t="n">
        <v>190.144678996308</v>
      </c>
      <c r="D40" s="529" t="n">
        <v>106.064136976196</v>
      </c>
      <c r="E40" s="529" t="n">
        <v>255.200199623857</v>
      </c>
      <c r="F40" s="529" t="n">
        <v>220.123620502275</v>
      </c>
      <c r="G40" s="529" t="n">
        <v>187.886854528664</v>
      </c>
      <c r="H40" s="529" t="n">
        <v>149.388430109182</v>
      </c>
      <c r="I40" s="529" t="n">
        <v>289.264618438357</v>
      </c>
      <c r="J40" s="529" t="n">
        <v>204.70161983678</v>
      </c>
      <c r="K40" s="529" t="n">
        <v>252.846082629083</v>
      </c>
      <c r="L40" s="14"/>
    </row>
    <row r="41" customFormat="false" ht="12.75" hidden="false" customHeight="true" outlineLevel="0" collapsed="false">
      <c r="A41" s="2330"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7" t="s">
        <v>1524</v>
      </c>
      <c r="B42" s="2325" t="n">
        <v>22698.6262976251</v>
      </c>
      <c r="C42" s="2325" t="n">
        <v>23073.054741484</v>
      </c>
      <c r="D42" s="2325" t="n">
        <v>24573.5176308807</v>
      </c>
      <c r="E42" s="2325" t="n">
        <v>24179.0717073331</v>
      </c>
      <c r="F42" s="2325" t="n">
        <v>27444.3076904405</v>
      </c>
      <c r="G42" s="2325" t="n">
        <v>28470.2257543956</v>
      </c>
      <c r="H42" s="2325" t="n">
        <v>29944.4115722001</v>
      </c>
      <c r="I42" s="2325" t="n">
        <v>31047.5172114</v>
      </c>
      <c r="J42" s="2325" t="n">
        <v>31138.9207907309</v>
      </c>
      <c r="K42" s="2325" t="n">
        <v>31596.0350528232</v>
      </c>
      <c r="L42" s="14"/>
    </row>
    <row r="43" customFormat="false" ht="12" hidden="false" customHeight="true" outlineLevel="0" collapsed="false">
      <c r="A43" s="2320" t="s">
        <v>1318</v>
      </c>
      <c r="B43" s="526" t="s">
        <v>445</v>
      </c>
      <c r="C43" s="526" t="s">
        <v>445</v>
      </c>
      <c r="D43" s="526" t="s">
        <v>445</v>
      </c>
      <c r="E43" s="526" t="s">
        <v>445</v>
      </c>
      <c r="F43" s="526" t="s">
        <v>445</v>
      </c>
      <c r="G43" s="526" t="s">
        <v>445</v>
      </c>
      <c r="H43" s="526" t="s">
        <v>445</v>
      </c>
      <c r="I43" s="526" t="s">
        <v>445</v>
      </c>
      <c r="J43" s="526" t="s">
        <v>445</v>
      </c>
      <c r="K43" s="526" t="s">
        <v>445</v>
      </c>
      <c r="L43" s="14"/>
    </row>
    <row r="44" customFormat="false" ht="12" hidden="false" customHeight="true" outlineLevel="0" collapsed="false">
      <c r="A44" s="2320" t="s">
        <v>1526</v>
      </c>
      <c r="B44" s="680"/>
      <c r="C44" s="680"/>
      <c r="D44" s="680"/>
      <c r="E44" s="680"/>
      <c r="F44" s="680"/>
      <c r="G44" s="680"/>
      <c r="H44" s="680"/>
      <c r="I44" s="680"/>
      <c r="J44" s="680"/>
      <c r="K44" s="680"/>
      <c r="L44" s="14"/>
    </row>
    <row r="45" customFormat="false" ht="12" hidden="false" customHeight="true" outlineLevel="0" collapsed="false">
      <c r="A45" s="2320" t="s">
        <v>1527</v>
      </c>
      <c r="B45" s="529" t="n">
        <v>21995.7960276321</v>
      </c>
      <c r="C45" s="529" t="n">
        <v>22386.6085412417</v>
      </c>
      <c r="D45" s="529" t="n">
        <v>23874.6199851676</v>
      </c>
      <c r="E45" s="529" t="n">
        <v>23498.3262310033</v>
      </c>
      <c r="F45" s="529" t="n">
        <v>26742.3941965086</v>
      </c>
      <c r="G45" s="529" t="n">
        <v>27802.397019663</v>
      </c>
      <c r="H45" s="529" t="n">
        <v>29303.943722803</v>
      </c>
      <c r="I45" s="529" t="n">
        <v>30392.2866397213</v>
      </c>
      <c r="J45" s="529" t="n">
        <v>30529.8020670556</v>
      </c>
      <c r="K45" s="529" t="n">
        <v>30943.4600257721</v>
      </c>
      <c r="L45" s="14"/>
    </row>
    <row r="46" customFormat="false" ht="12.75" hidden="false" customHeight="true" outlineLevel="0" collapsed="false">
      <c r="A46" s="2320"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31" t="s">
        <v>2044</v>
      </c>
      <c r="B47" s="2325" t="s">
        <v>198</v>
      </c>
      <c r="C47" s="2325" t="s">
        <v>198</v>
      </c>
      <c r="D47" s="2325" t="s">
        <v>198</v>
      </c>
      <c r="E47" s="2325" t="s">
        <v>198</v>
      </c>
      <c r="F47" s="2325" t="s">
        <v>198</v>
      </c>
      <c r="G47" s="2325" t="s">
        <v>198</v>
      </c>
      <c r="H47" s="2325" t="s">
        <v>198</v>
      </c>
      <c r="I47" s="2325" t="s">
        <v>198</v>
      </c>
      <c r="J47" s="2325" t="s">
        <v>198</v>
      </c>
      <c r="K47" s="2325" t="s">
        <v>198</v>
      </c>
      <c r="L47" s="14"/>
    </row>
    <row r="48" customFormat="false" ht="12.75" hidden="false" customHeight="true" outlineLevel="0" collapsed="false">
      <c r="A48" s="2332" t="s">
        <v>1530</v>
      </c>
      <c r="B48" s="2326" t="s">
        <v>182</v>
      </c>
      <c r="C48" s="2326" t="s">
        <v>182</v>
      </c>
      <c r="D48" s="2326" t="s">
        <v>182</v>
      </c>
      <c r="E48" s="2326" t="s">
        <v>182</v>
      </c>
      <c r="F48" s="2326" t="s">
        <v>182</v>
      </c>
      <c r="G48" s="2326" t="s">
        <v>182</v>
      </c>
      <c r="H48" s="2326" t="s">
        <v>182</v>
      </c>
      <c r="I48" s="2326" t="s">
        <v>182</v>
      </c>
      <c r="J48" s="2326" t="s">
        <v>182</v>
      </c>
      <c r="K48" s="2326" t="s">
        <v>182</v>
      </c>
      <c r="L48" s="14"/>
    </row>
    <row r="49" customFormat="false" ht="12.75" hidden="false" customHeight="true" outlineLevel="0" collapsed="false">
      <c r="A49" s="2332" t="s">
        <v>42</v>
      </c>
      <c r="B49" s="2326" t="s">
        <v>41</v>
      </c>
      <c r="C49" s="2326" t="s">
        <v>41</v>
      </c>
      <c r="D49" s="2326" t="s">
        <v>41</v>
      </c>
      <c r="E49" s="2326" t="s">
        <v>41</v>
      </c>
      <c r="F49" s="2326" t="s">
        <v>41</v>
      </c>
      <c r="G49" s="2326" t="s">
        <v>41</v>
      </c>
      <c r="H49" s="2326" t="s">
        <v>41</v>
      </c>
      <c r="I49" s="2326" t="s">
        <v>41</v>
      </c>
      <c r="J49" s="2326" t="s">
        <v>41</v>
      </c>
      <c r="K49" s="2326" t="s">
        <v>41</v>
      </c>
      <c r="L49" s="14"/>
    </row>
    <row r="50" customFormat="false" ht="18" hidden="false" customHeight="true" outlineLevel="0" collapsed="false">
      <c r="A50" s="2331" t="s">
        <v>2045</v>
      </c>
      <c r="B50" s="2333" t="n">
        <v>1069335.5730226</v>
      </c>
      <c r="C50" s="2333" t="n">
        <v>1071376.48971025</v>
      </c>
      <c r="D50" s="2333" t="n">
        <v>1079664.82365772</v>
      </c>
      <c r="E50" s="2333" t="n">
        <v>1071340.84964997</v>
      </c>
      <c r="F50" s="2333" t="n">
        <v>1130948.27323105</v>
      </c>
      <c r="G50" s="2333" t="n">
        <v>1144901.10201164</v>
      </c>
      <c r="H50" s="2333" t="n">
        <v>1153956.76699575</v>
      </c>
      <c r="I50" s="2333" t="n">
        <v>1149452.62929435</v>
      </c>
      <c r="J50" s="2333" t="n">
        <v>1113689.98756977</v>
      </c>
      <c r="K50" s="2333" t="n">
        <v>1148833.90584025</v>
      </c>
      <c r="L50" s="14"/>
    </row>
    <row r="51" customFormat="false" ht="16.5" hidden="false" customHeight="true" outlineLevel="0" collapsed="false">
      <c r="A51" s="2331" t="s">
        <v>2046</v>
      </c>
      <c r="B51" s="2333" t="n">
        <v>1144129.50879712</v>
      </c>
      <c r="C51" s="2333" t="n">
        <v>1152970.38837843</v>
      </c>
      <c r="D51" s="2333" t="n">
        <v>1160620.46605921</v>
      </c>
      <c r="E51" s="2333" t="n">
        <v>1152960.03852987</v>
      </c>
      <c r="F51" s="2333" t="n">
        <v>1212828.94197911</v>
      </c>
      <c r="G51" s="2333" t="n">
        <v>1226389.96117787</v>
      </c>
      <c r="H51" s="2333" t="n">
        <v>1239310.28761892</v>
      </c>
      <c r="I51" s="2333" t="n">
        <v>1234781.1386311</v>
      </c>
      <c r="J51" s="2333" t="n">
        <v>1198578.27332599</v>
      </c>
      <c r="K51" s="2333" t="n">
        <v>1233716.05791746</v>
      </c>
      <c r="L51" s="14"/>
    </row>
    <row r="52" customFormat="false" ht="12.75" hidden="false" customHeight="true" outlineLevel="0" collapsed="false">
      <c r="A52" s="2334"/>
      <c r="B52" s="2326"/>
      <c r="C52" s="2326"/>
      <c r="D52" s="2326"/>
      <c r="E52" s="2326"/>
      <c r="F52" s="2326"/>
      <c r="G52" s="2326"/>
      <c r="H52" s="2326"/>
      <c r="I52" s="2326"/>
      <c r="J52" s="2326"/>
      <c r="K52" s="2326"/>
      <c r="L52" s="14"/>
    </row>
    <row r="53" customFormat="false" ht="12" hidden="false" customHeight="true" outlineLevel="0" collapsed="false">
      <c r="A53" s="2335" t="s">
        <v>1745</v>
      </c>
      <c r="B53" s="680"/>
      <c r="C53" s="680"/>
      <c r="D53" s="680"/>
      <c r="E53" s="680"/>
      <c r="F53" s="680"/>
      <c r="G53" s="680"/>
      <c r="H53" s="680"/>
      <c r="I53" s="680"/>
      <c r="J53" s="680"/>
      <c r="K53" s="680"/>
      <c r="L53" s="14"/>
    </row>
    <row r="54" customFormat="false" ht="12" hidden="false" customHeight="true" outlineLevel="0" collapsed="false">
      <c r="A54" s="2318" t="s">
        <v>68</v>
      </c>
      <c r="B54" s="2325" t="n">
        <v>30812.2277612857</v>
      </c>
      <c r="C54" s="2325" t="n">
        <v>32514.092228662</v>
      </c>
      <c r="D54" s="2325" t="n">
        <v>32919.125158172</v>
      </c>
      <c r="E54" s="2325" t="n">
        <v>34915.9202736813</v>
      </c>
      <c r="F54" s="2325" t="n">
        <v>36329.792966082</v>
      </c>
      <c r="G54" s="2325" t="n">
        <v>35689.5929709256</v>
      </c>
      <c r="H54" s="2325" t="n">
        <v>30941.6161060637</v>
      </c>
      <c r="I54" s="2325" t="n">
        <v>35413.1721214993</v>
      </c>
      <c r="J54" s="2325" t="n">
        <v>37340.945948504</v>
      </c>
      <c r="K54" s="2325" t="n">
        <v>34398.2127433449</v>
      </c>
      <c r="L54" s="14"/>
    </row>
    <row r="55" customFormat="false" ht="12" hidden="false" customHeight="true" outlineLevel="0" collapsed="false">
      <c r="A55" s="2322" t="s">
        <v>69</v>
      </c>
      <c r="B55" s="529" t="n">
        <v>13182.5734293587</v>
      </c>
      <c r="C55" s="529" t="n">
        <v>13911.9986231893</v>
      </c>
      <c r="D55" s="529" t="n">
        <v>14209.4866446867</v>
      </c>
      <c r="E55" s="529" t="n">
        <v>13849.098307044</v>
      </c>
      <c r="F55" s="529" t="n">
        <v>14993.781911108</v>
      </c>
      <c r="G55" s="529" t="n">
        <v>16145.100363392</v>
      </c>
      <c r="H55" s="529" t="n">
        <v>18432.4710076173</v>
      </c>
      <c r="I55" s="529" t="n">
        <v>19124.5748747387</v>
      </c>
      <c r="J55" s="529" t="n">
        <v>19991.3157670893</v>
      </c>
      <c r="K55" s="529" t="n">
        <v>18376.1811019453</v>
      </c>
      <c r="L55" s="14"/>
    </row>
    <row r="56" customFormat="false" ht="12" hidden="false" customHeight="true" outlineLevel="0" collapsed="false">
      <c r="A56" s="2322" t="s">
        <v>70</v>
      </c>
      <c r="B56" s="529" t="n">
        <v>17629.654331927</v>
      </c>
      <c r="C56" s="529" t="n">
        <v>18602.0936054727</v>
      </c>
      <c r="D56" s="529" t="n">
        <v>18709.6385134853</v>
      </c>
      <c r="E56" s="529" t="n">
        <v>21066.8219666373</v>
      </c>
      <c r="F56" s="529" t="n">
        <v>21336.011054974</v>
      </c>
      <c r="G56" s="529" t="n">
        <v>19544.4926075336</v>
      </c>
      <c r="H56" s="529" t="n">
        <v>12509.1450984464</v>
      </c>
      <c r="I56" s="529" t="n">
        <v>16288.5972467606</v>
      </c>
      <c r="J56" s="529" t="n">
        <v>17349.6301814147</v>
      </c>
      <c r="K56" s="529" t="n">
        <v>16022.0316413996</v>
      </c>
      <c r="L56" s="14"/>
    </row>
    <row r="57" customFormat="false" ht="12" hidden="false" customHeight="true" outlineLevel="0" collapsed="false">
      <c r="A57" s="2318" t="s">
        <v>71</v>
      </c>
      <c r="B57" s="526" t="s">
        <v>41</v>
      </c>
      <c r="C57" s="526" t="s">
        <v>41</v>
      </c>
      <c r="D57" s="526" t="s">
        <v>41</v>
      </c>
      <c r="E57" s="526" t="s">
        <v>41</v>
      </c>
      <c r="F57" s="526" t="s">
        <v>41</v>
      </c>
      <c r="G57" s="526" t="s">
        <v>41</v>
      </c>
      <c r="H57" s="526" t="s">
        <v>41</v>
      </c>
      <c r="I57" s="526" t="s">
        <v>41</v>
      </c>
      <c r="J57" s="526" t="s">
        <v>41</v>
      </c>
      <c r="K57" s="526" t="s">
        <v>41</v>
      </c>
      <c r="L57" s="14"/>
    </row>
    <row r="58" customFormat="false" ht="14.25" hidden="false" customHeight="true" outlineLevel="0" collapsed="false">
      <c r="A58" s="2336"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334.256</v>
      </c>
      <c r="F8" s="212" t="n">
        <v>235696.482</v>
      </c>
      <c r="G8" s="212" t="s">
        <v>41</v>
      </c>
      <c r="H8" s="213"/>
      <c r="I8" s="212" t="n">
        <v>-1867.085</v>
      </c>
      <c r="J8" s="214" t="n">
        <v>237897.823</v>
      </c>
      <c r="K8" s="212" t="n">
        <v>38.1892870082629</v>
      </c>
      <c r="L8" s="156" t="s">
        <v>90</v>
      </c>
      <c r="M8" s="214" t="n">
        <v>9085148.24118793</v>
      </c>
      <c r="N8" s="212" t="n">
        <v>18.66</v>
      </c>
      <c r="O8" s="214" t="n">
        <v>169528.866180567</v>
      </c>
      <c r="P8" s="212" t="s">
        <v>41</v>
      </c>
      <c r="Q8" s="214" t="n">
        <v>169528.866180567</v>
      </c>
      <c r="R8" s="212" t="n">
        <v>1</v>
      </c>
      <c r="S8" s="215" t="n">
        <v>621605.842662078</v>
      </c>
    </row>
    <row r="9" customFormat="false" ht="12.75" hidden="false" customHeight="true" outlineLevel="0" collapsed="false">
      <c r="A9" s="216" t="s">
        <v>177</v>
      </c>
      <c r="B9" s="217" t="s">
        <v>178</v>
      </c>
      <c r="C9" s="210" t="s">
        <v>179</v>
      </c>
      <c r="D9" s="211" t="s">
        <v>176</v>
      </c>
      <c r="E9" s="212" t="s">
        <v>41</v>
      </c>
      <c r="F9" s="212" t="n">
        <v>145.788</v>
      </c>
      <c r="G9" s="212" t="s">
        <v>41</v>
      </c>
      <c r="H9" s="213"/>
      <c r="I9" s="212" t="s">
        <v>41</v>
      </c>
      <c r="J9" s="214" t="n">
        <v>145.788</v>
      </c>
      <c r="K9" s="212" t="n">
        <v>29.9913230264058</v>
      </c>
      <c r="L9" s="156" t="s">
        <v>90</v>
      </c>
      <c r="M9" s="214" t="n">
        <v>4372.37500137365</v>
      </c>
      <c r="N9" s="212" t="n">
        <v>19.96</v>
      </c>
      <c r="O9" s="214" t="n">
        <v>87.272605027418</v>
      </c>
      <c r="P9" s="212" t="s">
        <v>41</v>
      </c>
      <c r="Q9" s="214" t="n">
        <v>87.272605027418</v>
      </c>
      <c r="R9" s="212" t="n">
        <v>1</v>
      </c>
      <c r="S9" s="215" t="n">
        <v>319.999551767199</v>
      </c>
    </row>
    <row r="10" customFormat="false" ht="12.75" hidden="false" customHeight="true" outlineLevel="0" collapsed="false">
      <c r="A10" s="216"/>
      <c r="B10" s="218"/>
      <c r="C10" s="210" t="s">
        <v>180</v>
      </c>
      <c r="D10" s="211" t="s">
        <v>176</v>
      </c>
      <c r="E10" s="212" t="n">
        <v>399.381</v>
      </c>
      <c r="F10" s="212" t="n">
        <v>4078.704</v>
      </c>
      <c r="G10" s="212" t="s">
        <v>41</v>
      </c>
      <c r="H10" s="213"/>
      <c r="I10" s="212" t="n">
        <v>684.614656</v>
      </c>
      <c r="J10" s="214" t="n">
        <v>3793.470344</v>
      </c>
      <c r="K10" s="212" t="n">
        <v>35.54</v>
      </c>
      <c r="L10" s="156" t="s">
        <v>90</v>
      </c>
      <c r="M10" s="214" t="n">
        <v>134819.93602576</v>
      </c>
      <c r="N10" s="212" t="n">
        <v>18.4</v>
      </c>
      <c r="O10" s="214" t="n">
        <v>2480.68682287398</v>
      </c>
      <c r="P10" s="212" t="s">
        <v>41</v>
      </c>
      <c r="Q10" s="214" t="n">
        <v>2480.68682287398</v>
      </c>
      <c r="R10" s="212" t="n">
        <v>1</v>
      </c>
      <c r="S10" s="215" t="n">
        <v>9095.85168387128</v>
      </c>
    </row>
    <row r="11" customFormat="false" ht="12.75" hidden="false" customHeight="true" outlineLevel="0" collapsed="false">
      <c r="A11" s="216"/>
      <c r="B11" s="219" t="s">
        <v>181</v>
      </c>
      <c r="C11" s="210" t="s">
        <v>112</v>
      </c>
      <c r="D11" s="211" t="s">
        <v>176</v>
      </c>
      <c r="E11" s="213"/>
      <c r="F11" s="212" t="n">
        <v>1215.157</v>
      </c>
      <c r="G11" s="212" t="n">
        <v>388.325</v>
      </c>
      <c r="H11" s="212" t="s">
        <v>182</v>
      </c>
      <c r="I11" s="212" t="n">
        <v>-564.913</v>
      </c>
      <c r="J11" s="214" t="n">
        <v>1391.745</v>
      </c>
      <c r="K11" s="212" t="n">
        <v>34.601448598032</v>
      </c>
      <c r="L11" s="156" t="s">
        <v>90</v>
      </c>
      <c r="M11" s="214" t="n">
        <v>48156.393079068</v>
      </c>
      <c r="N11" s="212" t="n">
        <v>18.29</v>
      </c>
      <c r="O11" s="214" t="n">
        <v>880.780429416155</v>
      </c>
      <c r="P11" s="212" t="n">
        <v>23.1671616512</v>
      </c>
      <c r="Q11" s="214" t="n">
        <v>857.613267764955</v>
      </c>
      <c r="R11" s="212" t="n">
        <v>1</v>
      </c>
      <c r="S11" s="215" t="n">
        <v>3144.58198180483</v>
      </c>
    </row>
    <row r="12" customFormat="false" ht="12.75" hidden="false" customHeight="true" outlineLevel="0" collapsed="false">
      <c r="A12" s="65"/>
      <c r="B12" s="217" t="s">
        <v>178</v>
      </c>
      <c r="C12" s="210" t="s">
        <v>111</v>
      </c>
      <c r="D12" s="211" t="s">
        <v>176</v>
      </c>
      <c r="E12" s="220"/>
      <c r="F12" s="212" t="n">
        <v>79.353</v>
      </c>
      <c r="G12" s="212" t="n">
        <v>5802.366</v>
      </c>
      <c r="H12" s="212" t="s">
        <v>182</v>
      </c>
      <c r="I12" s="212" t="n">
        <v>-10.278</v>
      </c>
      <c r="J12" s="214" t="n">
        <v>-5712.735</v>
      </c>
      <c r="K12" s="212" t="n">
        <v>36.7</v>
      </c>
      <c r="L12" s="156" t="s">
        <v>90</v>
      </c>
      <c r="M12" s="214" t="n">
        <v>-209657.3745</v>
      </c>
      <c r="N12" s="212" t="n">
        <v>18.31</v>
      </c>
      <c r="O12" s="214" t="n">
        <v>-3838.826527095</v>
      </c>
      <c r="P12" s="212" t="s">
        <v>41</v>
      </c>
      <c r="Q12" s="214" t="n">
        <v>-3838.826527095</v>
      </c>
      <c r="R12" s="212" t="n">
        <v>1</v>
      </c>
      <c r="S12" s="215" t="n">
        <v>-14075.697266015</v>
      </c>
    </row>
    <row r="13" customFormat="false" ht="12.75" hidden="false" customHeight="true" outlineLevel="0" collapsed="false">
      <c r="A13" s="65"/>
      <c r="B13" s="217"/>
      <c r="C13" s="210" t="s">
        <v>183</v>
      </c>
      <c r="D13" s="211" t="s">
        <v>176</v>
      </c>
      <c r="E13" s="213"/>
      <c r="F13" s="212" t="n">
        <v>2030.23</v>
      </c>
      <c r="G13" s="212" t="n">
        <v>245.994</v>
      </c>
      <c r="H13" s="212" t="s">
        <v>182</v>
      </c>
      <c r="I13" s="212" t="n">
        <v>-887.566</v>
      </c>
      <c r="J13" s="214" t="n">
        <v>2671.802</v>
      </c>
      <c r="K13" s="212" t="n">
        <v>36.7540549068333</v>
      </c>
      <c r="L13" s="156" t="s">
        <v>90</v>
      </c>
      <c r="M13" s="214" t="n">
        <v>98199.557408187</v>
      </c>
      <c r="N13" s="212" t="n">
        <v>18.51</v>
      </c>
      <c r="O13" s="214" t="n">
        <v>1817.67380762554</v>
      </c>
      <c r="P13" s="212" t="n">
        <v>664.353904866307</v>
      </c>
      <c r="Q13" s="214" t="n">
        <v>1153.31990275923</v>
      </c>
      <c r="R13" s="212" t="n">
        <v>1</v>
      </c>
      <c r="S13" s="215" t="n">
        <v>4228.83964345053</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305.519</v>
      </c>
      <c r="G15" s="212" t="n">
        <v>2011.92</v>
      </c>
      <c r="H15" s="212" t="s">
        <v>182</v>
      </c>
      <c r="I15" s="212" t="n">
        <v>-670.029</v>
      </c>
      <c r="J15" s="214" t="n">
        <v>-36.3720000000001</v>
      </c>
      <c r="K15" s="212" t="n">
        <v>38.2036144578313</v>
      </c>
      <c r="L15" s="156" t="s">
        <v>90</v>
      </c>
      <c r="M15" s="214" t="n">
        <v>-1389.54186506024</v>
      </c>
      <c r="N15" s="212" t="n">
        <v>18.73</v>
      </c>
      <c r="O15" s="214" t="n">
        <v>-26.0261191325784</v>
      </c>
      <c r="P15" s="223" t="n">
        <v>0.332732469939759</v>
      </c>
      <c r="Q15" s="214" t="n">
        <v>-26.3588516025181</v>
      </c>
      <c r="R15" s="212" t="n">
        <v>1</v>
      </c>
      <c r="S15" s="215" t="n">
        <v>-96.6491225425664</v>
      </c>
    </row>
    <row r="16" customFormat="false" ht="12.75" hidden="false" customHeight="true" outlineLevel="0" collapsed="false">
      <c r="A16" s="65"/>
      <c r="B16" s="221"/>
      <c r="C16" s="210" t="s">
        <v>186</v>
      </c>
      <c r="D16" s="211" t="s">
        <v>176</v>
      </c>
      <c r="E16" s="213"/>
      <c r="F16" s="212" t="n">
        <v>1752.85</v>
      </c>
      <c r="G16" s="212" t="n">
        <v>5871.632</v>
      </c>
      <c r="H16" s="212" t="s">
        <v>182</v>
      </c>
      <c r="I16" s="212" t="n">
        <v>-504.087</v>
      </c>
      <c r="J16" s="214" t="n">
        <v>-3614.695</v>
      </c>
      <c r="K16" s="212" t="n">
        <v>42.7458106258927</v>
      </c>
      <c r="L16" s="156" t="s">
        <v>90</v>
      </c>
      <c r="M16" s="214" t="n">
        <v>-154513.067940361</v>
      </c>
      <c r="N16" s="212" t="n">
        <v>19.7338846383853</v>
      </c>
      <c r="O16" s="214" t="n">
        <v>-3049.14305785808</v>
      </c>
      <c r="P16" s="212" t="n">
        <v>408.386661539388</v>
      </c>
      <c r="Q16" s="214" t="n">
        <v>-3457.52971939747</v>
      </c>
      <c r="R16" s="212" t="n">
        <v>1</v>
      </c>
      <c r="S16" s="215" t="n">
        <v>-12677.608971124</v>
      </c>
    </row>
    <row r="17" customFormat="false" ht="12.75" hidden="false" customHeight="true" outlineLevel="0" collapsed="false">
      <c r="A17" s="65"/>
      <c r="B17" s="221"/>
      <c r="C17" s="210" t="s">
        <v>187</v>
      </c>
      <c r="D17" s="211" t="s">
        <v>188</v>
      </c>
      <c r="E17" s="213"/>
      <c r="F17" s="212" t="n">
        <v>14279.42</v>
      </c>
      <c r="G17" s="212" t="n">
        <v>42.673</v>
      </c>
      <c r="H17" s="213"/>
      <c r="I17" s="212" t="n">
        <v>61.891</v>
      </c>
      <c r="J17" s="214" t="n">
        <v>14174.856</v>
      </c>
      <c r="K17" s="212" t="n">
        <v>50.2</v>
      </c>
      <c r="L17" s="156" t="s">
        <v>90</v>
      </c>
      <c r="M17" s="214" t="n">
        <v>711577.7712</v>
      </c>
      <c r="N17" s="212" t="n">
        <v>16.32</v>
      </c>
      <c r="O17" s="214" t="n">
        <v>11612.949225984</v>
      </c>
      <c r="P17" s="214" t="n">
        <v>3295.396043904</v>
      </c>
      <c r="Q17" s="214" t="n">
        <v>8317.55318208</v>
      </c>
      <c r="R17" s="212" t="n">
        <v>1</v>
      </c>
      <c r="S17" s="215" t="n">
        <v>30497.69500096</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8129.194</v>
      </c>
      <c r="G19" s="212" t="n">
        <v>92.747</v>
      </c>
      <c r="H19" s="213"/>
      <c r="I19" s="212" t="n">
        <v>-274.067</v>
      </c>
      <c r="J19" s="214" t="n">
        <v>28310.514</v>
      </c>
      <c r="K19" s="212" t="n">
        <v>33.563577660135</v>
      </c>
      <c r="L19" s="156" t="s">
        <v>90</v>
      </c>
      <c r="M19" s="214" t="n">
        <v>950202.135237339</v>
      </c>
      <c r="N19" s="212" t="n">
        <v>18.17</v>
      </c>
      <c r="O19" s="214" t="n">
        <v>17265.1727972625</v>
      </c>
      <c r="P19" s="214" t="n">
        <v>19916.0569652787</v>
      </c>
      <c r="Q19" s="214" t="n">
        <v>-2650.88416801625</v>
      </c>
      <c r="R19" s="212" t="n">
        <v>1</v>
      </c>
      <c r="S19" s="215" t="n">
        <v>-9719.90861605957</v>
      </c>
    </row>
    <row r="20" customFormat="false" ht="12.75" hidden="false" customHeight="true" outlineLevel="0" collapsed="false">
      <c r="A20" s="224"/>
      <c r="B20" s="221"/>
      <c r="C20" s="210" t="s">
        <v>191</v>
      </c>
      <c r="D20" s="211" t="s">
        <v>176</v>
      </c>
      <c r="E20" s="213"/>
      <c r="F20" s="212" t="n">
        <v>36.823</v>
      </c>
      <c r="G20" s="212" t="n">
        <v>340.948</v>
      </c>
      <c r="H20" s="213"/>
      <c r="I20" s="212" t="n">
        <v>-48.602</v>
      </c>
      <c r="J20" s="214" t="n">
        <v>-255.523</v>
      </c>
      <c r="K20" s="212" t="n">
        <v>40.9018711361492</v>
      </c>
      <c r="L20" s="156" t="s">
        <v>90</v>
      </c>
      <c r="M20" s="214" t="n">
        <v>-10451.3688183223</v>
      </c>
      <c r="N20" s="212" t="n">
        <v>20.77</v>
      </c>
      <c r="O20" s="214" t="n">
        <v>-217.074930356553</v>
      </c>
      <c r="P20" s="214" t="n">
        <v>4468.77971857962</v>
      </c>
      <c r="Q20" s="214" t="n">
        <v>-4685.85464893617</v>
      </c>
      <c r="R20" s="212" t="n">
        <v>1</v>
      </c>
      <c r="S20" s="215" t="n">
        <v>-17181.4670460993</v>
      </c>
    </row>
    <row r="21" customFormat="false" ht="12.75" hidden="false" customHeight="true" outlineLevel="0" collapsed="false">
      <c r="A21" s="65"/>
      <c r="B21" s="221"/>
      <c r="C21" s="210" t="s">
        <v>192</v>
      </c>
      <c r="D21" s="211" t="s">
        <v>176</v>
      </c>
      <c r="E21" s="213"/>
      <c r="F21" s="212" t="n">
        <v>30.757</v>
      </c>
      <c r="G21" s="212" t="n">
        <v>516.745</v>
      </c>
      <c r="H21" s="212" t="s">
        <v>182</v>
      </c>
      <c r="I21" s="212" t="n">
        <v>-65.012</v>
      </c>
      <c r="J21" s="214" t="n">
        <v>-420.976</v>
      </c>
      <c r="K21" s="212" t="n">
        <v>40.2</v>
      </c>
      <c r="L21" s="156" t="s">
        <v>90</v>
      </c>
      <c r="M21" s="214" t="n">
        <v>-16923.2352</v>
      </c>
      <c r="N21" s="212" t="n">
        <v>19.22</v>
      </c>
      <c r="O21" s="214" t="n">
        <v>-325.264580544</v>
      </c>
      <c r="P21" s="214" t="n">
        <v>1646.81728482</v>
      </c>
      <c r="Q21" s="214" t="n">
        <v>-1972.081865364</v>
      </c>
      <c r="R21" s="212" t="n">
        <v>1</v>
      </c>
      <c r="S21" s="215" t="n">
        <v>-7230.966839668</v>
      </c>
    </row>
    <row r="22" customFormat="false" ht="12.75" hidden="false" customHeight="true" outlineLevel="0" collapsed="false">
      <c r="A22" s="65"/>
      <c r="B22" s="221"/>
      <c r="C22" s="210" t="s">
        <v>193</v>
      </c>
      <c r="D22" s="211" t="s">
        <v>188</v>
      </c>
      <c r="E22" s="213"/>
      <c r="F22" s="212" t="n">
        <v>4305.226</v>
      </c>
      <c r="G22" s="212" t="n">
        <v>109.637</v>
      </c>
      <c r="H22" s="213"/>
      <c r="I22" s="212" t="n">
        <v>-0.564</v>
      </c>
      <c r="J22" s="214" t="n">
        <v>4196.153</v>
      </c>
      <c r="K22" s="212" t="n">
        <v>35.6</v>
      </c>
      <c r="L22" s="156" t="s">
        <v>90</v>
      </c>
      <c r="M22" s="214" t="n">
        <v>149383.0468</v>
      </c>
      <c r="N22" s="212" t="n">
        <v>25.35</v>
      </c>
      <c r="O22" s="214" t="n">
        <v>3786.86023638</v>
      </c>
      <c r="P22" s="212" t="n">
        <v>508.79160618</v>
      </c>
      <c r="Q22" s="214" t="n">
        <v>3278.0686302</v>
      </c>
      <c r="R22" s="212" t="n">
        <v>1</v>
      </c>
      <c r="S22" s="215" t="n">
        <v>12019.5849774</v>
      </c>
    </row>
    <row r="23" customFormat="false" ht="12.75" hidden="false" customHeight="true" outlineLevel="0" collapsed="false">
      <c r="A23" s="65"/>
      <c r="B23" s="221"/>
      <c r="C23" s="210" t="s">
        <v>194</v>
      </c>
      <c r="D23" s="211" t="s">
        <v>176</v>
      </c>
      <c r="E23" s="213"/>
      <c r="F23" s="212" t="s">
        <v>41</v>
      </c>
      <c r="G23" s="212" t="s">
        <v>41</v>
      </c>
      <c r="H23" s="213"/>
      <c r="I23" s="212" t="n">
        <v>-743.682</v>
      </c>
      <c r="J23" s="214" t="n">
        <v>743.682</v>
      </c>
      <c r="K23" s="212" t="n">
        <v>41.0085720286698</v>
      </c>
      <c r="L23" s="156" t="s">
        <v>90</v>
      </c>
      <c r="M23" s="214" t="n">
        <v>30497.3368634252</v>
      </c>
      <c r="N23" s="212" t="n">
        <v>19.4955100398618</v>
      </c>
      <c r="O23" s="214" t="n">
        <v>594.561137009954</v>
      </c>
      <c r="P23" s="212" t="s">
        <v>41</v>
      </c>
      <c r="Q23" s="214" t="n">
        <v>594.561137009954</v>
      </c>
      <c r="R23" s="212" t="n">
        <v>1</v>
      </c>
      <c r="S23" s="215" t="n">
        <v>2180.05750236983</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44.9</v>
      </c>
      <c r="L24" s="156" t="s">
        <v>90</v>
      </c>
      <c r="M24" s="214" t="s">
        <v>41</v>
      </c>
      <c r="N24" s="212" t="n">
        <v>14.15</v>
      </c>
      <c r="O24" s="214" t="s">
        <v>41</v>
      </c>
      <c r="P24" s="212" t="n">
        <v>171.27869198</v>
      </c>
      <c r="Q24" s="214" t="n">
        <v>-171.27869198</v>
      </c>
      <c r="R24" s="212" t="n">
        <v>1</v>
      </c>
      <c r="S24" s="215" t="n">
        <v>-628.021870593333</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0819422.2044793</v>
      </c>
      <c r="N27" s="213"/>
      <c r="O27" s="77" t="n">
        <v>200598.48802716</v>
      </c>
      <c r="P27" s="223" t="n">
        <v>31103.3607712692</v>
      </c>
      <c r="Q27" s="77" t="n">
        <v>169495.127255891</v>
      </c>
      <c r="R27" s="243"/>
      <c r="S27" s="215" t="n">
        <v>621482.1332716</v>
      </c>
    </row>
    <row r="28" customFormat="false" ht="12.75" hidden="false" customHeight="true" outlineLevel="0" collapsed="false">
      <c r="A28" s="244" t="s">
        <v>200</v>
      </c>
      <c r="B28" s="219" t="s">
        <v>174</v>
      </c>
      <c r="C28" s="210" t="s">
        <v>201</v>
      </c>
      <c r="D28" s="211" t="s">
        <v>188</v>
      </c>
      <c r="E28" s="212" t="s">
        <v>41</v>
      </c>
      <c r="F28" s="212" t="n">
        <v>4618.057</v>
      </c>
      <c r="G28" s="212" t="n">
        <v>0.026</v>
      </c>
      <c r="H28" s="213"/>
      <c r="I28" s="212" t="s">
        <v>41</v>
      </c>
      <c r="J28" s="214" t="n">
        <v>4618.031</v>
      </c>
      <c r="K28" s="212" t="n">
        <v>27.2</v>
      </c>
      <c r="L28" s="156" t="s">
        <v>90</v>
      </c>
      <c r="M28" s="214" t="n">
        <v>125610.4432</v>
      </c>
      <c r="N28" s="212" t="n">
        <v>25.46</v>
      </c>
      <c r="O28" s="214" t="n">
        <v>3198.041883872</v>
      </c>
      <c r="P28" s="212" t="s">
        <v>41</v>
      </c>
      <c r="Q28" s="214" t="n">
        <v>3198.041883872</v>
      </c>
      <c r="R28" s="212" t="n">
        <v>1</v>
      </c>
      <c r="S28" s="215" t="n">
        <v>11726.1535741973</v>
      </c>
    </row>
    <row r="29" customFormat="false" ht="12.75" hidden="false" customHeight="true" outlineLevel="0" collapsed="false">
      <c r="A29" s="65" t="s">
        <v>177</v>
      </c>
      <c r="B29" s="221" t="s">
        <v>178</v>
      </c>
      <c r="C29" s="210" t="s">
        <v>202</v>
      </c>
      <c r="D29" s="211" t="s">
        <v>188</v>
      </c>
      <c r="E29" s="212" t="s">
        <v>41</v>
      </c>
      <c r="F29" s="212" t="n">
        <v>56625.757</v>
      </c>
      <c r="G29" s="212" t="s">
        <v>41</v>
      </c>
      <c r="H29" s="213"/>
      <c r="I29" s="212" t="s">
        <v>41</v>
      </c>
      <c r="J29" s="214" t="n">
        <v>56625.757</v>
      </c>
      <c r="K29" s="212" t="n">
        <v>29.1</v>
      </c>
      <c r="L29" s="156" t="s">
        <v>90</v>
      </c>
      <c r="M29" s="214" t="n">
        <v>1647809.5287</v>
      </c>
      <c r="N29" s="212" t="n">
        <v>24.51</v>
      </c>
      <c r="O29" s="214" t="n">
        <v>40387.811548437</v>
      </c>
      <c r="P29" s="223" t="n">
        <v>308.04761098985</v>
      </c>
      <c r="Q29" s="214" t="n">
        <v>40079.7639374471</v>
      </c>
      <c r="R29" s="212" t="n">
        <v>1</v>
      </c>
      <c r="S29" s="215" t="n">
        <v>146959.134437306</v>
      </c>
    </row>
    <row r="30" customFormat="false" ht="12.75" hidden="false" customHeight="true" outlineLevel="0" collapsed="false">
      <c r="A30" s="65"/>
      <c r="B30" s="221"/>
      <c r="C30" s="210" t="s">
        <v>203</v>
      </c>
      <c r="D30" s="211" t="s">
        <v>188</v>
      </c>
      <c r="E30" s="212" t="s">
        <v>41</v>
      </c>
      <c r="F30" s="212" t="n">
        <v>93868.263</v>
      </c>
      <c r="G30" s="212" t="n">
        <v>9.86</v>
      </c>
      <c r="H30" s="212" t="s">
        <v>182</v>
      </c>
      <c r="I30" s="212" t="s">
        <v>41</v>
      </c>
      <c r="J30" s="214" t="n">
        <v>93858.403</v>
      </c>
      <c r="K30" s="212" t="n">
        <v>26.4589529834636</v>
      </c>
      <c r="L30" s="156" t="s">
        <v>90</v>
      </c>
      <c r="M30" s="214" t="n">
        <v>2483395.07207998</v>
      </c>
      <c r="N30" s="212" t="n">
        <v>24.71</v>
      </c>
      <c r="O30" s="214" t="n">
        <v>61364.6922310963</v>
      </c>
      <c r="P30" s="212" t="s">
        <v>41</v>
      </c>
      <c r="Q30" s="214" t="n">
        <v>61364.6922310963</v>
      </c>
      <c r="R30" s="212" t="n">
        <v>1</v>
      </c>
      <c r="S30" s="215" t="n">
        <v>225003.87151402</v>
      </c>
    </row>
    <row r="31" customFormat="false" ht="12.75" hidden="false" customHeight="true" outlineLevel="0" collapsed="false">
      <c r="A31" s="65"/>
      <c r="B31" s="221"/>
      <c r="C31" s="210" t="s">
        <v>204</v>
      </c>
      <c r="D31" s="211" t="s">
        <v>188</v>
      </c>
      <c r="E31" s="212" t="n">
        <v>3172.18330222222</v>
      </c>
      <c r="F31" s="212" t="s">
        <v>41</v>
      </c>
      <c r="G31" s="212" t="s">
        <v>41</v>
      </c>
      <c r="H31" s="212" t="s">
        <v>182</v>
      </c>
      <c r="I31" s="212" t="s">
        <v>41</v>
      </c>
      <c r="J31" s="214" t="n">
        <v>3172.18330222222</v>
      </c>
      <c r="K31" s="212" t="n">
        <v>22.5</v>
      </c>
      <c r="L31" s="156" t="s">
        <v>90</v>
      </c>
      <c r="M31" s="214" t="n">
        <v>71374.1243</v>
      </c>
      <c r="N31" s="212" t="n">
        <v>24.9</v>
      </c>
      <c r="O31" s="214" t="n">
        <v>1777.21569507</v>
      </c>
      <c r="P31" s="212" t="s">
        <v>41</v>
      </c>
      <c r="Q31" s="214" t="n">
        <v>1777.21569507</v>
      </c>
      <c r="R31" s="212" t="n">
        <v>1</v>
      </c>
      <c r="S31" s="215" t="n">
        <v>6516.45754859</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1677.230965</v>
      </c>
      <c r="G36" s="212" t="n">
        <v>2397.7258</v>
      </c>
      <c r="H36" s="213"/>
      <c r="I36" s="212" t="n">
        <v>411.343</v>
      </c>
      <c r="J36" s="214" t="n">
        <v>-1131.837835</v>
      </c>
      <c r="K36" s="212" t="n">
        <v>29.9134335111536</v>
      </c>
      <c r="L36" s="156" t="s">
        <v>90</v>
      </c>
      <c r="M36" s="214" t="n">
        <v>-33857.1558226805</v>
      </c>
      <c r="N36" s="212" t="n">
        <v>29.655357378762</v>
      </c>
      <c r="O36" s="214" t="n">
        <v>-1004.04605575002</v>
      </c>
      <c r="P36" s="212" t="n">
        <v>3.29641240347375</v>
      </c>
      <c r="Q36" s="214" t="n">
        <v>-1007.34246815349</v>
      </c>
      <c r="R36" s="212" t="n">
        <v>1</v>
      </c>
      <c r="S36" s="215" t="n">
        <v>-3693.58904989614</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4294332.0124573</v>
      </c>
      <c r="N39" s="213"/>
      <c r="O39" s="214" t="n">
        <v>105723.715302725</v>
      </c>
      <c r="P39" s="214" t="n">
        <v>311.344023393324</v>
      </c>
      <c r="Q39" s="214" t="n">
        <v>105412.371279332</v>
      </c>
      <c r="R39" s="213"/>
      <c r="S39" s="127" t="n">
        <v>386512.028024217</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10.341397882061</v>
      </c>
      <c r="Q40" s="214" t="n">
        <v>-110.341397882061</v>
      </c>
      <c r="R40" s="212" t="n">
        <v>1</v>
      </c>
      <c r="S40" s="215" t="n">
        <v>-404.585125567557</v>
      </c>
    </row>
    <row r="41" customFormat="false" ht="12" hidden="false" customHeight="true" outlineLevel="0" collapsed="false">
      <c r="A41" s="247" t="s">
        <v>215</v>
      </c>
      <c r="B41" s="247"/>
      <c r="C41" s="247"/>
      <c r="D41" s="248"/>
      <c r="E41" s="249"/>
      <c r="F41" s="249"/>
      <c r="G41" s="249"/>
      <c r="H41" s="250"/>
      <c r="I41" s="249"/>
      <c r="J41" s="147"/>
      <c r="K41" s="249"/>
      <c r="L41" s="251"/>
      <c r="M41" s="77" t="n">
        <v>3129013.95428936</v>
      </c>
      <c r="N41" s="249"/>
      <c r="O41" s="77" t="n">
        <v>42193.3610345828</v>
      </c>
      <c r="P41" s="77" t="s">
        <v>216</v>
      </c>
      <c r="Q41" s="77" t="n">
        <v>42193.3610345828</v>
      </c>
      <c r="R41" s="249"/>
      <c r="S41" s="215" t="n">
        <v>154708.990460137</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4420.524</v>
      </c>
      <c r="G43" s="142" t="s">
        <v>41</v>
      </c>
      <c r="H43" s="254" t="s">
        <v>41</v>
      </c>
      <c r="I43" s="142" t="n">
        <v>-986.335575953819</v>
      </c>
      <c r="J43" s="77" t="n">
        <v>55406.8595759538</v>
      </c>
      <c r="K43" s="142" t="n">
        <v>54.5618333260116</v>
      </c>
      <c r="L43" s="156" t="s">
        <v>90</v>
      </c>
      <c r="M43" s="77" t="n">
        <v>3023099.83730092</v>
      </c>
      <c r="N43" s="142" t="n">
        <v>13.47</v>
      </c>
      <c r="O43" s="77" t="n">
        <v>40721.1548084434</v>
      </c>
      <c r="P43" s="77" t="s">
        <v>62</v>
      </c>
      <c r="Q43" s="77" t="n">
        <v>40721.1548084434</v>
      </c>
      <c r="R43" s="142" t="n">
        <v>1</v>
      </c>
      <c r="S43" s="215" t="n">
        <v>149310.900964292</v>
      </c>
    </row>
    <row r="44" customFormat="false" ht="12.75" hidden="false" customHeight="true" outlineLevel="0" collapsed="false">
      <c r="A44" s="252" t="s">
        <v>218</v>
      </c>
      <c r="B44" s="252"/>
      <c r="C44" s="252"/>
      <c r="D44" s="255" t="s">
        <v>196</v>
      </c>
      <c r="E44" s="142" t="n">
        <v>2465.577</v>
      </c>
      <c r="F44" s="142" t="s">
        <v>41</v>
      </c>
      <c r="G44" s="142" t="s">
        <v>41</v>
      </c>
      <c r="H44" s="254" t="s">
        <v>41</v>
      </c>
      <c r="I44" s="142" t="n">
        <v>-3.574</v>
      </c>
      <c r="J44" s="77" t="n">
        <v>2469.151</v>
      </c>
      <c r="K44" s="142" t="n">
        <v>42.8949533618813</v>
      </c>
      <c r="L44" s="156" t="s">
        <v>90</v>
      </c>
      <c r="M44" s="77" t="n">
        <v>105914.116988443</v>
      </c>
      <c r="N44" s="142" t="n">
        <v>13.9</v>
      </c>
      <c r="O44" s="77" t="n">
        <v>1472.20622613935</v>
      </c>
      <c r="P44" s="77" t="s">
        <v>62</v>
      </c>
      <c r="Q44" s="77" t="n">
        <v>1472.20622613935</v>
      </c>
      <c r="R44" s="142" t="n">
        <v>1</v>
      </c>
      <c r="S44" s="215" t="n">
        <v>5398.08949584428</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16.7</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8949533618813</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1</v>
      </c>
      <c r="L47" s="156" t="s">
        <v>90</v>
      </c>
      <c r="M47" s="77" t="s">
        <v>41</v>
      </c>
      <c r="N47" s="142" t="n">
        <v>13.7673586663644</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129013.95428936</v>
      </c>
      <c r="N49" s="249"/>
      <c r="O49" s="77" t="n">
        <v>42193.3610345828</v>
      </c>
      <c r="P49" s="77" t="n">
        <v>110.341397882061</v>
      </c>
      <c r="Q49" s="77" t="n">
        <v>42083.0196367007</v>
      </c>
      <c r="R49" s="249"/>
      <c r="S49" s="215" t="n">
        <v>154304.405334569</v>
      </c>
    </row>
    <row r="50" customFormat="false" ht="13.5" hidden="false" customHeight="true" outlineLevel="0" collapsed="false">
      <c r="A50" s="257" t="s">
        <v>224</v>
      </c>
      <c r="B50" s="258"/>
      <c r="C50" s="258"/>
      <c r="D50" s="259"/>
      <c r="E50" s="259"/>
      <c r="F50" s="259"/>
      <c r="G50" s="259"/>
      <c r="H50" s="259"/>
      <c r="I50" s="259"/>
      <c r="J50" s="259"/>
      <c r="K50" s="260"/>
      <c r="L50" s="260"/>
      <c r="M50" s="105" t="n">
        <v>18242768.171226</v>
      </c>
      <c r="N50" s="261"/>
      <c r="O50" s="105" t="n">
        <v>348515.564364468</v>
      </c>
      <c r="P50" s="105" t="n">
        <v>31525.0461925446</v>
      </c>
      <c r="Q50" s="105" t="n">
        <v>316990.518171924</v>
      </c>
      <c r="R50" s="261"/>
      <c r="S50" s="262" t="n">
        <v>1162298.56663039</v>
      </c>
    </row>
    <row r="51" customFormat="false" ht="12" hidden="false" customHeight="true" outlineLevel="0" collapsed="false">
      <c r="A51" s="227" t="s">
        <v>225</v>
      </c>
      <c r="B51" s="210"/>
      <c r="C51" s="210"/>
      <c r="D51" s="213"/>
      <c r="E51" s="213"/>
      <c r="F51" s="213"/>
      <c r="G51" s="213"/>
      <c r="H51" s="213"/>
      <c r="I51" s="213"/>
      <c r="J51" s="213"/>
      <c r="K51" s="213"/>
      <c r="L51" s="213"/>
      <c r="M51" s="214" t="n">
        <v>1907.60425739859</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1907.60425739859</v>
      </c>
      <c r="F52" s="212" t="s">
        <v>41</v>
      </c>
      <c r="G52" s="212" t="s">
        <v>41</v>
      </c>
      <c r="H52" s="213"/>
      <c r="I52" s="212" t="s">
        <v>41</v>
      </c>
      <c r="J52" s="214" t="n">
        <v>1907.60425739859</v>
      </c>
      <c r="K52" s="212" t="n">
        <v>1</v>
      </c>
      <c r="L52" s="156" t="s">
        <v>90</v>
      </c>
      <c r="M52" s="214" t="n">
        <v>1907.60425739859</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7"/>
    <col collapsed="false" customWidth="true" hidden="false" outlineLevel="0" max="14" min="14" style="1" width="20.99"/>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24</v>
      </c>
      <c r="B1" s="386"/>
      <c r="C1" s="110" t="s">
        <v>1</v>
      </c>
    </row>
    <row r="2" customFormat="false" ht="15.75" hidden="false" customHeight="true" outlineLevel="0" collapsed="false">
      <c r="A2" s="660" t="s">
        <v>2025</v>
      </c>
      <c r="B2" s="386"/>
      <c r="C2" s="110" t="s">
        <v>3</v>
      </c>
    </row>
    <row r="3" customFormat="false" ht="15.75" hidden="false" customHeight="true" outlineLevel="0" collapsed="false">
      <c r="A3" s="660" t="s">
        <v>2048</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49</v>
      </c>
      <c r="C5" s="2316" t="s">
        <v>2050</v>
      </c>
      <c r="D5" s="2337" t="s">
        <v>2051</v>
      </c>
      <c r="E5" s="2338"/>
    </row>
    <row r="6" customFormat="false" ht="12.75" hidden="false" customHeight="true" outlineLevel="0" collapsed="false">
      <c r="A6" s="2315"/>
      <c r="B6" s="2317" t="s">
        <v>13</v>
      </c>
      <c r="C6" s="2317" t="s">
        <v>13</v>
      </c>
      <c r="D6" s="2339" t="s">
        <v>1353</v>
      </c>
      <c r="E6" s="2338"/>
    </row>
    <row r="7" customFormat="false" ht="12.75" hidden="false" customHeight="true" outlineLevel="0" collapsed="false">
      <c r="A7" s="2318" t="s">
        <v>2037</v>
      </c>
      <c r="B7" s="2319" t="n">
        <v>1164837.59505879</v>
      </c>
      <c r="C7" s="2319" t="n">
        <v>1151578.63687457</v>
      </c>
      <c r="D7" s="2340" t="n">
        <v>8.73053123997103</v>
      </c>
      <c r="E7" s="2338"/>
    </row>
    <row r="8" customFormat="false" ht="12" hidden="false" customHeight="true" outlineLevel="0" collapsed="false">
      <c r="A8" s="2320" t="s">
        <v>1570</v>
      </c>
      <c r="B8" s="2321" t="n">
        <v>1164801.57004121</v>
      </c>
      <c r="C8" s="2321" t="n">
        <v>1151546.2010863</v>
      </c>
      <c r="D8" s="2341" t="n">
        <v>8.73122856074189</v>
      </c>
      <c r="E8" s="2338"/>
    </row>
    <row r="9" customFormat="false" ht="12" hidden="false" customHeight="true" outlineLevel="0" collapsed="false">
      <c r="A9" s="2322" t="s">
        <v>1495</v>
      </c>
      <c r="B9" s="529" t="n">
        <v>348484.027641062</v>
      </c>
      <c r="C9" s="529" t="n">
        <v>340210.696115451</v>
      </c>
      <c r="D9" s="529" t="n">
        <v>7.06513851551403</v>
      </c>
      <c r="E9" s="2338"/>
    </row>
    <row r="10" customFormat="false" ht="12" hidden="false" customHeight="true" outlineLevel="0" collapsed="false">
      <c r="A10" s="2323" t="s">
        <v>1571</v>
      </c>
      <c r="B10" s="529" t="n">
        <v>369907.248848196</v>
      </c>
      <c r="C10" s="529" t="n">
        <v>360116.489853402</v>
      </c>
      <c r="D10" s="529" t="n">
        <v>-2.02951466858609</v>
      </c>
      <c r="E10" s="2338"/>
    </row>
    <row r="11" customFormat="false" ht="12" hidden="false" customHeight="true" outlineLevel="0" collapsed="false">
      <c r="A11" s="2322" t="s">
        <v>1497</v>
      </c>
      <c r="B11" s="529" t="n">
        <v>259230.322767945</v>
      </c>
      <c r="C11" s="529" t="n">
        <v>261885.742342381</v>
      </c>
      <c r="D11" s="529" t="n">
        <v>24.0848899176555</v>
      </c>
      <c r="E11" s="2338"/>
    </row>
    <row r="12" customFormat="false" ht="12" hidden="false" customHeight="true" outlineLevel="0" collapsed="false">
      <c r="A12" s="2322" t="s">
        <v>1498</v>
      </c>
      <c r="B12" s="529" t="n">
        <v>186312.040123789</v>
      </c>
      <c r="C12" s="529" t="n">
        <v>188428.410385235</v>
      </c>
      <c r="D12" s="529" t="n">
        <v>16.5472961911734</v>
      </c>
      <c r="E12" s="2338"/>
    </row>
    <row r="13" customFormat="false" ht="12" hidden="false" customHeight="true" outlineLevel="0" collapsed="false">
      <c r="A13" s="2322" t="s">
        <v>1499</v>
      </c>
      <c r="B13" s="529" t="n">
        <v>867.930660216909</v>
      </c>
      <c r="C13" s="529" t="n">
        <v>904.862389831144</v>
      </c>
      <c r="D13" s="529" t="n">
        <v>-10.3828790433402</v>
      </c>
      <c r="E13" s="2338"/>
    </row>
    <row r="14" customFormat="false" ht="12" hidden="false" customHeight="true" outlineLevel="0" collapsed="false">
      <c r="A14" s="2320" t="s">
        <v>53</v>
      </c>
      <c r="B14" s="2321" t="n">
        <v>36.0250175811</v>
      </c>
      <c r="C14" s="2321" t="n">
        <v>32.435788266</v>
      </c>
      <c r="D14" s="2341" t="n">
        <v>-11.4345338938783</v>
      </c>
      <c r="E14" s="2338"/>
    </row>
    <row r="15" customFormat="false" ht="12" hidden="false" customHeight="true" outlineLevel="0" collapsed="false">
      <c r="A15" s="2322" t="s">
        <v>55</v>
      </c>
      <c r="B15" s="526" t="s">
        <v>54</v>
      </c>
      <c r="C15" s="526" t="s">
        <v>54</v>
      </c>
      <c r="D15" s="529" t="n">
        <v>0</v>
      </c>
      <c r="E15" s="2338"/>
    </row>
    <row r="16" customFormat="false" ht="12.75" hidden="false" customHeight="true" outlineLevel="0" collapsed="false">
      <c r="A16" s="2322" t="s">
        <v>1500</v>
      </c>
      <c r="B16" s="790" t="n">
        <v>36.0250175811</v>
      </c>
      <c r="C16" s="790" t="n">
        <v>32.435788266</v>
      </c>
      <c r="D16" s="790" t="n">
        <v>-11.4345338938783</v>
      </c>
      <c r="E16" s="2338"/>
    </row>
    <row r="17" customFormat="false" ht="12" hidden="false" customHeight="true" outlineLevel="0" collapsed="false">
      <c r="A17" s="2324" t="s">
        <v>2038</v>
      </c>
      <c r="B17" s="2325" t="n">
        <v>56877.083014534</v>
      </c>
      <c r="C17" s="2325" t="n">
        <v>54745.1524839655</v>
      </c>
      <c r="D17" s="2342" t="n">
        <v>-12.1524956859202</v>
      </c>
      <c r="E17" s="2338"/>
    </row>
    <row r="18" customFormat="false" ht="12" hidden="false" customHeight="true" outlineLevel="0" collapsed="false">
      <c r="A18" s="2320" t="s">
        <v>428</v>
      </c>
      <c r="B18" s="529" t="n">
        <v>52450.6723478476</v>
      </c>
      <c r="C18" s="529" t="n">
        <v>50677.4400795528</v>
      </c>
      <c r="D18" s="529" t="n">
        <v>-11.7860588869886</v>
      </c>
      <c r="E18" s="2338"/>
    </row>
    <row r="19" customFormat="false" ht="12" hidden="false" customHeight="true" outlineLevel="0" collapsed="false">
      <c r="A19" s="2320" t="s">
        <v>437</v>
      </c>
      <c r="B19" s="529" t="n">
        <v>4177.98905579267</v>
      </c>
      <c r="C19" s="529" t="n">
        <v>3856.99853201933</v>
      </c>
      <c r="D19" s="529" t="n">
        <v>-14.5541797000543</v>
      </c>
      <c r="E19" s="2338"/>
    </row>
    <row r="20" customFormat="false" ht="12" hidden="false" customHeight="true" outlineLevel="0" collapsed="false">
      <c r="A20" s="2320" t="s">
        <v>452</v>
      </c>
      <c r="B20" s="529" t="n">
        <v>248.421610893713</v>
      </c>
      <c r="C20" s="529" t="n">
        <v>210.713872393397</v>
      </c>
      <c r="D20" s="529" t="n">
        <v>-40.8253371363484</v>
      </c>
      <c r="E20" s="2338"/>
    </row>
    <row r="21" customFormat="false" ht="12" hidden="false" customHeight="true" outlineLevel="0" collapsed="false">
      <c r="A21" s="2320" t="s">
        <v>460</v>
      </c>
      <c r="B21" s="526" t="s">
        <v>62</v>
      </c>
      <c r="C21" s="526" t="s">
        <v>62</v>
      </c>
      <c r="D21" s="529" t="n">
        <v>0</v>
      </c>
      <c r="E21" s="2338"/>
    </row>
    <row r="22" customFormat="false" ht="13.5" hidden="false" customHeight="true" outlineLevel="0" collapsed="false">
      <c r="A22" s="2320" t="s">
        <v>2039</v>
      </c>
      <c r="B22" s="680"/>
      <c r="C22" s="680"/>
      <c r="D22" s="680"/>
      <c r="E22" s="2338"/>
    </row>
    <row r="23" customFormat="false" ht="13.5" hidden="false" customHeight="true" outlineLevel="0" collapsed="false">
      <c r="A23" s="2320" t="s">
        <v>2040</v>
      </c>
      <c r="B23" s="680"/>
      <c r="C23" s="680"/>
      <c r="D23" s="680"/>
      <c r="E23" s="2338"/>
    </row>
    <row r="24" customFormat="false" ht="12.75" hidden="false" customHeight="true" outlineLevel="0" collapsed="false">
      <c r="A24" s="2320" t="s">
        <v>1506</v>
      </c>
      <c r="B24" s="2326" t="s">
        <v>41</v>
      </c>
      <c r="C24" s="2326" t="s">
        <v>41</v>
      </c>
      <c r="D24" s="790" t="n">
        <v>0</v>
      </c>
      <c r="E24" s="2338"/>
    </row>
    <row r="25" customFormat="false" ht="12.75" hidden="false" customHeight="true" outlineLevel="0" collapsed="false">
      <c r="A25" s="2327" t="s">
        <v>2041</v>
      </c>
      <c r="B25" s="2326" t="s">
        <v>457</v>
      </c>
      <c r="C25" s="2326" t="s">
        <v>457</v>
      </c>
      <c r="D25" s="790" t="n">
        <v>0</v>
      </c>
      <c r="E25" s="2338"/>
    </row>
    <row r="26" customFormat="false" ht="12" hidden="false" customHeight="true" outlineLevel="0" collapsed="false">
      <c r="A26" s="2324" t="s">
        <v>1516</v>
      </c>
      <c r="B26" s="680"/>
      <c r="C26" s="680"/>
      <c r="D26" s="680"/>
      <c r="E26" s="2338"/>
    </row>
    <row r="27" customFormat="false" ht="12" hidden="false" customHeight="true" outlineLevel="0" collapsed="false">
      <c r="A27" s="2320" t="s">
        <v>1517</v>
      </c>
      <c r="B27" s="680"/>
      <c r="C27" s="680"/>
      <c r="D27" s="680"/>
      <c r="E27" s="2338"/>
    </row>
    <row r="28" customFormat="false" ht="12" hidden="false" customHeight="true" outlineLevel="0" collapsed="false">
      <c r="A28" s="2320" t="s">
        <v>760</v>
      </c>
      <c r="B28" s="680"/>
      <c r="C28" s="680"/>
      <c r="D28" s="680"/>
      <c r="E28" s="2338"/>
    </row>
    <row r="29" customFormat="false" ht="12" hidden="false" customHeight="true" outlineLevel="0" collapsed="false">
      <c r="A29" s="2320" t="s">
        <v>770</v>
      </c>
      <c r="B29" s="680"/>
      <c r="C29" s="680"/>
      <c r="D29" s="680"/>
      <c r="E29" s="2338"/>
    </row>
    <row r="30" customFormat="false" ht="13.5" hidden="false" customHeight="true" outlineLevel="0" collapsed="false">
      <c r="A30" s="2320" t="s">
        <v>2042</v>
      </c>
      <c r="B30" s="680"/>
      <c r="C30" s="680"/>
      <c r="D30" s="680"/>
      <c r="E30" s="2338"/>
    </row>
    <row r="31" customFormat="false" ht="12" hidden="false" customHeight="true" outlineLevel="0" collapsed="false">
      <c r="A31" s="2320" t="s">
        <v>781</v>
      </c>
      <c r="B31" s="680"/>
      <c r="C31" s="680"/>
      <c r="D31" s="680"/>
      <c r="E31" s="2338"/>
    </row>
    <row r="32" customFormat="false" ht="12" hidden="false" customHeight="true" outlineLevel="0" collapsed="false">
      <c r="A32" s="2320" t="s">
        <v>1519</v>
      </c>
      <c r="B32" s="680"/>
      <c r="C32" s="680"/>
      <c r="D32" s="680"/>
      <c r="E32" s="2338"/>
    </row>
    <row r="33" customFormat="false" ht="12.75" hidden="false" customHeight="true" outlineLevel="0" collapsed="false">
      <c r="A33" s="2328" t="s">
        <v>1506</v>
      </c>
      <c r="B33" s="680"/>
      <c r="C33" s="680"/>
      <c r="D33" s="680"/>
      <c r="E33" s="2338"/>
    </row>
    <row r="34" customFormat="false" ht="14.25" hidden="false" customHeight="true" outlineLevel="0" collapsed="false">
      <c r="A34" s="2324" t="s">
        <v>2043</v>
      </c>
      <c r="B34" s="2329" t="n">
        <v>-85036.0587076402</v>
      </c>
      <c r="C34" s="2329" t="n">
        <v>-84880.7523119397</v>
      </c>
      <c r="D34" s="2343" t="n">
        <v>13.4861422025257</v>
      </c>
      <c r="E34" s="2338"/>
    </row>
    <row r="35" customFormat="false" ht="12" hidden="false" customHeight="true" outlineLevel="0" collapsed="false">
      <c r="A35" s="1736" t="s">
        <v>1048</v>
      </c>
      <c r="B35" s="529" t="n">
        <v>-84602.7969887122</v>
      </c>
      <c r="C35" s="529" t="n">
        <v>-84496.479237079</v>
      </c>
      <c r="D35" s="529" t="n">
        <v>13.6662980188907</v>
      </c>
      <c r="E35" s="2338"/>
    </row>
    <row r="36" customFormat="false" ht="12" hidden="false" customHeight="true" outlineLevel="0" collapsed="false">
      <c r="A36" s="1736" t="s">
        <v>1051</v>
      </c>
      <c r="B36" s="529" t="n">
        <v>188.560124205562</v>
      </c>
      <c r="C36" s="529" t="n">
        <v>175.70754455844</v>
      </c>
      <c r="D36" s="529" t="n">
        <v>-86.2684653551938</v>
      </c>
      <c r="E36" s="2338"/>
    </row>
    <row r="37" customFormat="false" ht="12" hidden="false" customHeight="true" outlineLevel="0" collapsed="false">
      <c r="A37" s="1736" t="s">
        <v>1054</v>
      </c>
      <c r="B37" s="529" t="n">
        <v>-1723.23339886807</v>
      </c>
      <c r="C37" s="529" t="n">
        <v>-1620.96348692103</v>
      </c>
      <c r="D37" s="529" t="n">
        <v>-61.3223635623785</v>
      </c>
      <c r="E37" s="2338"/>
    </row>
    <row r="38" customFormat="false" ht="12" hidden="false" customHeight="true" outlineLevel="0" collapsed="false">
      <c r="A38" s="1736" t="s">
        <v>1057</v>
      </c>
      <c r="B38" s="529" t="n">
        <v>237.330654055924</v>
      </c>
      <c r="C38" s="529" t="n">
        <v>249.965643614536</v>
      </c>
      <c r="D38" s="529" t="n">
        <v>342.477112259034</v>
      </c>
      <c r="E38" s="2338"/>
    </row>
    <row r="39" customFormat="false" ht="12" hidden="false" customHeight="true" outlineLevel="0" collapsed="false">
      <c r="A39" s="1736" t="s">
        <v>1522</v>
      </c>
      <c r="B39" s="529" t="n">
        <v>739.123422396841</v>
      </c>
      <c r="C39" s="529" t="n">
        <v>629.857191076235</v>
      </c>
      <c r="D39" s="529" t="n">
        <v>-72.3185227647798</v>
      </c>
      <c r="E39" s="2338"/>
    </row>
    <row r="40" customFormat="false" ht="13.5" hidden="false" customHeight="true" outlineLevel="0" collapsed="false">
      <c r="A40" s="1736" t="s">
        <v>1063</v>
      </c>
      <c r="B40" s="529" t="n">
        <v>124.957479281725</v>
      </c>
      <c r="C40" s="529" t="n">
        <v>181.16003281112</v>
      </c>
      <c r="D40" s="529" t="n">
        <v>47.423847441722</v>
      </c>
      <c r="E40" s="2338"/>
    </row>
    <row r="41" customFormat="false" ht="12.75" hidden="false" customHeight="true" outlineLevel="0" collapsed="false">
      <c r="A41" s="2330" t="s">
        <v>1523</v>
      </c>
      <c r="B41" s="1203" t="s">
        <v>36</v>
      </c>
      <c r="C41" s="1203" t="s">
        <v>36</v>
      </c>
      <c r="D41" s="1203" t="n">
        <v>0</v>
      </c>
      <c r="E41" s="2338"/>
    </row>
    <row r="42" customFormat="false" ht="12" hidden="false" customHeight="true" outlineLevel="0" collapsed="false">
      <c r="A42" s="2327" t="s">
        <v>1524</v>
      </c>
      <c r="B42" s="2325" t="n">
        <v>32904.3326074331</v>
      </c>
      <c r="C42" s="2325" t="n">
        <v>32950.7777076849</v>
      </c>
      <c r="D42" s="2342" t="n">
        <v>45.1663958674559</v>
      </c>
      <c r="E42" s="2338"/>
    </row>
    <row r="43" customFormat="false" ht="12" hidden="false" customHeight="true" outlineLevel="0" collapsed="false">
      <c r="A43" s="2320" t="s">
        <v>1318</v>
      </c>
      <c r="B43" s="526" t="s">
        <v>445</v>
      </c>
      <c r="C43" s="526" t="s">
        <v>445</v>
      </c>
      <c r="D43" s="529" t="n">
        <v>0</v>
      </c>
      <c r="E43" s="2338"/>
    </row>
    <row r="44" customFormat="false" ht="12" hidden="false" customHeight="true" outlineLevel="0" collapsed="false">
      <c r="A44" s="2320" t="s">
        <v>1526</v>
      </c>
      <c r="B44" s="680"/>
      <c r="C44" s="680"/>
      <c r="D44" s="680"/>
      <c r="E44" s="2338"/>
    </row>
    <row r="45" customFormat="false" ht="12" hidden="false" customHeight="true" outlineLevel="0" collapsed="false">
      <c r="A45" s="2320" t="s">
        <v>1527</v>
      </c>
      <c r="B45" s="529" t="n">
        <v>32248.418174774</v>
      </c>
      <c r="C45" s="529" t="n">
        <v>32320.2478966616</v>
      </c>
      <c r="D45" s="529" t="n">
        <v>46.9382961001251</v>
      </c>
      <c r="E45" s="2338"/>
    </row>
    <row r="46" customFormat="false" ht="12.75" hidden="false" customHeight="true" outlineLevel="0" collapsed="false">
      <c r="A46" s="2320" t="s">
        <v>715</v>
      </c>
      <c r="B46" s="790" t="n">
        <v>655.914432659095</v>
      </c>
      <c r="C46" s="790" t="n">
        <v>630.529811023303</v>
      </c>
      <c r="D46" s="790" t="n">
        <v>-10.2870439786753</v>
      </c>
      <c r="E46" s="2338"/>
    </row>
    <row r="47" customFormat="false" ht="12" hidden="false" customHeight="true" outlineLevel="0" collapsed="false">
      <c r="A47" s="2331" t="s">
        <v>2044</v>
      </c>
      <c r="B47" s="2325" t="s">
        <v>198</v>
      </c>
      <c r="C47" s="2325" t="s">
        <v>198</v>
      </c>
      <c r="D47" s="2342" t="n">
        <v>0</v>
      </c>
      <c r="E47" s="2338"/>
    </row>
    <row r="48" customFormat="false" ht="12.75" hidden="false" customHeight="true" outlineLevel="0" collapsed="false">
      <c r="A48" s="2332" t="s">
        <v>1530</v>
      </c>
      <c r="B48" s="2326" t="s">
        <v>182</v>
      </c>
      <c r="C48" s="2326" t="s">
        <v>182</v>
      </c>
      <c r="D48" s="790" t="n">
        <v>0</v>
      </c>
      <c r="E48" s="2338"/>
    </row>
    <row r="49" customFormat="false" ht="12.75" hidden="false" customHeight="true" outlineLevel="0" collapsed="false">
      <c r="A49" s="2332" t="s">
        <v>42</v>
      </c>
      <c r="B49" s="2326" t="s">
        <v>41</v>
      </c>
      <c r="C49" s="2326" t="s">
        <v>41</v>
      </c>
      <c r="D49" s="790" t="n">
        <v>0</v>
      </c>
      <c r="E49" s="2338"/>
    </row>
    <row r="50" customFormat="false" ht="18" hidden="false" customHeight="true" outlineLevel="0" collapsed="false">
      <c r="A50" s="2331" t="s">
        <v>2045</v>
      </c>
      <c r="B50" s="2333" t="n">
        <v>1169582.95197312</v>
      </c>
      <c r="C50" s="2333" t="n">
        <v>1154393.81475428</v>
      </c>
      <c r="D50" s="2344" t="n">
        <v>7.95430769138757</v>
      </c>
      <c r="E50" s="2338"/>
    </row>
    <row r="51" customFormat="false" ht="16.5" hidden="false" customHeight="true" outlineLevel="0" collapsed="false">
      <c r="A51" s="2331" t="s">
        <v>2046</v>
      </c>
      <c r="B51" s="2333" t="n">
        <v>1254619.01068076</v>
      </c>
      <c r="C51" s="2333" t="n">
        <v>1239274.56706622</v>
      </c>
      <c r="D51" s="2344" t="n">
        <v>8.31593430092811</v>
      </c>
      <c r="E51" s="2338"/>
    </row>
    <row r="52" customFormat="false" ht="12.75" hidden="false" customHeight="true" outlineLevel="0" collapsed="false">
      <c r="A52" s="2334"/>
      <c r="B52" s="2326"/>
      <c r="C52" s="2326"/>
      <c r="D52" s="2326"/>
      <c r="E52" s="2338"/>
    </row>
    <row r="53" customFormat="false" ht="12" hidden="false" customHeight="true" outlineLevel="0" collapsed="false">
      <c r="A53" s="2335" t="s">
        <v>1745</v>
      </c>
      <c r="B53" s="680"/>
      <c r="C53" s="680"/>
      <c r="D53" s="680"/>
      <c r="E53" s="2338"/>
    </row>
    <row r="54" customFormat="false" ht="12" hidden="false" customHeight="true" outlineLevel="0" collapsed="false">
      <c r="A54" s="2318" t="s">
        <v>68</v>
      </c>
      <c r="B54" s="2325" t="n">
        <v>36731.8816257874</v>
      </c>
      <c r="C54" s="2325" t="n">
        <v>33492.358430399</v>
      </c>
      <c r="D54" s="2342" t="n">
        <v>8.6982696930495</v>
      </c>
      <c r="E54" s="2338"/>
    </row>
    <row r="55" customFormat="false" ht="12" hidden="false" customHeight="true" outlineLevel="0" collapsed="false">
      <c r="A55" s="2322" t="s">
        <v>69</v>
      </c>
      <c r="B55" s="529" t="n">
        <v>19542.6062441427</v>
      </c>
      <c r="C55" s="529" t="n">
        <v>18642.2791399643</v>
      </c>
      <c r="D55" s="529" t="n">
        <v>41.4160841952632</v>
      </c>
      <c r="E55" s="2338"/>
    </row>
    <row r="56" customFormat="false" ht="12" hidden="false" customHeight="true" outlineLevel="0" collapsed="false">
      <c r="A56" s="2322" t="s">
        <v>70</v>
      </c>
      <c r="B56" s="529" t="n">
        <v>17189.2753816447</v>
      </c>
      <c r="C56" s="529" t="n">
        <v>14850.0792904347</v>
      </c>
      <c r="D56" s="529" t="n">
        <v>-15.766474992414</v>
      </c>
      <c r="E56" s="2338"/>
    </row>
    <row r="57" customFormat="false" ht="12" hidden="false" customHeight="true" outlineLevel="0" collapsed="false">
      <c r="A57" s="2318" t="s">
        <v>71</v>
      </c>
      <c r="B57" s="526" t="s">
        <v>41</v>
      </c>
      <c r="C57" s="526" t="s">
        <v>41</v>
      </c>
      <c r="D57" s="529" t="n">
        <v>0</v>
      </c>
      <c r="E57" s="2338"/>
    </row>
    <row r="58" customFormat="false" ht="14.25" hidden="false" customHeight="true" outlineLevel="0" collapsed="false">
      <c r="A58" s="2336" t="s">
        <v>72</v>
      </c>
      <c r="B58" s="790" t="n">
        <v>5139.8291633061</v>
      </c>
      <c r="C58" s="790" t="n">
        <v>4691.99672427439</v>
      </c>
      <c r="D58" s="790" t="n">
        <v>-8.23216404106004</v>
      </c>
    </row>
    <row r="60" customFormat="false" ht="12" hidden="false" customHeight="true" outlineLevel="0" collapsed="false">
      <c r="A60"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3"/>
    <col collapsed="false" customWidth="true" hidden="false" outlineLevel="0" max="14" min="14" style="1" width="20.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60" t="s">
        <v>2052</v>
      </c>
      <c r="C1" s="110" t="s">
        <v>1</v>
      </c>
    </row>
    <row r="2" customFormat="false" ht="15.75" hidden="false" customHeight="true" outlineLevel="0" collapsed="false">
      <c r="A2" s="660" t="s">
        <v>2053</v>
      </c>
      <c r="C2" s="110" t="s">
        <v>3</v>
      </c>
    </row>
    <row r="3" customFormat="false" ht="15.75" hidden="false" customHeight="true" outlineLevel="0" collapsed="false">
      <c r="A3" s="1" t="s">
        <v>2026</v>
      </c>
      <c r="C3" s="110" t="s">
        <v>4</v>
      </c>
    </row>
    <row r="4" customFormat="false" ht="12.75" hidden="false" customHeight="true" outlineLevel="0" collapsed="false"/>
    <row r="5" customFormat="false" ht="49.5" hidden="false" customHeight="true" outlineLevel="0" collapsed="false">
      <c r="A5" s="2345" t="s">
        <v>5</v>
      </c>
      <c r="B5" s="2316" t="s">
        <v>2027</v>
      </c>
      <c r="C5" s="2316" t="s">
        <v>2028</v>
      </c>
      <c r="D5" s="2316" t="s">
        <v>2029</v>
      </c>
      <c r="E5" s="2316" t="s">
        <v>2030</v>
      </c>
      <c r="F5" s="2316" t="s">
        <v>2031</v>
      </c>
      <c r="G5" s="2316" t="s">
        <v>2032</v>
      </c>
      <c r="H5" s="2316" t="s">
        <v>2033</v>
      </c>
      <c r="I5" s="2316" t="s">
        <v>2034</v>
      </c>
      <c r="J5" s="2316" t="s">
        <v>2035</v>
      </c>
      <c r="K5" s="2316" t="s">
        <v>2036</v>
      </c>
      <c r="L5" s="14"/>
    </row>
    <row r="6" customFormat="false" ht="12.75" hidden="false" customHeight="true" outlineLevel="0" collapsed="false">
      <c r="A6" s="2345"/>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4</v>
      </c>
      <c r="B7" s="2347" t="n">
        <v>1594.36516660952</v>
      </c>
      <c r="C7" s="2347" t="n">
        <v>1582.98882437801</v>
      </c>
      <c r="D7" s="2347" t="n">
        <v>1570.96422793697</v>
      </c>
      <c r="E7" s="2347" t="n">
        <v>1557.50198365216</v>
      </c>
      <c r="F7" s="2347" t="n">
        <v>1523.57974716849</v>
      </c>
      <c r="G7" s="2347" t="n">
        <v>1477.65479295546</v>
      </c>
      <c r="H7" s="2347" t="n">
        <v>1444.45817592028</v>
      </c>
      <c r="I7" s="2347" t="n">
        <v>1392.25848563423</v>
      </c>
      <c r="J7" s="2347" t="n">
        <v>1351.26240028034</v>
      </c>
      <c r="K7" s="2347" t="n">
        <v>1319.68528851876</v>
      </c>
      <c r="L7" s="14"/>
    </row>
    <row r="8" customFormat="false" ht="12" hidden="false" customHeight="true" outlineLevel="0" collapsed="false">
      <c r="A8" s="2348" t="s">
        <v>2037</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49" t="n">
        <v>95.2985979403247</v>
      </c>
      <c r="K8" s="2349" t="n">
        <v>96.0831029054034</v>
      </c>
      <c r="L8" s="14"/>
    </row>
    <row r="9" customFormat="false" ht="12" hidden="false" customHeight="true" outlineLevel="0" collapsed="false">
      <c r="A9" s="2350" t="s">
        <v>1570</v>
      </c>
      <c r="B9" s="2321" t="n">
        <v>39.4870643842128</v>
      </c>
      <c r="C9" s="2321" t="n">
        <v>39.7078499519234</v>
      </c>
      <c r="D9" s="2321" t="n">
        <v>40.3964812717657</v>
      </c>
      <c r="E9" s="2321" t="n">
        <v>41.3375256238261</v>
      </c>
      <c r="F9" s="2321" t="n">
        <v>41.266611112201</v>
      </c>
      <c r="G9" s="2321" t="n">
        <v>42.837714588365</v>
      </c>
      <c r="H9" s="2321" t="n">
        <v>42.7869309459249</v>
      </c>
      <c r="I9" s="2321" t="n">
        <v>42.2727507691178</v>
      </c>
      <c r="J9" s="2321" t="n">
        <v>41.1092617704625</v>
      </c>
      <c r="K9" s="2321" t="n">
        <v>42.2860116823354</v>
      </c>
      <c r="L9" s="14"/>
    </row>
    <row r="10" customFormat="false" ht="12" hidden="false" customHeight="true" outlineLevel="0" collapsed="false">
      <c r="A10" s="2351" t="s">
        <v>1495</v>
      </c>
      <c r="B10" s="529" t="n">
        <v>0.874943898508746</v>
      </c>
      <c r="C10" s="529" t="n">
        <v>0.932679753320098</v>
      </c>
      <c r="D10" s="529" t="n">
        <v>0.973587617222661</v>
      </c>
      <c r="E10" s="529" t="n">
        <v>0.970927167285623</v>
      </c>
      <c r="F10" s="529" t="n">
        <v>1.07776743334011</v>
      </c>
      <c r="G10" s="529" t="n">
        <v>1.09604290496531</v>
      </c>
      <c r="H10" s="529" t="n">
        <v>1.17935280441868</v>
      </c>
      <c r="I10" s="529" t="n">
        <v>1.26024642497048</v>
      </c>
      <c r="J10" s="529" t="n">
        <v>1.32555668548706</v>
      </c>
      <c r="K10" s="529" t="n">
        <v>1.46406687819434</v>
      </c>
      <c r="L10" s="14"/>
    </row>
    <row r="11" customFormat="false" ht="12.75" hidden="false" customHeight="true" outlineLevel="0" collapsed="false">
      <c r="A11" s="2351" t="s">
        <v>2055</v>
      </c>
      <c r="B11" s="529" t="n">
        <v>14.6204878966226</v>
      </c>
      <c r="C11" s="529" t="n">
        <v>14.5862828665041</v>
      </c>
      <c r="D11" s="529" t="n">
        <v>14.3764117158877</v>
      </c>
      <c r="E11" s="529" t="n">
        <v>14.4464490889846</v>
      </c>
      <c r="F11" s="529" t="n">
        <v>14.8776954612691</v>
      </c>
      <c r="G11" s="529" t="n">
        <v>14.9717304970969</v>
      </c>
      <c r="H11" s="529" t="n">
        <v>15.7664875084991</v>
      </c>
      <c r="I11" s="529" t="n">
        <v>14.898786589678</v>
      </c>
      <c r="J11" s="529" t="n">
        <v>13.355200958</v>
      </c>
      <c r="K11" s="529" t="n">
        <v>13.3349565307437</v>
      </c>
      <c r="L11" s="14"/>
    </row>
    <row r="12" customFormat="false" ht="12" hidden="false" customHeight="true" outlineLevel="0" collapsed="false">
      <c r="A12" s="2351" t="s">
        <v>1497</v>
      </c>
      <c r="B12" s="529" t="n">
        <v>14.1029448298977</v>
      </c>
      <c r="C12" s="529" t="n">
        <v>14.2178080940979</v>
      </c>
      <c r="D12" s="529" t="n">
        <v>14.3570752136682</v>
      </c>
      <c r="E12" s="529" t="n">
        <v>14.0103303524267</v>
      </c>
      <c r="F12" s="529" t="n">
        <v>14.0767937573458</v>
      </c>
      <c r="G12" s="529" t="n">
        <v>14.5826506673053</v>
      </c>
      <c r="H12" s="529" t="n">
        <v>14.838309227127</v>
      </c>
      <c r="I12" s="529" t="n">
        <v>14.8747994228638</v>
      </c>
      <c r="J12" s="529" t="n">
        <v>14.3733209405332</v>
      </c>
      <c r="K12" s="529" t="n">
        <v>14.3307889960736</v>
      </c>
      <c r="L12" s="14"/>
    </row>
    <row r="13" customFormat="false" ht="12" hidden="false" customHeight="true" outlineLevel="0" collapsed="false">
      <c r="A13" s="2351" t="s">
        <v>1498</v>
      </c>
      <c r="B13" s="529" t="n">
        <v>9.86319168998192</v>
      </c>
      <c r="C13" s="529" t="n">
        <v>9.94224828512515</v>
      </c>
      <c r="D13" s="529" t="n">
        <v>10.6562868530093</v>
      </c>
      <c r="E13" s="529" t="n">
        <v>11.8761898150831</v>
      </c>
      <c r="F13" s="529" t="n">
        <v>11.1993231257492</v>
      </c>
      <c r="G13" s="529" t="n">
        <v>12.1447189740845</v>
      </c>
      <c r="H13" s="529" t="n">
        <v>10.9597194518726</v>
      </c>
      <c r="I13" s="529" t="n">
        <v>11.2016386618822</v>
      </c>
      <c r="J13" s="529" t="n">
        <v>12.0264576758965</v>
      </c>
      <c r="K13" s="529" t="n">
        <v>13.1314522356061</v>
      </c>
      <c r="L13" s="14"/>
    </row>
    <row r="14" customFormat="false" ht="12" hidden="false" customHeight="true" outlineLevel="0" collapsed="false">
      <c r="A14" s="2351" t="s">
        <v>1499</v>
      </c>
      <c r="B14" s="529" t="n">
        <v>0.0254960692017545</v>
      </c>
      <c r="C14" s="529" t="n">
        <v>0.0288309528761557</v>
      </c>
      <c r="D14" s="529" t="n">
        <v>0.0331198719778881</v>
      </c>
      <c r="E14" s="529" t="n">
        <v>0.033629200045991</v>
      </c>
      <c r="F14" s="529" t="n">
        <v>0.0350313344967956</v>
      </c>
      <c r="G14" s="529" t="n">
        <v>0.042571544912966</v>
      </c>
      <c r="H14" s="529" t="n">
        <v>0.0430619540074921</v>
      </c>
      <c r="I14" s="529" t="n">
        <v>0.0372796697233599</v>
      </c>
      <c r="J14" s="529" t="n">
        <v>0.0287255105457074</v>
      </c>
      <c r="K14" s="529" t="n">
        <v>0.0247470417176908</v>
      </c>
      <c r="L14" s="14"/>
    </row>
    <row r="15" customFormat="false" ht="12" hidden="false" customHeight="true" outlineLevel="0" collapsed="false">
      <c r="A15" s="2350" t="s">
        <v>53</v>
      </c>
      <c r="B15" s="2321" t="n">
        <v>144.625825425386</v>
      </c>
      <c r="C15" s="2321" t="n">
        <v>133.083590098386</v>
      </c>
      <c r="D15" s="2321" t="n">
        <v>120.349587968036</v>
      </c>
      <c r="E15" s="2321" t="n">
        <v>111.391853926411</v>
      </c>
      <c r="F15" s="2321" t="n">
        <v>94.2634759189548</v>
      </c>
      <c r="G15" s="2321" t="n">
        <v>76.6605079781704</v>
      </c>
      <c r="H15" s="2321" t="n">
        <v>74.3091731627569</v>
      </c>
      <c r="I15" s="2321" t="n">
        <v>60.8212651313281</v>
      </c>
      <c r="J15" s="2321" t="n">
        <v>54.1893361698622</v>
      </c>
      <c r="K15" s="2321" t="n">
        <v>53.797091223068</v>
      </c>
      <c r="L15" s="14"/>
    </row>
    <row r="16" customFormat="false" ht="12" hidden="false" customHeight="true" outlineLevel="0" collapsed="false">
      <c r="A16" s="2351" t="s">
        <v>55</v>
      </c>
      <c r="B16" s="529" t="n">
        <v>133.639649947</v>
      </c>
      <c r="C16" s="529" t="n">
        <v>120.8727847045</v>
      </c>
      <c r="D16" s="529" t="n">
        <v>107.9771432175</v>
      </c>
      <c r="E16" s="529" t="n">
        <v>98.8459252055</v>
      </c>
      <c r="F16" s="529" t="n">
        <v>81.569684928</v>
      </c>
      <c r="G16" s="529" t="n">
        <v>64.0326078885</v>
      </c>
      <c r="H16" s="529" t="n">
        <v>61.7692344575</v>
      </c>
      <c r="I16" s="529" t="n">
        <v>47.9457653795</v>
      </c>
      <c r="J16" s="529" t="n">
        <v>41.545560129</v>
      </c>
      <c r="K16" s="529" t="n">
        <v>41.2233357895</v>
      </c>
      <c r="L16" s="14"/>
    </row>
    <row r="17" customFormat="false" ht="12.75" hidden="false" customHeight="true" outlineLevel="0" collapsed="false">
      <c r="A17" s="2351"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8" t="s">
        <v>2038</v>
      </c>
      <c r="B18" s="2329" t="n">
        <v>17.0277725309361</v>
      </c>
      <c r="C18" s="2329" t="n">
        <v>16.5473373921085</v>
      </c>
      <c r="D18" s="2329" t="n">
        <v>15.3437189297331</v>
      </c>
      <c r="E18" s="2329" t="n">
        <v>15.2644879102587</v>
      </c>
      <c r="F18" s="2329" t="n">
        <v>15.2785542520143</v>
      </c>
      <c r="G18" s="2329" t="n">
        <v>15.3511322349702</v>
      </c>
      <c r="H18" s="2329" t="n">
        <v>14.8578668247922</v>
      </c>
      <c r="I18" s="2329" t="n">
        <v>12.4238665904217</v>
      </c>
      <c r="J18" s="2329" t="n">
        <v>11.5962621594224</v>
      </c>
      <c r="K18" s="2329" t="n">
        <v>11.2485683849114</v>
      </c>
      <c r="L18" s="14"/>
    </row>
    <row r="19" customFormat="false" ht="12" hidden="false" customHeight="true" outlineLevel="0" collapsed="false">
      <c r="A19" s="2350"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0" t="s">
        <v>437</v>
      </c>
      <c r="B20" s="529" t="n">
        <v>16.1059195978161</v>
      </c>
      <c r="C20" s="529" t="n">
        <v>15.6740318586685</v>
      </c>
      <c r="D20" s="529" t="n">
        <v>14.4978272177331</v>
      </c>
      <c r="E20" s="529" t="n">
        <v>14.4691947569787</v>
      </c>
      <c r="F20" s="529" t="n">
        <v>14.4475004843343</v>
      </c>
      <c r="G20" s="529" t="n">
        <v>14.4975629037702</v>
      </c>
      <c r="H20" s="529" t="n">
        <v>13.9903491236722</v>
      </c>
      <c r="I20" s="529" t="n">
        <v>11.5512055779417</v>
      </c>
      <c r="J20" s="529" t="n">
        <v>10.8273633997424</v>
      </c>
      <c r="K20" s="529" t="n">
        <v>10.4826281916314</v>
      </c>
      <c r="L20" s="14"/>
    </row>
    <row r="21" customFormat="false" ht="12" hidden="false" customHeight="true" outlineLevel="0" collapsed="false">
      <c r="A21" s="2350" t="s">
        <v>452</v>
      </c>
      <c r="B21" s="529" t="n">
        <v>0.92185293312</v>
      </c>
      <c r="C21" s="529" t="n">
        <v>0.87330553344</v>
      </c>
      <c r="D21" s="529" t="n">
        <v>0.845891712</v>
      </c>
      <c r="E21" s="529" t="n">
        <v>0.79529315328</v>
      </c>
      <c r="F21" s="529" t="n">
        <v>0.83105376768</v>
      </c>
      <c r="G21" s="529" t="n">
        <v>0.8535693312</v>
      </c>
      <c r="H21" s="529" t="n">
        <v>0.86751770112</v>
      </c>
      <c r="I21" s="529" t="n">
        <v>0.87266101248</v>
      </c>
      <c r="J21" s="529" t="n">
        <v>0.76889875968</v>
      </c>
      <c r="K21" s="529" t="n">
        <v>0.76594019328</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39</v>
      </c>
      <c r="B23" s="680"/>
      <c r="C23" s="680"/>
      <c r="D23" s="680"/>
      <c r="E23" s="680"/>
      <c r="F23" s="680"/>
      <c r="G23" s="680"/>
      <c r="H23" s="680"/>
      <c r="I23" s="680"/>
      <c r="J23" s="680"/>
      <c r="K23" s="680"/>
      <c r="L23" s="14"/>
    </row>
    <row r="24" customFormat="false" ht="13.5" hidden="false" customHeight="true" outlineLevel="0" collapsed="false">
      <c r="A24" s="2350" t="s">
        <v>2040</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1</v>
      </c>
      <c r="B26" s="2353"/>
      <c r="C26" s="2353"/>
      <c r="D26" s="2353"/>
      <c r="E26" s="2353"/>
      <c r="F26" s="2353"/>
      <c r="G26" s="2353"/>
      <c r="H26" s="2353"/>
      <c r="I26" s="2353"/>
      <c r="J26" s="2353"/>
      <c r="K26" s="2353"/>
      <c r="L26" s="14"/>
    </row>
    <row r="27" customFormat="false" ht="12" hidden="false" customHeight="true" outlineLevel="0" collapsed="false">
      <c r="A27" s="2348" t="s">
        <v>2056</v>
      </c>
      <c r="B27" s="2354" t="n">
        <v>852.13539765594</v>
      </c>
      <c r="C27" s="2354" t="n">
        <v>857.922725666723</v>
      </c>
      <c r="D27" s="2354" t="n">
        <v>861.979053103434</v>
      </c>
      <c r="E27" s="2354" t="n">
        <v>865.996919421305</v>
      </c>
      <c r="F27" s="2354" t="n">
        <v>859.114534562502</v>
      </c>
      <c r="G27" s="2354" t="n">
        <v>843.732210931123</v>
      </c>
      <c r="H27" s="2354" t="n">
        <v>824.829190782812</v>
      </c>
      <c r="I27" s="2354" t="n">
        <v>803.200321284495</v>
      </c>
      <c r="J27" s="2354" t="n">
        <v>788.559055816622</v>
      </c>
      <c r="K27" s="2354" t="n">
        <v>773.085393241356</v>
      </c>
      <c r="L27" s="14"/>
    </row>
    <row r="28" customFormat="false" ht="12" hidden="false" customHeight="true" outlineLevel="0" collapsed="false">
      <c r="A28" s="2350" t="s">
        <v>1517</v>
      </c>
      <c r="B28" s="529" t="n">
        <v>363.891799615749</v>
      </c>
      <c r="C28" s="529" t="n">
        <v>369.12853967855</v>
      </c>
      <c r="D28" s="529" t="n">
        <v>371.110321876762</v>
      </c>
      <c r="E28" s="529" t="n">
        <v>368.966620505395</v>
      </c>
      <c r="F28" s="529" t="n">
        <v>364.785679107223</v>
      </c>
      <c r="G28" s="529" t="n">
        <v>360.722598121812</v>
      </c>
      <c r="H28" s="529" t="n">
        <v>358.011132514493</v>
      </c>
      <c r="I28" s="529" t="n">
        <v>355.855411936268</v>
      </c>
      <c r="J28" s="529" t="n">
        <v>354.202591378983</v>
      </c>
      <c r="K28" s="529" t="n">
        <v>351.383886816931</v>
      </c>
      <c r="L28" s="14"/>
    </row>
    <row r="29" customFormat="false" ht="12" hidden="false" customHeight="true" outlineLevel="0" collapsed="false">
      <c r="A29" s="2350" t="s">
        <v>760</v>
      </c>
      <c r="B29" s="529" t="n">
        <v>148.59846697133</v>
      </c>
      <c r="C29" s="529" t="n">
        <v>148.419758683878</v>
      </c>
      <c r="D29" s="529" t="n">
        <v>147.135766476171</v>
      </c>
      <c r="E29" s="529" t="n">
        <v>144.119470871844</v>
      </c>
      <c r="F29" s="529" t="n">
        <v>140.770373633915</v>
      </c>
      <c r="G29" s="529" t="n">
        <v>137.874899165328</v>
      </c>
      <c r="H29" s="529" t="n">
        <v>135.778538402268</v>
      </c>
      <c r="I29" s="529" t="n">
        <v>133.447735706982</v>
      </c>
      <c r="J29" s="529" t="n">
        <v>130.690807695383</v>
      </c>
      <c r="K29" s="529" t="n">
        <v>127.881952880312</v>
      </c>
      <c r="L29" s="14"/>
    </row>
    <row r="30" customFormat="false" ht="12" hidden="false" customHeight="true" outlineLevel="0" collapsed="false">
      <c r="A30" s="2350" t="s">
        <v>770</v>
      </c>
      <c r="B30" s="529" t="n">
        <v>333.465555030736</v>
      </c>
      <c r="C30" s="529" t="n">
        <v>334.331137263133</v>
      </c>
      <c r="D30" s="529" t="n">
        <v>338.226257308917</v>
      </c>
      <c r="E30" s="529" t="n">
        <v>347.260771859555</v>
      </c>
      <c r="F30" s="529" t="n">
        <v>348.018156312902</v>
      </c>
      <c r="G30" s="529" t="n">
        <v>339.362333988937</v>
      </c>
      <c r="H30" s="529" t="n">
        <v>325.513018270594</v>
      </c>
      <c r="I30" s="529" t="n">
        <v>308.580065849338</v>
      </c>
      <c r="J30" s="529" t="n">
        <v>298.463573508204</v>
      </c>
      <c r="K30" s="529" t="n">
        <v>288.67167450422</v>
      </c>
      <c r="L30" s="14"/>
    </row>
    <row r="31" customFormat="false" ht="12" hidden="false" customHeight="true" outlineLevel="0" collapsed="false">
      <c r="A31" s="2350" t="s">
        <v>1633</v>
      </c>
      <c r="B31" s="526" t="s">
        <v>182</v>
      </c>
      <c r="C31" s="526" t="s">
        <v>182</v>
      </c>
      <c r="D31" s="526" t="s">
        <v>182</v>
      </c>
      <c r="E31" s="526" t="s">
        <v>182</v>
      </c>
      <c r="F31" s="526" t="s">
        <v>182</v>
      </c>
      <c r="G31" s="526" t="s">
        <v>182</v>
      </c>
      <c r="H31" s="526" t="s">
        <v>182</v>
      </c>
      <c r="I31" s="526" t="s">
        <v>182</v>
      </c>
      <c r="J31" s="526" t="s">
        <v>182</v>
      </c>
      <c r="K31" s="526" t="s">
        <v>182</v>
      </c>
      <c r="L31" s="14"/>
    </row>
    <row r="32" customFormat="false" ht="12" hidden="false" customHeight="true" outlineLevel="0" collapsed="false">
      <c r="A32" s="2350"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0" t="s">
        <v>1519</v>
      </c>
      <c r="B33" s="529" t="n">
        <v>6.17957603812498</v>
      </c>
      <c r="C33" s="529" t="n">
        <v>6.04329004116185</v>
      </c>
      <c r="D33" s="529" t="n">
        <v>5.50670744158467</v>
      </c>
      <c r="E33" s="529" t="n">
        <v>5.65005618451065</v>
      </c>
      <c r="F33" s="529" t="n">
        <v>5.54032550846181</v>
      </c>
      <c r="G33" s="529" t="n">
        <v>5.77237965504594</v>
      </c>
      <c r="H33" s="529" t="n">
        <v>5.52650159545681</v>
      </c>
      <c r="I33" s="529" t="n">
        <v>5.31710779190701</v>
      </c>
      <c r="J33" s="529" t="n">
        <v>5.20208323405144</v>
      </c>
      <c r="K33" s="529" t="n">
        <v>5.1478790398937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48" t="s">
        <v>1520</v>
      </c>
      <c r="B35" s="2329" t="n">
        <v>4.73017766828165</v>
      </c>
      <c r="C35" s="2329" t="n">
        <v>4.67925615782898</v>
      </c>
      <c r="D35" s="2329" t="n">
        <v>5.02454124578814</v>
      </c>
      <c r="E35" s="2329" t="n">
        <v>4.64195252984189</v>
      </c>
      <c r="F35" s="2329" t="n">
        <v>3.74784959304701</v>
      </c>
      <c r="G35" s="2329" t="n">
        <v>3.3600852492015</v>
      </c>
      <c r="H35" s="2329" t="n">
        <v>4.01589356868188</v>
      </c>
      <c r="I35" s="2329" t="n">
        <v>3.93714422357203</v>
      </c>
      <c r="J35" s="2329" t="n">
        <v>2.97101744303329</v>
      </c>
      <c r="K35" s="2329" t="n">
        <v>2.52946727992364</v>
      </c>
      <c r="L35" s="14"/>
    </row>
    <row r="36" customFormat="false" ht="12.75" hidden="false" customHeight="true" outlineLevel="0" collapsed="false">
      <c r="A36" s="1736" t="s">
        <v>1048</v>
      </c>
      <c r="B36" s="529" t="n">
        <v>0.395727707423621</v>
      </c>
      <c r="C36" s="529" t="n">
        <v>0.296033927420667</v>
      </c>
      <c r="D36" s="529" t="n">
        <v>0.206492054431282</v>
      </c>
      <c r="E36" s="529" t="n">
        <v>1.13857378203931</v>
      </c>
      <c r="F36" s="529" t="n">
        <v>0.84536578821991</v>
      </c>
      <c r="G36" s="529" t="n">
        <v>0.412176960490922</v>
      </c>
      <c r="H36" s="529" t="n">
        <v>1.35072387351043</v>
      </c>
      <c r="I36" s="529" t="n">
        <v>1.63385566350577</v>
      </c>
      <c r="J36" s="529" t="n">
        <v>0.508551030675682</v>
      </c>
      <c r="K36" s="529" t="n">
        <v>0.247741989803904</v>
      </c>
      <c r="L36" s="14"/>
    </row>
    <row r="37" customFormat="false" ht="12" hidden="false" customHeight="true" outlineLevel="0" collapsed="false">
      <c r="A37" s="1736" t="s">
        <v>1051</v>
      </c>
      <c r="B37" s="529" t="n">
        <v>1.03414782020003</v>
      </c>
      <c r="C37" s="529" t="n">
        <v>0.584815278512909</v>
      </c>
      <c r="D37" s="529" t="n">
        <v>0.669798199680706</v>
      </c>
      <c r="E37" s="529" t="n">
        <v>0.237764155018159</v>
      </c>
      <c r="F37" s="529" t="n">
        <v>0.233095490393333</v>
      </c>
      <c r="G37" s="529" t="n">
        <v>0.24276120472425</v>
      </c>
      <c r="H37" s="529" t="n">
        <v>0.195222193365671</v>
      </c>
      <c r="I37" s="529" t="n">
        <v>0.145492237858422</v>
      </c>
      <c r="J37" s="529" t="n">
        <v>0.180337429016972</v>
      </c>
      <c r="K37" s="529" t="n">
        <v>0.171198552631057</v>
      </c>
      <c r="L37" s="14"/>
    </row>
    <row r="38" customFormat="false" ht="12" hidden="false" customHeight="true" outlineLevel="0" collapsed="false">
      <c r="A38" s="1736" t="s">
        <v>1054</v>
      </c>
      <c r="B38" s="529" t="n">
        <v>0.145479066343516</v>
      </c>
      <c r="C38" s="529" t="n">
        <v>0.0833506509073099</v>
      </c>
      <c r="D38" s="529" t="n">
        <v>0.0976556828441261</v>
      </c>
      <c r="E38" s="529" t="n">
        <v>0.0351882214950827</v>
      </c>
      <c r="F38" s="529" t="n">
        <v>0.0348752109094128</v>
      </c>
      <c r="G38" s="529" t="n">
        <v>0.0366418403950636</v>
      </c>
      <c r="H38" s="529" t="n">
        <v>0.0296375292288054</v>
      </c>
      <c r="I38" s="529" t="n">
        <v>0.0221541149148796</v>
      </c>
      <c r="J38" s="529" t="n">
        <v>0.0275534942311061</v>
      </c>
      <c r="K38" s="529" t="n">
        <v>0.0262820459614718</v>
      </c>
      <c r="L38" s="14"/>
    </row>
    <row r="39" customFormat="false" ht="12" hidden="false" customHeight="true" outlineLevel="0" collapsed="false">
      <c r="A39" s="1736" t="s">
        <v>1057</v>
      </c>
      <c r="B39" s="529" t="n">
        <v>0.0629582550372719</v>
      </c>
      <c r="C39" s="529" t="n">
        <v>0.0572696432898144</v>
      </c>
      <c r="D39" s="529" t="n">
        <v>0.183411928832751</v>
      </c>
      <c r="E39" s="529" t="n">
        <v>0.0800247536578351</v>
      </c>
      <c r="F39" s="529" t="n">
        <v>0.0873913012234596</v>
      </c>
      <c r="G39" s="529" t="n">
        <v>0.210955000032958</v>
      </c>
      <c r="H39" s="529" t="n">
        <v>0.381397293142993</v>
      </c>
      <c r="I39" s="529" t="n">
        <v>0.095420835972234</v>
      </c>
      <c r="J39" s="529" t="n">
        <v>0.362266128476009</v>
      </c>
      <c r="K39" s="529" t="n">
        <v>0.287811108047164</v>
      </c>
      <c r="L39" s="14"/>
    </row>
    <row r="40" customFormat="false" ht="12" hidden="false" customHeight="true" outlineLevel="0" collapsed="false">
      <c r="A40" s="1736" t="s">
        <v>1522</v>
      </c>
      <c r="B40" s="529" t="n">
        <v>2.60133148946244</v>
      </c>
      <c r="C40" s="529" t="n">
        <v>3.09470980113214</v>
      </c>
      <c r="D40" s="529" t="n">
        <v>3.40856990128119</v>
      </c>
      <c r="E40" s="529" t="n">
        <v>2.57594284893968</v>
      </c>
      <c r="F40" s="529" t="n">
        <v>2.0237008347858</v>
      </c>
      <c r="G40" s="529" t="n">
        <v>1.99251779115066</v>
      </c>
      <c r="H40" s="529" t="n">
        <v>1.58884350982616</v>
      </c>
      <c r="I40" s="529" t="n">
        <v>1.46101852394475</v>
      </c>
      <c r="J40" s="529" t="n">
        <v>1.41777244312667</v>
      </c>
      <c r="K40" s="529" t="n">
        <v>1.26584727499387</v>
      </c>
      <c r="L40" s="14"/>
    </row>
    <row r="41" customFormat="false" ht="13.5" hidden="false" customHeight="true" outlineLevel="0" collapsed="false">
      <c r="A41" s="1736" t="s">
        <v>1063</v>
      </c>
      <c r="B41" s="529" t="n">
        <v>0.490533329814775</v>
      </c>
      <c r="C41" s="529" t="n">
        <v>0.563076856566137</v>
      </c>
      <c r="D41" s="529" t="n">
        <v>0.458613478718087</v>
      </c>
      <c r="E41" s="529" t="n">
        <v>0.574458768691822</v>
      </c>
      <c r="F41" s="529" t="n">
        <v>0.523420967515092</v>
      </c>
      <c r="G41" s="529" t="n">
        <v>0.465032452407647</v>
      </c>
      <c r="H41" s="529" t="n">
        <v>0.470069169607821</v>
      </c>
      <c r="I41" s="529" t="n">
        <v>0.579202847375973</v>
      </c>
      <c r="J41" s="529" t="n">
        <v>0.474536917506849</v>
      </c>
      <c r="K41" s="529" t="n">
        <v>0.53058630848617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9" t="n">
        <v>536.358928944762</v>
      </c>
      <c r="C43" s="2329" t="n">
        <v>531.048065111042</v>
      </c>
      <c r="D43" s="2329" t="n">
        <v>527.870845418211</v>
      </c>
      <c r="E43" s="2329" t="n">
        <v>518.869244240517</v>
      </c>
      <c r="F43" s="2329" t="n">
        <v>509.908721729767</v>
      </c>
      <c r="G43" s="2329" t="n">
        <v>495.713141973633</v>
      </c>
      <c r="H43" s="2329" t="n">
        <v>483.659120635317</v>
      </c>
      <c r="I43" s="2329" t="n">
        <v>469.603137635298</v>
      </c>
      <c r="J43" s="2329" t="n">
        <v>452.837466920941</v>
      </c>
      <c r="K43" s="2329" t="n">
        <v>436.738756707164</v>
      </c>
      <c r="L43" s="14"/>
    </row>
    <row r="44" customFormat="false" ht="12" hidden="false" customHeight="true" outlineLevel="0" collapsed="false">
      <c r="A44" s="2350" t="s">
        <v>1318</v>
      </c>
      <c r="B44" s="529" t="n">
        <v>432.434758958539</v>
      </c>
      <c r="C44" s="529" t="n">
        <v>429.139024656996</v>
      </c>
      <c r="D44" s="529" t="n">
        <v>427.802994516586</v>
      </c>
      <c r="E44" s="529" t="n">
        <v>421.257669260077</v>
      </c>
      <c r="F44" s="529" t="n">
        <v>415.395962356964</v>
      </c>
      <c r="G44" s="529" t="n">
        <v>404.047906044672</v>
      </c>
      <c r="H44" s="529" t="n">
        <v>393.618160112169</v>
      </c>
      <c r="I44" s="529" t="n">
        <v>381.793615412636</v>
      </c>
      <c r="J44" s="529" t="n">
        <v>367.334002913023</v>
      </c>
      <c r="K44" s="529" t="n">
        <v>353.375101578595</v>
      </c>
      <c r="L44" s="14"/>
    </row>
    <row r="45" customFormat="false" ht="12" hidden="false" customHeight="true" outlineLevel="0" collapsed="false">
      <c r="A45" s="2350" t="s">
        <v>1526</v>
      </c>
      <c r="B45" s="529" t="n">
        <v>100.933857506574</v>
      </c>
      <c r="C45" s="529" t="n">
        <v>98.9157992559418</v>
      </c>
      <c r="D45" s="529" t="n">
        <v>97.0589451133706</v>
      </c>
      <c r="E45" s="529" t="n">
        <v>94.5999839287442</v>
      </c>
      <c r="F45" s="529" t="n">
        <v>91.4422184351047</v>
      </c>
      <c r="G45" s="529" t="n">
        <v>88.5537022640112</v>
      </c>
      <c r="H45" s="529" t="n">
        <v>86.8885141643884</v>
      </c>
      <c r="I45" s="529" t="n">
        <v>84.6878539907763</v>
      </c>
      <c r="J45" s="529" t="n">
        <v>82.5229997422499</v>
      </c>
      <c r="K45" s="529" t="n">
        <v>80.2466724381488</v>
      </c>
      <c r="L45" s="14"/>
    </row>
    <row r="46" customFormat="false" ht="12" hidden="false" customHeight="true" outlineLevel="0" collapsed="false">
      <c r="A46" s="2350" t="s">
        <v>1527</v>
      </c>
      <c r="B46" s="529" t="n">
        <v>2.99031247964855</v>
      </c>
      <c r="C46" s="529" t="n">
        <v>2.99324119810479</v>
      </c>
      <c r="D46" s="529" t="n">
        <v>3.00890578825462</v>
      </c>
      <c r="E46" s="529" t="n">
        <v>3.01159105169569</v>
      </c>
      <c r="F46" s="529" t="n">
        <v>3.07054093769887</v>
      </c>
      <c r="G46" s="529" t="n">
        <v>3.1115336649492</v>
      </c>
      <c r="H46" s="529" t="n">
        <v>3.15244635875949</v>
      </c>
      <c r="I46" s="529" t="n">
        <v>3.12166823188523</v>
      </c>
      <c r="J46" s="529" t="n">
        <v>2.98046426566785</v>
      </c>
      <c r="K46" s="529" t="n">
        <v>3.1169826904202</v>
      </c>
      <c r="L46" s="14"/>
    </row>
    <row r="47" customFormat="false" ht="12.75" hidden="false" customHeight="true" outlineLevel="0" collapsed="false">
      <c r="A47" s="2350" t="s">
        <v>715</v>
      </c>
      <c r="B47" s="2326" t="s">
        <v>427</v>
      </c>
      <c r="C47" s="2326" t="s">
        <v>427</v>
      </c>
      <c r="D47" s="2326" t="s">
        <v>427</v>
      </c>
      <c r="E47" s="2326" t="s">
        <v>427</v>
      </c>
      <c r="F47" s="2326" t="s">
        <v>427</v>
      </c>
      <c r="G47" s="2326" t="s">
        <v>427</v>
      </c>
      <c r="H47" s="2326" t="s">
        <v>427</v>
      </c>
      <c r="I47" s="2326" t="s">
        <v>427</v>
      </c>
      <c r="J47" s="2326" t="s">
        <v>427</v>
      </c>
      <c r="K47" s="2326" t="s">
        <v>427</v>
      </c>
      <c r="L47" s="14"/>
    </row>
    <row r="48" customFormat="false" ht="15.75" hidden="false" customHeight="true" outlineLevel="0" collapsed="false">
      <c r="A48" s="2355" t="s">
        <v>2044</v>
      </c>
      <c r="B48" s="2329" t="s">
        <v>198</v>
      </c>
      <c r="C48" s="2329" t="s">
        <v>198</v>
      </c>
      <c r="D48" s="2329" t="s">
        <v>198</v>
      </c>
      <c r="E48" s="2329" t="s">
        <v>198</v>
      </c>
      <c r="F48" s="2329" t="s">
        <v>198</v>
      </c>
      <c r="G48" s="2329" t="s">
        <v>198</v>
      </c>
      <c r="H48" s="2329" t="s">
        <v>198</v>
      </c>
      <c r="I48" s="2329" t="s">
        <v>198</v>
      </c>
      <c r="J48" s="2329" t="s">
        <v>198</v>
      </c>
      <c r="K48" s="2329"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423"/>
      <c r="C50" s="423"/>
      <c r="D50" s="423"/>
      <c r="E50" s="423"/>
      <c r="F50" s="423"/>
      <c r="G50" s="423"/>
      <c r="H50" s="423"/>
      <c r="I50" s="423"/>
      <c r="J50" s="423"/>
      <c r="K50" s="423"/>
      <c r="L50" s="14"/>
    </row>
    <row r="51" customFormat="false" ht="12" hidden="false" customHeight="true" outlineLevel="0" collapsed="false">
      <c r="A51" s="2346" t="s">
        <v>68</v>
      </c>
      <c r="B51" s="2321" t="n">
        <v>2.013320886325</v>
      </c>
      <c r="C51" s="2321" t="n">
        <v>2.124314657115</v>
      </c>
      <c r="D51" s="2321" t="n">
        <v>2.14295463172</v>
      </c>
      <c r="E51" s="2321" t="n">
        <v>2.351167660555</v>
      </c>
      <c r="F51" s="2321" t="n">
        <v>2.40845566094</v>
      </c>
      <c r="G51" s="2321" t="n">
        <v>2.274025156165</v>
      </c>
      <c r="H51" s="2321" t="n">
        <v>1.68450361709</v>
      </c>
      <c r="I51" s="2321" t="n">
        <v>2.054577213675</v>
      </c>
      <c r="J51" s="2321" t="n">
        <v>2.178548422225</v>
      </c>
      <c r="K51" s="2321" t="n">
        <v>2.009888095145</v>
      </c>
      <c r="L51" s="14"/>
    </row>
    <row r="52" customFormat="false" ht="12" hidden="false" customHeight="true" outlineLevel="0" collapsed="false">
      <c r="A52" s="2351" t="s">
        <v>69</v>
      </c>
      <c r="B52" s="529" t="n">
        <v>0.37307317684</v>
      </c>
      <c r="C52" s="529" t="n">
        <v>0.39371626112</v>
      </c>
      <c r="D52" s="529" t="n">
        <v>0.4021353154</v>
      </c>
      <c r="E52" s="529" t="n">
        <v>0.39193615188</v>
      </c>
      <c r="F52" s="529" t="n">
        <v>0.42433124916</v>
      </c>
      <c r="G52" s="529" t="n">
        <v>0.45691411584</v>
      </c>
      <c r="H52" s="529" t="n">
        <v>0.52164780668</v>
      </c>
      <c r="I52" s="529" t="n">
        <v>0.54123467944</v>
      </c>
      <c r="J52" s="529" t="n">
        <v>0.56576386412</v>
      </c>
      <c r="K52" s="529" t="n">
        <v>0.52005477524</v>
      </c>
      <c r="L52" s="14"/>
    </row>
    <row r="53" customFormat="false" ht="12" hidden="false" customHeight="true" outlineLevel="0" collapsed="false">
      <c r="A53" s="2351" t="s">
        <v>70</v>
      </c>
      <c r="B53" s="529" t="n">
        <v>1.640247709485</v>
      </c>
      <c r="C53" s="529" t="n">
        <v>1.730598395995</v>
      </c>
      <c r="D53" s="529" t="n">
        <v>1.74081931632</v>
      </c>
      <c r="E53" s="529" t="n">
        <v>1.959231508675</v>
      </c>
      <c r="F53" s="529" t="n">
        <v>1.98412441178</v>
      </c>
      <c r="G53" s="529" t="n">
        <v>1.817111040325</v>
      </c>
      <c r="H53" s="529" t="n">
        <v>1.16285581041</v>
      </c>
      <c r="I53" s="529" t="n">
        <v>1.513342534235</v>
      </c>
      <c r="J53" s="529" t="n">
        <v>1.612784558105</v>
      </c>
      <c r="K53" s="529" t="n">
        <v>1.489833319905</v>
      </c>
      <c r="L53" s="14"/>
    </row>
    <row r="54" customFormat="false" ht="12" hidden="false" customHeight="true" outlineLevel="0" collapsed="false">
      <c r="A54" s="2346" t="s">
        <v>71</v>
      </c>
      <c r="B54" s="526" t="s">
        <v>41</v>
      </c>
      <c r="C54" s="526" t="s">
        <v>41</v>
      </c>
      <c r="D54" s="526" t="s">
        <v>41</v>
      </c>
      <c r="E54" s="526" t="s">
        <v>41</v>
      </c>
      <c r="F54" s="526" t="s">
        <v>41</v>
      </c>
      <c r="G54" s="526" t="s">
        <v>41</v>
      </c>
      <c r="H54" s="526" t="s">
        <v>41</v>
      </c>
      <c r="I54" s="526" t="s">
        <v>41</v>
      </c>
      <c r="J54" s="526" t="s">
        <v>41</v>
      </c>
      <c r="K54" s="526" t="s">
        <v>41</v>
      </c>
      <c r="L54" s="14"/>
    </row>
    <row r="55" customFormat="false" ht="17.25" hidden="false" customHeight="true" outlineLevel="0" collapsed="false">
      <c r="A55" s="2356" t="s">
        <v>72</v>
      </c>
      <c r="B55" s="2357"/>
      <c r="C55" s="2357"/>
      <c r="D55" s="2357"/>
      <c r="E55" s="2357"/>
      <c r="F55" s="2357"/>
      <c r="G55" s="2357"/>
      <c r="H55" s="2357"/>
      <c r="I55" s="2357"/>
      <c r="J55" s="2357"/>
      <c r="K55" s="2357"/>
      <c r="L55" s="14"/>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3"/>
    <col collapsed="false" customWidth="true" hidden="false" outlineLevel="0" max="14" min="14" style="1" width="20.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60" t="s">
        <v>2052</v>
      </c>
      <c r="C1" s="110" t="s">
        <v>1</v>
      </c>
    </row>
    <row r="2" customFormat="false" ht="15.75" hidden="false" customHeight="true" outlineLevel="0" collapsed="false">
      <c r="A2" s="660" t="s">
        <v>2053</v>
      </c>
      <c r="C2" s="110" t="s">
        <v>3</v>
      </c>
    </row>
    <row r="3" customFormat="false" ht="15.75" hidden="false" customHeight="true" outlineLevel="0" collapsed="false">
      <c r="A3" s="1" t="s">
        <v>2048</v>
      </c>
      <c r="C3" s="110" t="s">
        <v>4</v>
      </c>
    </row>
    <row r="4" customFormat="false" ht="12.75" hidden="false" customHeight="true" outlineLevel="0" collapsed="false"/>
    <row r="5" customFormat="false" ht="49.5" hidden="false" customHeight="true" outlineLevel="0" collapsed="false">
      <c r="A5" s="2345" t="s">
        <v>5</v>
      </c>
      <c r="B5" s="2316" t="s">
        <v>2049</v>
      </c>
      <c r="C5" s="2316" t="s">
        <v>2050</v>
      </c>
      <c r="D5" s="2337" t="s">
        <v>2051</v>
      </c>
      <c r="E5" s="2338"/>
    </row>
    <row r="6" customFormat="false" ht="12.75" hidden="false" customHeight="true" outlineLevel="0" collapsed="false">
      <c r="A6" s="2345"/>
      <c r="B6" s="2317" t="s">
        <v>13</v>
      </c>
      <c r="C6" s="2317" t="s">
        <v>13</v>
      </c>
      <c r="D6" s="2339" t="s">
        <v>1353</v>
      </c>
      <c r="E6" s="2338"/>
    </row>
    <row r="7" customFormat="false" ht="15" hidden="false" customHeight="true" outlineLevel="0" collapsed="false">
      <c r="A7" s="2346" t="s">
        <v>2054</v>
      </c>
      <c r="B7" s="2347" t="n">
        <v>1286.84720875562</v>
      </c>
      <c r="C7" s="2347" t="n">
        <v>1249.09388941351</v>
      </c>
      <c r="D7" s="2358" t="n">
        <v>-21.6557213132198</v>
      </c>
      <c r="E7" s="2338"/>
    </row>
    <row r="8" customFormat="false" ht="12" hidden="false" customHeight="true" outlineLevel="0" collapsed="false">
      <c r="A8" s="2348" t="s">
        <v>2037</v>
      </c>
      <c r="B8" s="2349" t="n">
        <v>92.2852614417534</v>
      </c>
      <c r="C8" s="2349" t="n">
        <v>81.8865777095436</v>
      </c>
      <c r="D8" s="2359" t="n">
        <v>-55.523712764366</v>
      </c>
      <c r="E8" s="2338"/>
    </row>
    <row r="9" customFormat="false" ht="12" hidden="false" customHeight="true" outlineLevel="0" collapsed="false">
      <c r="A9" s="2350" t="s">
        <v>1570</v>
      </c>
      <c r="B9" s="2321" t="n">
        <v>42.4798387108754</v>
      </c>
      <c r="C9" s="2321" t="n">
        <v>41.7691086128767</v>
      </c>
      <c r="D9" s="2341" t="n">
        <v>5.7792197628555</v>
      </c>
      <c r="E9" s="2338"/>
    </row>
    <row r="10" customFormat="false" ht="12" hidden="false" customHeight="true" outlineLevel="0" collapsed="false">
      <c r="A10" s="2351" t="s">
        <v>1495</v>
      </c>
      <c r="B10" s="529" t="n">
        <v>1.47659524855428</v>
      </c>
      <c r="C10" s="529" t="n">
        <v>1.46165270877217</v>
      </c>
      <c r="D10" s="529" t="n">
        <v>67.0567348676195</v>
      </c>
      <c r="E10" s="2338"/>
    </row>
    <row r="11" customFormat="false" ht="12.75" hidden="false" customHeight="true" outlineLevel="0" collapsed="false">
      <c r="A11" s="2351" t="s">
        <v>2055</v>
      </c>
      <c r="B11" s="529" t="n">
        <v>13.925117139777</v>
      </c>
      <c r="C11" s="529" t="n">
        <v>13.4699762988014</v>
      </c>
      <c r="D11" s="529" t="n">
        <v>-7.86917376462501</v>
      </c>
      <c r="E11" s="2338"/>
    </row>
    <row r="12" customFormat="false" ht="12" hidden="false" customHeight="true" outlineLevel="0" collapsed="false">
      <c r="A12" s="2351" t="s">
        <v>1497</v>
      </c>
      <c r="B12" s="529" t="n">
        <v>14.2260342658253</v>
      </c>
      <c r="C12" s="529" t="n">
        <v>13.9743338599328</v>
      </c>
      <c r="D12" s="529" t="n">
        <v>-0.911944076333968</v>
      </c>
      <c r="E12" s="2338"/>
    </row>
    <row r="13" customFormat="false" ht="12" hidden="false" customHeight="true" outlineLevel="0" collapsed="false">
      <c r="A13" s="2351" t="s">
        <v>1498</v>
      </c>
      <c r="B13" s="529" t="n">
        <v>12.8254952599301</v>
      </c>
      <c r="C13" s="529" t="n">
        <v>12.8356587433659</v>
      </c>
      <c r="D13" s="529" t="n">
        <v>30.1369693179859</v>
      </c>
      <c r="E13" s="2338"/>
    </row>
    <row r="14" customFormat="false" ht="12" hidden="false" customHeight="true" outlineLevel="0" collapsed="false">
      <c r="A14" s="2351" t="s">
        <v>1499</v>
      </c>
      <c r="B14" s="529" t="n">
        <v>0.0265967967887154</v>
      </c>
      <c r="C14" s="529" t="n">
        <v>0.0274870020044155</v>
      </c>
      <c r="D14" s="529" t="n">
        <v>7.80878333403642</v>
      </c>
      <c r="E14" s="2338"/>
    </row>
    <row r="15" customFormat="false" ht="12" hidden="false" customHeight="true" outlineLevel="0" collapsed="false">
      <c r="A15" s="2350" t="s">
        <v>53</v>
      </c>
      <c r="B15" s="2321" t="n">
        <v>49.8054227308781</v>
      </c>
      <c r="C15" s="2321" t="n">
        <v>40.1174690966669</v>
      </c>
      <c r="D15" s="2341" t="n">
        <v>-72.2611995619248</v>
      </c>
      <c r="E15" s="2338"/>
    </row>
    <row r="16" customFormat="false" ht="12" hidden="false" customHeight="true" outlineLevel="0" collapsed="false">
      <c r="A16" s="2351" t="s">
        <v>55</v>
      </c>
      <c r="B16" s="529" t="n">
        <v>36.625004821</v>
      </c>
      <c r="C16" s="529" t="n">
        <v>27.157052179</v>
      </c>
      <c r="D16" s="529" t="n">
        <v>-79.6788960538507</v>
      </c>
      <c r="E16" s="2338"/>
    </row>
    <row r="17" customFormat="false" ht="12.75" hidden="false" customHeight="true" outlineLevel="0" collapsed="false">
      <c r="A17" s="2351" t="s">
        <v>1500</v>
      </c>
      <c r="B17" s="790" t="n">
        <v>13.1804179098781</v>
      </c>
      <c r="C17" s="790" t="n">
        <v>12.9604169176669</v>
      </c>
      <c r="D17" s="790" t="n">
        <v>17.9702339832867</v>
      </c>
      <c r="E17" s="2338"/>
    </row>
    <row r="18" customFormat="false" ht="12" hidden="false" customHeight="true" outlineLevel="0" collapsed="false">
      <c r="A18" s="2348" t="s">
        <v>2038</v>
      </c>
      <c r="B18" s="2329" t="n">
        <v>8.6302143893323</v>
      </c>
      <c r="C18" s="2329" t="n">
        <v>7.02288893824829</v>
      </c>
      <c r="D18" s="2343" t="n">
        <v>-58.756267588793</v>
      </c>
      <c r="E18" s="2338"/>
    </row>
    <row r="19" customFormat="false" ht="12" hidden="false" customHeight="true" outlineLevel="0" collapsed="false">
      <c r="A19" s="2350" t="s">
        <v>428</v>
      </c>
      <c r="B19" s="526" t="s">
        <v>198</v>
      </c>
      <c r="C19" s="526" t="s">
        <v>198</v>
      </c>
      <c r="D19" s="529" t="n">
        <v>0</v>
      </c>
      <c r="E19" s="2338"/>
    </row>
    <row r="20" customFormat="false" ht="12" hidden="false" customHeight="true" outlineLevel="0" collapsed="false">
      <c r="A20" s="2350" t="s">
        <v>437</v>
      </c>
      <c r="B20" s="529" t="n">
        <v>7.8284493922123</v>
      </c>
      <c r="C20" s="529" t="n">
        <v>6.26844091264829</v>
      </c>
      <c r="D20" s="529" t="n">
        <v>-61.0798944165953</v>
      </c>
      <c r="E20" s="2338"/>
    </row>
    <row r="21" customFormat="false" ht="12" hidden="false" customHeight="true" outlineLevel="0" collapsed="false">
      <c r="A21" s="2350" t="s">
        <v>452</v>
      </c>
      <c r="B21" s="529" t="n">
        <v>0.80176499712</v>
      </c>
      <c r="C21" s="529" t="n">
        <v>0.7544480256</v>
      </c>
      <c r="D21" s="529" t="n">
        <v>-18.1596110947351</v>
      </c>
      <c r="E21" s="2338"/>
    </row>
    <row r="22" customFormat="false" ht="12" hidden="false" customHeight="true" outlineLevel="0" collapsed="false">
      <c r="A22" s="2350" t="s">
        <v>460</v>
      </c>
      <c r="B22" s="680"/>
      <c r="C22" s="680"/>
      <c r="D22" s="680"/>
      <c r="E22" s="2338"/>
    </row>
    <row r="23" customFormat="false" ht="13.5" hidden="false" customHeight="true" outlineLevel="0" collapsed="false">
      <c r="A23" s="2350" t="s">
        <v>2039</v>
      </c>
      <c r="B23" s="680"/>
      <c r="C23" s="680"/>
      <c r="D23" s="680"/>
      <c r="E23" s="2338"/>
    </row>
    <row r="24" customFormat="false" ht="13.5" hidden="false" customHeight="true" outlineLevel="0" collapsed="false">
      <c r="A24" s="2350" t="s">
        <v>2040</v>
      </c>
      <c r="B24" s="680"/>
      <c r="C24" s="680"/>
      <c r="D24" s="680"/>
      <c r="E24" s="2338"/>
    </row>
    <row r="25" customFormat="false" ht="12.75" hidden="false" customHeight="true" outlineLevel="0" collapsed="false">
      <c r="A25" s="2350" t="s">
        <v>1506</v>
      </c>
      <c r="B25" s="2326" t="s">
        <v>41</v>
      </c>
      <c r="C25" s="2326" t="s">
        <v>41</v>
      </c>
      <c r="D25" s="790" t="n">
        <v>0</v>
      </c>
      <c r="E25" s="2338"/>
    </row>
    <row r="26" customFormat="false" ht="12.75" hidden="false" customHeight="true" outlineLevel="0" collapsed="false">
      <c r="A26" s="2352" t="s">
        <v>2041</v>
      </c>
      <c r="B26" s="2353"/>
      <c r="C26" s="2353"/>
      <c r="D26" s="2360"/>
      <c r="E26" s="2338"/>
    </row>
    <row r="27" customFormat="false" ht="12" hidden="false" customHeight="true" outlineLevel="0" collapsed="false">
      <c r="A27" s="2348" t="s">
        <v>2056</v>
      </c>
      <c r="B27" s="2354" t="n">
        <v>764.466425933343</v>
      </c>
      <c r="C27" s="2354" t="n">
        <v>756.321700786926</v>
      </c>
      <c r="D27" s="2361" t="n">
        <v>-11.2439522090713</v>
      </c>
      <c r="E27" s="2338"/>
    </row>
    <row r="28" customFormat="false" ht="12" hidden="false" customHeight="true" outlineLevel="0" collapsed="false">
      <c r="A28" s="2350" t="s">
        <v>1517</v>
      </c>
      <c r="B28" s="529" t="n">
        <v>349.74529371038</v>
      </c>
      <c r="C28" s="529" t="n">
        <v>347.864737371908</v>
      </c>
      <c r="D28" s="529" t="n">
        <v>-4.40434828725592</v>
      </c>
      <c r="E28" s="2338"/>
    </row>
    <row r="29" customFormat="false" ht="12" hidden="false" customHeight="true" outlineLevel="0" collapsed="false">
      <c r="A29" s="2350" t="s">
        <v>760</v>
      </c>
      <c r="B29" s="529" t="n">
        <v>125.91227141871</v>
      </c>
      <c r="C29" s="529" t="n">
        <v>124.900904607824</v>
      </c>
      <c r="D29" s="529" t="n">
        <v>-15.9473801086239</v>
      </c>
      <c r="E29" s="2338"/>
    </row>
    <row r="30" customFormat="false" ht="12" hidden="false" customHeight="true" outlineLevel="0" collapsed="false">
      <c r="A30" s="2350" t="s">
        <v>770</v>
      </c>
      <c r="B30" s="529" t="n">
        <v>283.640477778415</v>
      </c>
      <c r="C30" s="529" t="n">
        <v>278.392885494512</v>
      </c>
      <c r="D30" s="529" t="n">
        <v>-16.5152498377675</v>
      </c>
      <c r="E30" s="2338"/>
    </row>
    <row r="31" customFormat="false" ht="12" hidden="false" customHeight="true" outlineLevel="0" collapsed="false">
      <c r="A31" s="2350" t="s">
        <v>1633</v>
      </c>
      <c r="B31" s="526" t="s">
        <v>182</v>
      </c>
      <c r="C31" s="526" t="s">
        <v>182</v>
      </c>
      <c r="D31" s="529" t="n">
        <v>0</v>
      </c>
      <c r="E31" s="2338"/>
    </row>
    <row r="32" customFormat="false" ht="12" hidden="false" customHeight="true" outlineLevel="0" collapsed="false">
      <c r="A32" s="2350" t="s">
        <v>781</v>
      </c>
      <c r="B32" s="526" t="s">
        <v>36</v>
      </c>
      <c r="C32" s="526" t="s">
        <v>36</v>
      </c>
      <c r="D32" s="529" t="n">
        <v>0</v>
      </c>
      <c r="E32" s="2338"/>
    </row>
    <row r="33" customFormat="false" ht="12" hidden="false" customHeight="true" outlineLevel="0" collapsed="false">
      <c r="A33" s="2350" t="s">
        <v>1519</v>
      </c>
      <c r="B33" s="529" t="n">
        <v>5.16838302583804</v>
      </c>
      <c r="C33" s="529" t="n">
        <v>5.16317331268188</v>
      </c>
      <c r="D33" s="529" t="n">
        <v>-16.4477743970199</v>
      </c>
      <c r="E33" s="2338"/>
    </row>
    <row r="34" customFormat="false" ht="12.75" hidden="false" customHeight="true" outlineLevel="0" collapsed="false">
      <c r="A34" s="2350" t="s">
        <v>1506</v>
      </c>
      <c r="B34" s="2326" t="s">
        <v>41</v>
      </c>
      <c r="C34" s="2326" t="s">
        <v>41</v>
      </c>
      <c r="D34" s="790" t="n">
        <v>0</v>
      </c>
      <c r="E34" s="2338"/>
    </row>
    <row r="35" customFormat="false" ht="12" hidden="false" customHeight="true" outlineLevel="0" collapsed="false">
      <c r="A35" s="2348" t="s">
        <v>1520</v>
      </c>
      <c r="B35" s="2329" t="n">
        <v>2.23335045587142</v>
      </c>
      <c r="C35" s="2329" t="n">
        <v>2.38416318758492</v>
      </c>
      <c r="D35" s="2343" t="n">
        <v>-49.596751860464</v>
      </c>
      <c r="E35" s="2338"/>
    </row>
    <row r="36" customFormat="false" ht="12.75" hidden="false" customHeight="true" outlineLevel="0" collapsed="false">
      <c r="A36" s="1736" t="s">
        <v>1048</v>
      </c>
      <c r="B36" s="529" t="n">
        <v>0.369255389109193</v>
      </c>
      <c r="C36" s="529" t="n">
        <v>0.587796764908501</v>
      </c>
      <c r="D36" s="529" t="n">
        <v>48.535660728773</v>
      </c>
      <c r="E36" s="2338"/>
    </row>
    <row r="37" customFormat="false" ht="12" hidden="false" customHeight="true" outlineLevel="0" collapsed="false">
      <c r="A37" s="1736" t="s">
        <v>1051</v>
      </c>
      <c r="B37" s="529" t="n">
        <v>0.0907787986497131</v>
      </c>
      <c r="C37" s="529" t="n">
        <v>0.0659375365873885</v>
      </c>
      <c r="D37" s="529" t="n">
        <v>-93.6239737395922</v>
      </c>
      <c r="E37" s="2338"/>
    </row>
    <row r="38" customFormat="false" ht="12" hidden="false" customHeight="true" outlineLevel="0" collapsed="false">
      <c r="A38" s="1736" t="s">
        <v>1054</v>
      </c>
      <c r="B38" s="529" t="n">
        <v>0.0139834878000311</v>
      </c>
      <c r="C38" s="529" t="n">
        <v>0.0101790446931481</v>
      </c>
      <c r="D38" s="529" t="n">
        <v>-93.003086320947</v>
      </c>
      <c r="E38" s="2338"/>
    </row>
    <row r="39" customFormat="false" ht="12" hidden="false" customHeight="true" outlineLevel="0" collapsed="false">
      <c r="A39" s="1736" t="s">
        <v>1057</v>
      </c>
      <c r="B39" s="529" t="n">
        <v>0.273484047118024</v>
      </c>
      <c r="C39" s="529" t="n">
        <v>0.288030743852695</v>
      </c>
      <c r="D39" s="529" t="n">
        <v>357.494801407977</v>
      </c>
      <c r="E39" s="2338"/>
    </row>
    <row r="40" customFormat="false" ht="12" hidden="false" customHeight="true" outlineLevel="0" collapsed="false">
      <c r="A40" s="1736" t="s">
        <v>1522</v>
      </c>
      <c r="B40" s="529" t="n">
        <v>1.0928049835507</v>
      </c>
      <c r="C40" s="529" t="n">
        <v>1.00481479218856</v>
      </c>
      <c r="D40" s="529" t="n">
        <v>-61.3730585179591</v>
      </c>
      <c r="E40" s="2338"/>
    </row>
    <row r="41" customFormat="false" ht="13.5" hidden="false" customHeight="true" outlineLevel="0" collapsed="false">
      <c r="A41" s="1736" t="s">
        <v>1063</v>
      </c>
      <c r="B41" s="529" t="n">
        <v>0.393043749643762</v>
      </c>
      <c r="C41" s="529" t="n">
        <v>0.427404305354627</v>
      </c>
      <c r="D41" s="529" t="n">
        <v>-12.8694668890258</v>
      </c>
      <c r="E41" s="2338"/>
    </row>
    <row r="42" customFormat="false" ht="12.75" hidden="false" customHeight="true" outlineLevel="0" collapsed="false">
      <c r="A42" s="2330" t="s">
        <v>1523</v>
      </c>
      <c r="B42" s="2326" t="s">
        <v>36</v>
      </c>
      <c r="C42" s="2326" t="s">
        <v>36</v>
      </c>
      <c r="D42" s="790" t="n">
        <v>0</v>
      </c>
      <c r="E42" s="2338"/>
    </row>
    <row r="43" customFormat="false" ht="12" hidden="false" customHeight="true" outlineLevel="0" collapsed="false">
      <c r="A43" s="2352" t="s">
        <v>1524</v>
      </c>
      <c r="B43" s="2329" t="n">
        <v>419.231956535322</v>
      </c>
      <c r="C43" s="2329" t="n">
        <v>401.478558791207</v>
      </c>
      <c r="D43" s="2343" t="n">
        <v>-25.1474083630751</v>
      </c>
      <c r="E43" s="2338"/>
    </row>
    <row r="44" customFormat="false" ht="12" hidden="false" customHeight="true" outlineLevel="0" collapsed="false">
      <c r="A44" s="2350" t="s">
        <v>1318</v>
      </c>
      <c r="B44" s="529" t="n">
        <v>337.666703018663</v>
      </c>
      <c r="C44" s="529" t="n">
        <v>323.123049171036</v>
      </c>
      <c r="D44" s="529" t="n">
        <v>-25.2781968893448</v>
      </c>
      <c r="E44" s="2338"/>
    </row>
    <row r="45" customFormat="false" ht="12" hidden="false" customHeight="true" outlineLevel="0" collapsed="false">
      <c r="A45" s="2350" t="s">
        <v>1526</v>
      </c>
      <c r="B45" s="529" t="n">
        <v>77.9398526168001</v>
      </c>
      <c r="C45" s="529" t="n">
        <v>75.3985562622088</v>
      </c>
      <c r="D45" s="529" t="n">
        <v>-25.2990442208176</v>
      </c>
      <c r="E45" s="2338"/>
    </row>
    <row r="46" customFormat="false" ht="12" hidden="false" customHeight="true" outlineLevel="0" collapsed="false">
      <c r="A46" s="2350" t="s">
        <v>1527</v>
      </c>
      <c r="B46" s="529" t="n">
        <v>3.62540089985853</v>
      </c>
      <c r="C46" s="529" t="n">
        <v>2.95695335796169</v>
      </c>
      <c r="D46" s="529" t="n">
        <v>-1.11557310193819</v>
      </c>
      <c r="E46" s="2338"/>
    </row>
    <row r="47" customFormat="false" ht="12.75" hidden="false" customHeight="true" outlineLevel="0" collapsed="false">
      <c r="A47" s="2350" t="s">
        <v>715</v>
      </c>
      <c r="B47" s="2326" t="s">
        <v>427</v>
      </c>
      <c r="C47" s="2326" t="s">
        <v>427</v>
      </c>
      <c r="D47" s="790" t="n">
        <v>0</v>
      </c>
      <c r="E47" s="2338"/>
    </row>
    <row r="48" customFormat="false" ht="15.75" hidden="false" customHeight="true" outlineLevel="0" collapsed="false">
      <c r="A48" s="2355" t="s">
        <v>2044</v>
      </c>
      <c r="B48" s="2329" t="s">
        <v>198</v>
      </c>
      <c r="C48" s="2329" t="s">
        <v>198</v>
      </c>
      <c r="D48" s="2343" t="n">
        <v>0</v>
      </c>
      <c r="E48" s="2338"/>
    </row>
    <row r="49" customFormat="false" ht="12.75" hidden="false" customHeight="true" outlineLevel="0" collapsed="false">
      <c r="A49" s="351"/>
      <c r="B49" s="2326" t="s">
        <v>198</v>
      </c>
      <c r="C49" s="2326" t="s">
        <v>198</v>
      </c>
      <c r="D49" s="790" t="n">
        <v>0</v>
      </c>
      <c r="E49" s="2338"/>
    </row>
    <row r="50" customFormat="false" ht="12" hidden="false" customHeight="true" outlineLevel="0" collapsed="false">
      <c r="A50" s="2352" t="s">
        <v>1745</v>
      </c>
      <c r="B50" s="423"/>
      <c r="C50" s="423"/>
      <c r="D50" s="2362"/>
      <c r="E50" s="2338"/>
    </row>
    <row r="51" customFormat="false" ht="12" hidden="false" customHeight="true" outlineLevel="0" collapsed="false">
      <c r="A51" s="2346" t="s">
        <v>68</v>
      </c>
      <c r="B51" s="2321" t="n">
        <v>2.15084576587</v>
      </c>
      <c r="C51" s="2321" t="n">
        <v>1.907235669965</v>
      </c>
      <c r="D51" s="2341" t="n">
        <v>-5.26916583841942</v>
      </c>
      <c r="E51" s="2338"/>
    </row>
    <row r="52" customFormat="false" ht="12" hidden="false" customHeight="true" outlineLevel="0" collapsed="false">
      <c r="A52" s="2351" t="s">
        <v>69</v>
      </c>
      <c r="B52" s="529" t="n">
        <v>0.55306516852</v>
      </c>
      <c r="C52" s="529" t="n">
        <v>0.52758547787</v>
      </c>
      <c r="D52" s="529" t="n">
        <v>41.4160841952638</v>
      </c>
      <c r="E52" s="2338"/>
    </row>
    <row r="53" customFormat="false" ht="12" hidden="false" customHeight="true" outlineLevel="0" collapsed="false">
      <c r="A53" s="2351" t="s">
        <v>70</v>
      </c>
      <c r="B53" s="529" t="n">
        <v>1.59778059735</v>
      </c>
      <c r="C53" s="529" t="n">
        <v>1.379650192095</v>
      </c>
      <c r="D53" s="529" t="n">
        <v>-15.8876928090222</v>
      </c>
      <c r="E53" s="2338"/>
    </row>
    <row r="54" customFormat="false" ht="12" hidden="false" customHeight="true" outlineLevel="0" collapsed="false">
      <c r="A54" s="2346" t="s">
        <v>71</v>
      </c>
      <c r="B54" s="526" t="s">
        <v>41</v>
      </c>
      <c r="C54" s="526" t="s">
        <v>41</v>
      </c>
      <c r="D54" s="529" t="n">
        <v>0</v>
      </c>
      <c r="E54" s="2338"/>
    </row>
    <row r="55" customFormat="false" ht="17.25" hidden="false" customHeight="true" outlineLevel="0" collapsed="false">
      <c r="A55" s="2356" t="s">
        <v>72</v>
      </c>
      <c r="B55" s="2357"/>
      <c r="C55" s="2357"/>
      <c r="D55" s="2357"/>
      <c r="E55" s="2338"/>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7.99"/>
    <col collapsed="false" customWidth="true" hidden="false" outlineLevel="0" max="14" min="14" style="1" width="17.13"/>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5.75" hidden="false" customHeight="true" outlineLevel="0" collapsed="false">
      <c r="A3" s="1" t="s">
        <v>2026</v>
      </c>
      <c r="C3" s="110" t="s">
        <v>4</v>
      </c>
    </row>
    <row r="4" customFormat="false" ht="12.75" hidden="false" customHeight="true" outlineLevel="0" collapsed="false"/>
    <row r="5" customFormat="false" ht="60" hidden="false" customHeight="true" outlineLevel="0" collapsed="false">
      <c r="A5" s="2363" t="s">
        <v>5</v>
      </c>
      <c r="B5" s="2316" t="s">
        <v>2027</v>
      </c>
      <c r="C5" s="2316" t="s">
        <v>2028</v>
      </c>
      <c r="D5" s="2316" t="s">
        <v>2029</v>
      </c>
      <c r="E5" s="2316" t="s">
        <v>2030</v>
      </c>
      <c r="F5" s="2316" t="s">
        <v>2031</v>
      </c>
      <c r="G5" s="2316" t="s">
        <v>2032</v>
      </c>
      <c r="H5" s="2316" t="s">
        <v>2033</v>
      </c>
      <c r="I5" s="2316" t="s">
        <v>2034</v>
      </c>
      <c r="J5" s="2316" t="s">
        <v>2035</v>
      </c>
      <c r="K5" s="2316" t="s">
        <v>2036</v>
      </c>
      <c r="L5" s="14"/>
    </row>
    <row r="6" customFormat="false" ht="12.75" hidden="false" customHeight="true" outlineLevel="0" collapsed="false">
      <c r="A6" s="2363"/>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9</v>
      </c>
      <c r="B7" s="2364" t="n">
        <v>105.85962525998</v>
      </c>
      <c r="C7" s="2364" t="n">
        <v>104.427412635296</v>
      </c>
      <c r="D7" s="2364" t="n">
        <v>104.649116613614</v>
      </c>
      <c r="E7" s="2364" t="n">
        <v>103.498375609145</v>
      </c>
      <c r="F7" s="2364" t="n">
        <v>107.115796670764</v>
      </c>
      <c r="G7" s="2364" t="n">
        <v>108.368377859417</v>
      </c>
      <c r="H7" s="2364" t="n">
        <v>111.982258942837</v>
      </c>
      <c r="I7" s="2364" t="n">
        <v>113.995025136196</v>
      </c>
      <c r="J7" s="2364" t="n">
        <v>109.262034832227</v>
      </c>
      <c r="K7" s="2364" t="n">
        <v>88.517434882238</v>
      </c>
      <c r="L7" s="14"/>
    </row>
    <row r="8" customFormat="false" ht="12" hidden="false" customHeight="true" outlineLevel="0" collapsed="false">
      <c r="A8" s="2352" t="s">
        <v>2037</v>
      </c>
      <c r="B8" s="2325" t="n">
        <v>21.0834542416269</v>
      </c>
      <c r="C8" s="2325" t="n">
        <v>21.9735779566921</v>
      </c>
      <c r="D8" s="2325" t="n">
        <v>22.4846595782371</v>
      </c>
      <c r="E8" s="2325" t="n">
        <v>22.5870776476735</v>
      </c>
      <c r="F8" s="2325" t="n">
        <v>23.6152665553088</v>
      </c>
      <c r="G8" s="2325" t="n">
        <v>25.5988154121241</v>
      </c>
      <c r="H8" s="2325" t="n">
        <v>26.2609228342741</v>
      </c>
      <c r="I8" s="2325" t="n">
        <v>27.0294472503108</v>
      </c>
      <c r="J8" s="2325" t="n">
        <v>26.639393593651</v>
      </c>
      <c r="K8" s="2325" t="n">
        <v>27.4688522145176</v>
      </c>
      <c r="L8" s="14"/>
    </row>
    <row r="9" customFormat="false" ht="12" hidden="false" customHeight="true" outlineLevel="0" collapsed="false">
      <c r="A9" s="2350" t="s">
        <v>1570</v>
      </c>
      <c r="B9" s="2321" t="n">
        <v>21.0830898476429</v>
      </c>
      <c r="C9" s="2321" t="n">
        <v>21.9730505674021</v>
      </c>
      <c r="D9" s="2321" t="n">
        <v>22.4841011209271</v>
      </c>
      <c r="E9" s="2321" t="n">
        <v>22.5865541365435</v>
      </c>
      <c r="F9" s="2321" t="n">
        <v>23.6147623834488</v>
      </c>
      <c r="G9" s="2321" t="n">
        <v>25.5983136736881</v>
      </c>
      <c r="H9" s="2321" t="n">
        <v>26.2604360917661</v>
      </c>
      <c r="I9" s="2321" t="n">
        <v>27.0289730324068</v>
      </c>
      <c r="J9" s="2321" t="n">
        <v>26.638969331547</v>
      </c>
      <c r="K9" s="2321" t="n">
        <v>27.4684722501336</v>
      </c>
      <c r="L9" s="14"/>
    </row>
    <row r="10" customFormat="false" ht="12" hidden="false" customHeight="true" outlineLevel="0" collapsed="false">
      <c r="A10" s="2351" t="s">
        <v>1495</v>
      </c>
      <c r="B10" s="529" t="n">
        <v>1.76010145169434</v>
      </c>
      <c r="C10" s="529" t="n">
        <v>1.83329955562341</v>
      </c>
      <c r="D10" s="529" t="n">
        <v>1.74667720088147</v>
      </c>
      <c r="E10" s="529" t="n">
        <v>1.77808143667439</v>
      </c>
      <c r="F10" s="529" t="n">
        <v>2.00665872208633</v>
      </c>
      <c r="G10" s="529" t="n">
        <v>3.33323594457614</v>
      </c>
      <c r="H10" s="529" t="n">
        <v>3.39509593488215</v>
      </c>
      <c r="I10" s="529" t="n">
        <v>3.49545810852206</v>
      </c>
      <c r="J10" s="529" t="n">
        <v>3.5396966518014</v>
      </c>
      <c r="K10" s="529" t="n">
        <v>3.92843574660263</v>
      </c>
      <c r="L10" s="14"/>
    </row>
    <row r="11" customFormat="false" ht="12.75" hidden="false" customHeight="true" outlineLevel="0" collapsed="false">
      <c r="A11" s="2351" t="s">
        <v>2055</v>
      </c>
      <c r="B11" s="529" t="n">
        <v>4.82401380113264</v>
      </c>
      <c r="C11" s="529" t="n">
        <v>5.09432504721627</v>
      </c>
      <c r="D11" s="529" t="n">
        <v>5.35972410157862</v>
      </c>
      <c r="E11" s="529" t="n">
        <v>5.41209185341963</v>
      </c>
      <c r="F11" s="529" t="n">
        <v>5.93832955595202</v>
      </c>
      <c r="G11" s="529" t="n">
        <v>6.11908785060111</v>
      </c>
      <c r="H11" s="529" t="n">
        <v>6.54965219381945</v>
      </c>
      <c r="I11" s="529" t="n">
        <v>7.06275636028194</v>
      </c>
      <c r="J11" s="529" t="n">
        <v>6.91207052035339</v>
      </c>
      <c r="K11" s="529" t="n">
        <v>7.28325333720486</v>
      </c>
      <c r="L11" s="14"/>
    </row>
    <row r="12" customFormat="false" ht="12" hidden="false" customHeight="true" outlineLevel="0" collapsed="false">
      <c r="A12" s="2351" t="s">
        <v>1497</v>
      </c>
      <c r="B12" s="529" t="n">
        <v>13.5617748763364</v>
      </c>
      <c r="C12" s="529" t="n">
        <v>14.0876571752442</v>
      </c>
      <c r="D12" s="529" t="n">
        <v>14.3845369597893</v>
      </c>
      <c r="E12" s="529" t="n">
        <v>14.2968716429001</v>
      </c>
      <c r="F12" s="529" t="n">
        <v>14.5587601261968</v>
      </c>
      <c r="G12" s="529" t="n">
        <v>14.9992652662167</v>
      </c>
      <c r="H12" s="529" t="n">
        <v>15.279855253108</v>
      </c>
      <c r="I12" s="529" t="n">
        <v>15.4253644959629</v>
      </c>
      <c r="J12" s="529" t="n">
        <v>15.0823854846298</v>
      </c>
      <c r="K12" s="529" t="n">
        <v>15.04057214531</v>
      </c>
      <c r="L12" s="14"/>
    </row>
    <row r="13" customFormat="false" ht="12" hidden="false" customHeight="true" outlineLevel="0" collapsed="false">
      <c r="A13" s="2351" t="s">
        <v>1498</v>
      </c>
      <c r="B13" s="529" t="n">
        <v>0.878508515970711</v>
      </c>
      <c r="C13" s="529" t="n">
        <v>0.89930382555931</v>
      </c>
      <c r="D13" s="529" t="n">
        <v>0.935099229612442</v>
      </c>
      <c r="E13" s="529" t="n">
        <v>1.04108712615049</v>
      </c>
      <c r="F13" s="529" t="n">
        <v>1.05176087774196</v>
      </c>
      <c r="G13" s="529" t="n">
        <v>1.08448246706064</v>
      </c>
      <c r="H13" s="529" t="n">
        <v>0.97235669693778</v>
      </c>
      <c r="I13" s="529" t="n">
        <v>0.98292905356013</v>
      </c>
      <c r="J13" s="529" t="n">
        <v>1.04400643425055</v>
      </c>
      <c r="K13" s="529" t="n">
        <v>1.156688852341</v>
      </c>
      <c r="L13" s="14"/>
    </row>
    <row r="14" customFormat="false" ht="12" hidden="false" customHeight="true" outlineLevel="0" collapsed="false">
      <c r="A14" s="2351" t="s">
        <v>1499</v>
      </c>
      <c r="B14" s="529" t="n">
        <v>0.0586912025087955</v>
      </c>
      <c r="C14" s="529" t="n">
        <v>0.0584649637588803</v>
      </c>
      <c r="D14" s="529" t="n">
        <v>0.0580636290652812</v>
      </c>
      <c r="E14" s="529" t="n">
        <v>0.0584220773989202</v>
      </c>
      <c r="F14" s="529" t="n">
        <v>0.0592531014717126</v>
      </c>
      <c r="G14" s="529" t="n">
        <v>0.0622421452335775</v>
      </c>
      <c r="H14" s="529" t="n">
        <v>0.0634760130187362</v>
      </c>
      <c r="I14" s="529" t="n">
        <v>0.0624650140798099</v>
      </c>
      <c r="J14" s="529" t="n">
        <v>0.060810240511922</v>
      </c>
      <c r="K14" s="529" t="n">
        <v>0.0595221686751252</v>
      </c>
      <c r="L14" s="14"/>
    </row>
    <row r="15" customFormat="false" ht="12" hidden="false" customHeight="true" outlineLevel="0" collapsed="false">
      <c r="A15" s="2350" t="s">
        <v>53</v>
      </c>
      <c r="B15" s="2321" t="n">
        <v>0.000364393984</v>
      </c>
      <c r="C15" s="2321" t="n">
        <v>0.00052738929</v>
      </c>
      <c r="D15" s="2321" t="n">
        <v>0.00055845731</v>
      </c>
      <c r="E15" s="2321" t="n">
        <v>0.00052351113</v>
      </c>
      <c r="F15" s="2321" t="n">
        <v>0.00050417186</v>
      </c>
      <c r="G15" s="2321" t="n">
        <v>0.000501738436</v>
      </c>
      <c r="H15" s="2321" t="n">
        <v>0.000486742508</v>
      </c>
      <c r="I15" s="2321" t="n">
        <v>0.000474217904</v>
      </c>
      <c r="J15" s="2321" t="n">
        <v>0.000424262104</v>
      </c>
      <c r="K15" s="2321" t="n">
        <v>0.000379964384</v>
      </c>
      <c r="L15" s="14"/>
    </row>
    <row r="16" customFormat="false" ht="12" hidden="false" customHeight="true" outlineLevel="0" collapsed="false">
      <c r="A16" s="2351" t="s">
        <v>55</v>
      </c>
      <c r="B16" s="526" t="s">
        <v>54</v>
      </c>
      <c r="C16" s="526" t="s">
        <v>54</v>
      </c>
      <c r="D16" s="526" t="s">
        <v>54</v>
      </c>
      <c r="E16" s="526" t="s">
        <v>54</v>
      </c>
      <c r="F16" s="526" t="s">
        <v>54</v>
      </c>
      <c r="G16" s="526" t="s">
        <v>54</v>
      </c>
      <c r="H16" s="526" t="s">
        <v>54</v>
      </c>
      <c r="I16" s="526" t="s">
        <v>54</v>
      </c>
      <c r="J16" s="526" t="s">
        <v>54</v>
      </c>
      <c r="K16" s="526" t="s">
        <v>54</v>
      </c>
      <c r="L16" s="14"/>
    </row>
    <row r="17" customFormat="false" ht="12.75" hidden="false" customHeight="true" outlineLevel="0" collapsed="false">
      <c r="A17" s="2351"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52" t="s">
        <v>2038</v>
      </c>
      <c r="B18" s="2325" t="n">
        <v>26.667574</v>
      </c>
      <c r="C18" s="2325" t="n">
        <v>24.321768</v>
      </c>
      <c r="D18" s="2325" t="n">
        <v>24.040028</v>
      </c>
      <c r="E18" s="2325" t="n">
        <v>23.55757</v>
      </c>
      <c r="F18" s="2325" t="n">
        <v>26.768074</v>
      </c>
      <c r="G18" s="2325" t="n">
        <v>26.492604</v>
      </c>
      <c r="H18" s="2325" t="n">
        <v>29.742156</v>
      </c>
      <c r="I18" s="2325" t="n">
        <v>31.428604</v>
      </c>
      <c r="J18" s="2325" t="n">
        <v>27.67056</v>
      </c>
      <c r="K18" s="2325" t="n">
        <v>6.454397637916</v>
      </c>
      <c r="L18" s="14"/>
    </row>
    <row r="19" customFormat="false" ht="12" hidden="false" customHeight="true" outlineLevel="0" collapsed="false">
      <c r="A19" s="2350"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0" t="s">
        <v>437</v>
      </c>
      <c r="B20" s="529" t="n">
        <v>26.667574</v>
      </c>
      <c r="C20" s="529" t="n">
        <v>24.321768</v>
      </c>
      <c r="D20" s="529" t="n">
        <v>24.040028</v>
      </c>
      <c r="E20" s="529" t="n">
        <v>23.55757</v>
      </c>
      <c r="F20" s="529" t="n">
        <v>26.768074</v>
      </c>
      <c r="G20" s="529" t="n">
        <v>26.492604</v>
      </c>
      <c r="H20" s="529" t="n">
        <v>29.742156</v>
      </c>
      <c r="I20" s="529" t="n">
        <v>31.428604</v>
      </c>
      <c r="J20" s="529" t="n">
        <v>27.67056</v>
      </c>
      <c r="K20" s="529" t="n">
        <v>6.454397637916</v>
      </c>
      <c r="L20" s="14"/>
    </row>
    <row r="21" customFormat="false" ht="12" hidden="false" customHeight="true" outlineLevel="0" collapsed="false">
      <c r="A21" s="2350" t="s">
        <v>452</v>
      </c>
      <c r="B21" s="526" t="s">
        <v>41</v>
      </c>
      <c r="C21" s="526" t="s">
        <v>41</v>
      </c>
      <c r="D21" s="526" t="s">
        <v>41</v>
      </c>
      <c r="E21" s="526" t="s">
        <v>41</v>
      </c>
      <c r="F21" s="526" t="s">
        <v>41</v>
      </c>
      <c r="G21" s="526" t="s">
        <v>41</v>
      </c>
      <c r="H21" s="526" t="s">
        <v>41</v>
      </c>
      <c r="I21" s="526" t="s">
        <v>41</v>
      </c>
      <c r="J21" s="526" t="s">
        <v>41</v>
      </c>
      <c r="K21" s="526" t="s">
        <v>41</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39</v>
      </c>
      <c r="B23" s="680"/>
      <c r="C23" s="680"/>
      <c r="D23" s="680"/>
      <c r="E23" s="680"/>
      <c r="F23" s="680"/>
      <c r="G23" s="680"/>
      <c r="H23" s="680"/>
      <c r="I23" s="680"/>
      <c r="J23" s="680"/>
      <c r="K23" s="680"/>
      <c r="L23" s="14"/>
    </row>
    <row r="24" customFormat="false" ht="13.5" hidden="false" customHeight="true" outlineLevel="0" collapsed="false">
      <c r="A24" s="2350" t="s">
        <v>2040</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1</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52" t="s">
        <v>1516</v>
      </c>
      <c r="B27" s="2325" t="n">
        <v>46.5597304676546</v>
      </c>
      <c r="C27" s="2325" t="n">
        <v>46.1271418026046</v>
      </c>
      <c r="D27" s="2325" t="n">
        <v>45.5353603468559</v>
      </c>
      <c r="E27" s="2325" t="n">
        <v>44.7455069999218</v>
      </c>
      <c r="F27" s="2325" t="n">
        <v>43.6480889929274</v>
      </c>
      <c r="G27" s="2325" t="n">
        <v>42.7340007198323</v>
      </c>
      <c r="H27" s="2325" t="n">
        <v>41.9472837012914</v>
      </c>
      <c r="I27" s="2325" t="n">
        <v>41.3189682122919</v>
      </c>
      <c r="J27" s="2325" t="n">
        <v>40.8218791482971</v>
      </c>
      <c r="K27" s="2325" t="n">
        <v>40.3627967916995</v>
      </c>
      <c r="L27" s="14"/>
    </row>
    <row r="28" customFormat="false" ht="12" hidden="false" customHeight="true" outlineLevel="0" collapsed="false">
      <c r="A28" s="2350" t="s">
        <v>1517</v>
      </c>
      <c r="B28" s="680"/>
      <c r="C28" s="680"/>
      <c r="D28" s="680"/>
      <c r="E28" s="680"/>
      <c r="F28" s="680"/>
      <c r="G28" s="680"/>
      <c r="H28" s="680"/>
      <c r="I28" s="680"/>
      <c r="J28" s="680"/>
      <c r="K28" s="680"/>
      <c r="L28" s="14"/>
    </row>
    <row r="29" customFormat="false" ht="12" hidden="false" customHeight="true" outlineLevel="0" collapsed="false">
      <c r="A29" s="2350" t="s">
        <v>760</v>
      </c>
      <c r="B29" s="529" t="n">
        <v>17.8808007911027</v>
      </c>
      <c r="C29" s="529" t="n">
        <v>17.7404481054494</v>
      </c>
      <c r="D29" s="529" t="n">
        <v>17.5721885545134</v>
      </c>
      <c r="E29" s="529" t="n">
        <v>17.2508573905149</v>
      </c>
      <c r="F29" s="529" t="n">
        <v>16.8396757523864</v>
      </c>
      <c r="G29" s="529" t="n">
        <v>16.4897095210972</v>
      </c>
      <c r="H29" s="529" t="n">
        <v>16.2715312181958</v>
      </c>
      <c r="I29" s="529" t="n">
        <v>16.0940892528388</v>
      </c>
      <c r="J29" s="529" t="n">
        <v>15.9368824384717</v>
      </c>
      <c r="K29" s="529" t="n">
        <v>15.7677961531983</v>
      </c>
      <c r="L29" s="14"/>
    </row>
    <row r="30" customFormat="false" ht="12" hidden="false" customHeight="true" outlineLevel="0" collapsed="false">
      <c r="A30" s="2350" t="s">
        <v>770</v>
      </c>
      <c r="B30" s="680"/>
      <c r="C30" s="680"/>
      <c r="D30" s="680"/>
      <c r="E30" s="680"/>
      <c r="F30" s="680"/>
      <c r="G30" s="680"/>
      <c r="H30" s="680"/>
      <c r="I30" s="680"/>
      <c r="J30" s="680"/>
      <c r="K30" s="680"/>
      <c r="L30" s="14"/>
    </row>
    <row r="31" customFormat="false" ht="12" hidden="false" customHeight="true" outlineLevel="0" collapsed="false">
      <c r="A31" s="2350" t="s">
        <v>1633</v>
      </c>
      <c r="B31" s="529" t="n">
        <v>28.3437065468839</v>
      </c>
      <c r="C31" s="529" t="n">
        <v>28.0693784394725</v>
      </c>
      <c r="D31" s="529" t="n">
        <v>27.6705283451173</v>
      </c>
      <c r="E31" s="529" t="n">
        <v>27.2029371048756</v>
      </c>
      <c r="F31" s="529" t="n">
        <v>26.5237625433269</v>
      </c>
      <c r="G31" s="529" t="n">
        <v>25.9581553961306</v>
      </c>
      <c r="H31" s="529" t="n">
        <v>25.4002410675478</v>
      </c>
      <c r="I31" s="529" t="n">
        <v>24.9565510440165</v>
      </c>
      <c r="J31" s="529" t="n">
        <v>24.6170832829937</v>
      </c>
      <c r="K31" s="529" t="n">
        <v>24.3306167924861</v>
      </c>
      <c r="L31" s="14"/>
    </row>
    <row r="32" customFormat="false" ht="12" hidden="false" customHeight="true" outlineLevel="0" collapsed="false">
      <c r="A32" s="2350"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0" t="s">
        <v>1519</v>
      </c>
      <c r="B33" s="529" t="n">
        <v>0.335223129667991</v>
      </c>
      <c r="C33" s="529" t="n">
        <v>0.317315257682707</v>
      </c>
      <c r="D33" s="529" t="n">
        <v>0.292643447225212</v>
      </c>
      <c r="E33" s="529" t="n">
        <v>0.291712504531257</v>
      </c>
      <c r="F33" s="529" t="n">
        <v>0.284650697214067</v>
      </c>
      <c r="G33" s="529" t="n">
        <v>0.286135802604497</v>
      </c>
      <c r="H33" s="529" t="n">
        <v>0.275511415547755</v>
      </c>
      <c r="I33" s="529" t="n">
        <v>0.268327915436581</v>
      </c>
      <c r="J33" s="529" t="n">
        <v>0.267913426831706</v>
      </c>
      <c r="K33" s="529" t="n">
        <v>0.26438384601510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52" t="s">
        <v>1520</v>
      </c>
      <c r="B35" s="2325" t="n">
        <v>0.235219393619772</v>
      </c>
      <c r="C35" s="2325" t="n">
        <v>0.226590541763061</v>
      </c>
      <c r="D35" s="2325" t="n">
        <v>0.219783454758466</v>
      </c>
      <c r="E35" s="2325" t="n">
        <v>0.208334034163965</v>
      </c>
      <c r="F35" s="2325" t="n">
        <v>0.172327264227711</v>
      </c>
      <c r="G35" s="2325" t="n">
        <v>0.151624674605195</v>
      </c>
      <c r="H35" s="2325" t="n">
        <v>0.131968896545201</v>
      </c>
      <c r="I35" s="2325" t="n">
        <v>0.105844403417117</v>
      </c>
      <c r="J35" s="2325" t="n">
        <v>0.0922289144789045</v>
      </c>
      <c r="K35" s="2325" t="n">
        <v>0.0866035719674933</v>
      </c>
      <c r="L35" s="14"/>
    </row>
    <row r="36" customFormat="false" ht="12.75" hidden="false" customHeight="true" outlineLevel="0" collapsed="false">
      <c r="A36" s="1736" t="s">
        <v>1048</v>
      </c>
      <c r="B36" s="529" t="n">
        <v>0.0027206279885374</v>
      </c>
      <c r="C36" s="529" t="n">
        <v>0.00203523325101709</v>
      </c>
      <c r="D36" s="529" t="n">
        <v>0.00141963287421506</v>
      </c>
      <c r="E36" s="529" t="n">
        <v>0.00782769475152024</v>
      </c>
      <c r="F36" s="529" t="n">
        <v>0.00581188979401189</v>
      </c>
      <c r="G36" s="529" t="n">
        <v>0.00283371660337509</v>
      </c>
      <c r="H36" s="529" t="n">
        <v>0.00928622663038422</v>
      </c>
      <c r="I36" s="529" t="n">
        <v>0.0112327576866021</v>
      </c>
      <c r="J36" s="529" t="n">
        <v>0.00349628833589532</v>
      </c>
      <c r="K36" s="529" t="n">
        <v>0.00170322617990184</v>
      </c>
      <c r="L36" s="14"/>
    </row>
    <row r="37" customFormat="false" ht="12.75" hidden="false" customHeight="true" outlineLevel="0" collapsed="false">
      <c r="A37" s="1736" t="s">
        <v>1051</v>
      </c>
      <c r="B37" s="529" t="n">
        <v>0.209809188414211</v>
      </c>
      <c r="C37" s="529" t="n">
        <v>0.198441260717763</v>
      </c>
      <c r="D37" s="529" t="n">
        <v>0.189844596316477</v>
      </c>
      <c r="E37" s="529" t="n">
        <v>0.178055239087052</v>
      </c>
      <c r="F37" s="529" t="n">
        <v>0.148163329771967</v>
      </c>
      <c r="G37" s="529" t="n">
        <v>0.130193071799414</v>
      </c>
      <c r="H37" s="529" t="n">
        <v>0.105701780839902</v>
      </c>
      <c r="I37" s="529" t="n">
        <v>0.079776796015336</v>
      </c>
      <c r="J37" s="529" t="n">
        <v>0.0730429893825423</v>
      </c>
      <c r="K37" s="529" t="n">
        <v>0.0703904744673567</v>
      </c>
      <c r="L37" s="14"/>
    </row>
    <row r="38" customFormat="false" ht="12.75" hidden="false" customHeight="true" outlineLevel="0" collapsed="false">
      <c r="A38" s="1736" t="s">
        <v>1054</v>
      </c>
      <c r="B38" s="529" t="n">
        <v>0.00100016858111167</v>
      </c>
      <c r="C38" s="529" t="n">
        <v>0.000573035724987755</v>
      </c>
      <c r="D38" s="529" t="n">
        <v>0.000671382819553367</v>
      </c>
      <c r="E38" s="529" t="n">
        <v>0.000241919022778694</v>
      </c>
      <c r="F38" s="529" t="n">
        <v>0.000239767075002213</v>
      </c>
      <c r="G38" s="529" t="n">
        <v>0.000251912652716062</v>
      </c>
      <c r="H38" s="529" t="n">
        <v>0.000203758013448037</v>
      </c>
      <c r="I38" s="529" t="n">
        <v>0.000152309540039798</v>
      </c>
      <c r="J38" s="529" t="n">
        <v>0.000189430272838855</v>
      </c>
      <c r="K38" s="529" t="n">
        <v>0.000180689065985118</v>
      </c>
      <c r="L38" s="14"/>
    </row>
    <row r="39" customFormat="false" ht="12" hidden="false" customHeight="true" outlineLevel="0" collapsed="false">
      <c r="A39" s="1736" t="s">
        <v>1057</v>
      </c>
      <c r="B39" s="529" t="n">
        <v>0.000432838003381244</v>
      </c>
      <c r="C39" s="529" t="n">
        <v>0.000393728797617474</v>
      </c>
      <c r="D39" s="529" t="n">
        <v>0.00126095701072516</v>
      </c>
      <c r="E39" s="529" t="n">
        <v>0.000550170181397616</v>
      </c>
      <c r="F39" s="529" t="n">
        <v>0.000600815195911285</v>
      </c>
      <c r="G39" s="529" t="n">
        <v>0.00145031562522658</v>
      </c>
      <c r="H39" s="529" t="n">
        <v>0.00262210639035808</v>
      </c>
      <c r="I39" s="529" t="n">
        <v>0.000656018247309109</v>
      </c>
      <c r="J39" s="529" t="n">
        <v>0.00249057963327256</v>
      </c>
      <c r="K39" s="529" t="n">
        <v>0.00197870136782425</v>
      </c>
      <c r="L39" s="14"/>
    </row>
    <row r="40" customFormat="false" ht="12" hidden="false" customHeight="true" outlineLevel="0" collapsed="false">
      <c r="A40" s="1736" t="s">
        <v>1522</v>
      </c>
      <c r="B40" s="529" t="n">
        <v>0.0178841539900543</v>
      </c>
      <c r="C40" s="529" t="n">
        <v>0.0212761298827834</v>
      </c>
      <c r="D40" s="529" t="n">
        <v>0.0234339180713082</v>
      </c>
      <c r="E40" s="529" t="n">
        <v>0.0177096070864603</v>
      </c>
      <c r="F40" s="529" t="n">
        <v>0.0139129432391524</v>
      </c>
      <c r="G40" s="529" t="n">
        <v>0.0136985598141608</v>
      </c>
      <c r="H40" s="529" t="n">
        <v>0.0109232991300549</v>
      </c>
      <c r="I40" s="529" t="n">
        <v>0.0100445023521201</v>
      </c>
      <c r="J40" s="529" t="n">
        <v>0.00974718554649588</v>
      </c>
      <c r="K40" s="529" t="n">
        <v>0.00870270001558288</v>
      </c>
      <c r="L40" s="14"/>
    </row>
    <row r="41" customFormat="false" ht="13.5" hidden="false" customHeight="true" outlineLevel="0" collapsed="false">
      <c r="A41" s="1736" t="s">
        <v>1063</v>
      </c>
      <c r="B41" s="529" t="n">
        <v>0.00337241664247658</v>
      </c>
      <c r="C41" s="529" t="n">
        <v>0.00387115338889219</v>
      </c>
      <c r="D41" s="529" t="n">
        <v>0.00315296766618685</v>
      </c>
      <c r="E41" s="529" t="n">
        <v>0.00394940403475627</v>
      </c>
      <c r="F41" s="529" t="n">
        <v>0.00359851915166626</v>
      </c>
      <c r="G41" s="529" t="n">
        <v>0.00319709811030258</v>
      </c>
      <c r="H41" s="529" t="n">
        <v>0.00323172554105377</v>
      </c>
      <c r="I41" s="529" t="n">
        <v>0.00398201957570981</v>
      </c>
      <c r="J41" s="529" t="n">
        <v>0.00326244130785959</v>
      </c>
      <c r="K41" s="529" t="n">
        <v>0.0036477808708424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5" t="n">
        <v>10.3876171570784</v>
      </c>
      <c r="C43" s="2325" t="n">
        <v>10.6272143342359</v>
      </c>
      <c r="D43" s="2325" t="n">
        <v>11.0369902337625</v>
      </c>
      <c r="E43" s="2325" t="n">
        <v>11.071936927386</v>
      </c>
      <c r="F43" s="2325" t="n">
        <v>11.4990828583006</v>
      </c>
      <c r="G43" s="2325" t="n">
        <v>11.9797990528551</v>
      </c>
      <c r="H43" s="2325" t="n">
        <v>12.5420655107264</v>
      </c>
      <c r="I43" s="2325" t="n">
        <v>12.8069982701761</v>
      </c>
      <c r="J43" s="2325" t="n">
        <v>12.8216761757997</v>
      </c>
      <c r="K43" s="2325" t="n">
        <v>12.9753246661374</v>
      </c>
      <c r="L43" s="14"/>
    </row>
    <row r="44" customFormat="false" ht="12" hidden="false" customHeight="true" outlineLevel="0" collapsed="false">
      <c r="A44" s="2350" t="s">
        <v>1318</v>
      </c>
      <c r="B44" s="680"/>
      <c r="C44" s="680"/>
      <c r="D44" s="680"/>
      <c r="E44" s="680"/>
      <c r="F44" s="680"/>
      <c r="G44" s="680"/>
      <c r="H44" s="680"/>
      <c r="I44" s="680"/>
      <c r="J44" s="680"/>
      <c r="K44" s="680"/>
      <c r="L44" s="14"/>
    </row>
    <row r="45" customFormat="false" ht="12" hidden="false" customHeight="true" outlineLevel="0" collapsed="false">
      <c r="A45" s="2350" t="s">
        <v>1526</v>
      </c>
      <c r="B45" s="529" t="n">
        <v>4.1592709178992</v>
      </c>
      <c r="C45" s="529" t="n">
        <v>4.22958400680746</v>
      </c>
      <c r="D45" s="529" t="n">
        <v>4.18115139740534</v>
      </c>
      <c r="E45" s="529" t="n">
        <v>4.19301231522687</v>
      </c>
      <c r="F45" s="529" t="n">
        <v>4.07869286439887</v>
      </c>
      <c r="G45" s="529" t="n">
        <v>4.02215573666095</v>
      </c>
      <c r="H45" s="529" t="n">
        <v>4.0916778007251</v>
      </c>
      <c r="I45" s="529" t="n">
        <v>4.1250291471267</v>
      </c>
      <c r="J45" s="529" t="n">
        <v>4.0704681342227</v>
      </c>
      <c r="K45" s="529" t="n">
        <v>3.95360644216697</v>
      </c>
      <c r="L45" s="14"/>
    </row>
    <row r="46" customFormat="false" ht="12" hidden="false" customHeight="true" outlineLevel="0" collapsed="false">
      <c r="A46" s="2350" t="s">
        <v>1527</v>
      </c>
      <c r="B46" s="529" t="n">
        <v>6.16343163917917</v>
      </c>
      <c r="C46" s="529" t="n">
        <v>6.3450025274284</v>
      </c>
      <c r="D46" s="529" t="n">
        <v>6.80176773635713</v>
      </c>
      <c r="E46" s="529" t="n">
        <v>6.82252851215912</v>
      </c>
      <c r="F46" s="529" t="n">
        <v>7.36952559390169</v>
      </c>
      <c r="G46" s="529" t="n">
        <v>7.90527141619418</v>
      </c>
      <c r="H46" s="529" t="n">
        <v>8.39655181000132</v>
      </c>
      <c r="I46" s="529" t="n">
        <v>8.6257962230494</v>
      </c>
      <c r="J46" s="529" t="n">
        <v>8.69484656157701</v>
      </c>
      <c r="K46" s="529" t="n">
        <v>8.96507591397041</v>
      </c>
      <c r="L46" s="14"/>
    </row>
    <row r="47" customFormat="false" ht="12.75" hidden="false" customHeight="true" outlineLevel="0" collapsed="false">
      <c r="A47" s="2350"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5" t="s">
        <v>2044</v>
      </c>
      <c r="B48" s="2325" t="s">
        <v>198</v>
      </c>
      <c r="C48" s="2325" t="s">
        <v>198</v>
      </c>
      <c r="D48" s="2325" t="s">
        <v>198</v>
      </c>
      <c r="E48" s="2325" t="s">
        <v>198</v>
      </c>
      <c r="F48" s="2325" t="s">
        <v>198</v>
      </c>
      <c r="G48" s="2325" t="s">
        <v>198</v>
      </c>
      <c r="H48" s="2325" t="s">
        <v>198</v>
      </c>
      <c r="I48" s="2325" t="s">
        <v>198</v>
      </c>
      <c r="J48" s="2325" t="s">
        <v>198</v>
      </c>
      <c r="K48" s="2325"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680"/>
      <c r="C50" s="680"/>
      <c r="D50" s="680"/>
      <c r="E50" s="680"/>
      <c r="F50" s="680"/>
      <c r="G50" s="680"/>
      <c r="H50" s="680"/>
      <c r="I50" s="680"/>
      <c r="J50" s="680"/>
      <c r="K50" s="680"/>
      <c r="L50" s="14"/>
    </row>
    <row r="51" customFormat="false" ht="12" hidden="false" customHeight="true" outlineLevel="0" collapsed="false">
      <c r="A51" s="2346" t="s">
        <v>68</v>
      </c>
      <c r="B51" s="2325" t="n">
        <v>0.88940142471</v>
      </c>
      <c r="C51" s="2325" t="n">
        <v>0.93849758057</v>
      </c>
      <c r="D51" s="2325" t="n">
        <v>0.95091301752</v>
      </c>
      <c r="E51" s="2325" t="n">
        <v>1.00181368505</v>
      </c>
      <c r="F51" s="2325" t="n">
        <v>1.04546176708</v>
      </c>
      <c r="G51" s="2325" t="n">
        <v>1.03449125495</v>
      </c>
      <c r="H51" s="2325" t="n">
        <v>0.92056911126</v>
      </c>
      <c r="I51" s="2325" t="n">
        <v>1.04279863321</v>
      </c>
      <c r="J51" s="2325" t="n">
        <v>1.09887513403</v>
      </c>
      <c r="K51" s="2325" t="n">
        <v>1.01219460483</v>
      </c>
      <c r="L51" s="14"/>
    </row>
    <row r="52" customFormat="false" ht="12" hidden="false" customHeight="true" outlineLevel="0" collapsed="false">
      <c r="A52" s="2351" t="s">
        <v>69</v>
      </c>
      <c r="B52" s="529" t="n">
        <v>0.420759222</v>
      </c>
      <c r="C52" s="529" t="n">
        <v>0.444040896</v>
      </c>
      <c r="D52" s="529" t="n">
        <v>0.45353607</v>
      </c>
      <c r="E52" s="529" t="n">
        <v>0.442033254</v>
      </c>
      <c r="F52" s="529" t="n">
        <v>0.478569078</v>
      </c>
      <c r="G52" s="529" t="n">
        <v>0.515316672</v>
      </c>
      <c r="H52" s="529" t="n">
        <v>0.588324594</v>
      </c>
      <c r="I52" s="529" t="n">
        <v>0.610415052</v>
      </c>
      <c r="J52" s="529" t="n">
        <v>0.638079546</v>
      </c>
      <c r="K52" s="529" t="n">
        <v>0.586527942</v>
      </c>
      <c r="L52" s="14"/>
    </row>
    <row r="53" customFormat="false" ht="12" hidden="false" customHeight="true" outlineLevel="0" collapsed="false">
      <c r="A53" s="2351" t="s">
        <v>70</v>
      </c>
      <c r="B53" s="529" t="n">
        <v>0.46864220271</v>
      </c>
      <c r="C53" s="529" t="n">
        <v>0.49445668457</v>
      </c>
      <c r="D53" s="529" t="n">
        <v>0.49737694752</v>
      </c>
      <c r="E53" s="529" t="n">
        <v>0.55978043105</v>
      </c>
      <c r="F53" s="529" t="n">
        <v>0.56689268908</v>
      </c>
      <c r="G53" s="529" t="n">
        <v>0.51917458295</v>
      </c>
      <c r="H53" s="529" t="n">
        <v>0.33224451726</v>
      </c>
      <c r="I53" s="529" t="n">
        <v>0.43238358121</v>
      </c>
      <c r="J53" s="529" t="n">
        <v>0.46079558803</v>
      </c>
      <c r="K53" s="529" t="n">
        <v>0.42566666283</v>
      </c>
      <c r="L53" s="14"/>
    </row>
    <row r="54" customFormat="false" ht="12" hidden="false" customHeight="true" outlineLevel="0" collapsed="false">
      <c r="A54" s="2346"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6"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7.99"/>
    <col collapsed="false" customWidth="true" hidden="false" outlineLevel="0" max="14" min="14" style="1" width="17.13"/>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5.75" hidden="false" customHeight="true" outlineLevel="0" collapsed="false">
      <c r="A3" s="1" t="s">
        <v>2048</v>
      </c>
      <c r="C3" s="110" t="s">
        <v>4</v>
      </c>
    </row>
    <row r="4" customFormat="false" ht="12.75" hidden="false" customHeight="true" outlineLevel="0" collapsed="false"/>
    <row r="5" customFormat="false" ht="60" hidden="false" customHeight="true" outlineLevel="0" collapsed="false">
      <c r="A5" s="2363" t="s">
        <v>5</v>
      </c>
      <c r="B5" s="2316" t="s">
        <v>2049</v>
      </c>
      <c r="C5" s="2316" t="s">
        <v>2050</v>
      </c>
      <c r="D5" s="2337" t="s">
        <v>2051</v>
      </c>
      <c r="E5" s="2338"/>
    </row>
    <row r="6" customFormat="false" ht="12.75" hidden="false" customHeight="true" outlineLevel="0" collapsed="false">
      <c r="A6" s="2363"/>
      <c r="B6" s="2317" t="s">
        <v>13</v>
      </c>
      <c r="C6" s="2317" t="s">
        <v>13</v>
      </c>
      <c r="D6" s="2339" t="s">
        <v>1353</v>
      </c>
      <c r="E6" s="2338"/>
    </row>
    <row r="7" customFormat="false" ht="15" hidden="false" customHeight="true" outlineLevel="0" collapsed="false">
      <c r="A7" s="2346" t="s">
        <v>2059</v>
      </c>
      <c r="B7" s="2364" t="n">
        <v>96.5810742551956</v>
      </c>
      <c r="C7" s="2364" t="n">
        <v>85.3166359962268</v>
      </c>
      <c r="D7" s="2365" t="n">
        <v>-19.4058775603086</v>
      </c>
      <c r="E7" s="2338"/>
    </row>
    <row r="8" customFormat="false" ht="12" hidden="false" customHeight="true" outlineLevel="0" collapsed="false">
      <c r="A8" s="2352" t="s">
        <v>2037</v>
      </c>
      <c r="B8" s="2325" t="n">
        <v>27.3681715089603</v>
      </c>
      <c r="C8" s="2325" t="n">
        <v>27.3202223743463</v>
      </c>
      <c r="D8" s="2342" t="n">
        <v>29.5813392874001</v>
      </c>
      <c r="E8" s="2338"/>
    </row>
    <row r="9" customFormat="false" ht="12" hidden="false" customHeight="true" outlineLevel="0" collapsed="false">
      <c r="A9" s="2350" t="s">
        <v>1570</v>
      </c>
      <c r="B9" s="2321" t="n">
        <v>27.3678094554303</v>
      </c>
      <c r="C9" s="2321" t="n">
        <v>27.3198947279643</v>
      </c>
      <c r="D9" s="2341" t="n">
        <v>29.5820248615915</v>
      </c>
      <c r="E9" s="2338"/>
    </row>
    <row r="10" customFormat="false" ht="12" hidden="false" customHeight="true" outlineLevel="0" collapsed="false">
      <c r="A10" s="2351" t="s">
        <v>1495</v>
      </c>
      <c r="B10" s="529" t="n">
        <v>4.07272905886278</v>
      </c>
      <c r="C10" s="529" t="n">
        <v>4.15858335019222</v>
      </c>
      <c r="D10" s="529" t="n">
        <v>136.269525611095</v>
      </c>
      <c r="E10" s="2338"/>
    </row>
    <row r="11" customFormat="false" ht="12.75" hidden="false" customHeight="true" outlineLevel="0" collapsed="false">
      <c r="A11" s="2351" t="s">
        <v>2055</v>
      </c>
      <c r="B11" s="529" t="n">
        <v>7.34486931995315</v>
      </c>
      <c r="C11" s="529" t="n">
        <v>7.79495826907653</v>
      </c>
      <c r="D11" s="529" t="n">
        <v>61.5865665070514</v>
      </c>
      <c r="E11" s="2338"/>
    </row>
    <row r="12" customFormat="false" ht="12" hidden="false" customHeight="true" outlineLevel="0" collapsed="false">
      <c r="A12" s="2351" t="s">
        <v>1497</v>
      </c>
      <c r="B12" s="529" t="n">
        <v>14.7234030159263</v>
      </c>
      <c r="C12" s="529" t="n">
        <v>14.1343666663115</v>
      </c>
      <c r="D12" s="529" t="n">
        <v>4.22210068517065</v>
      </c>
      <c r="E12" s="2338"/>
    </row>
    <row r="13" customFormat="false" ht="12" hidden="false" customHeight="true" outlineLevel="0" collapsed="false">
      <c r="A13" s="2351" t="s">
        <v>1498</v>
      </c>
      <c r="B13" s="529" t="n">
        <v>1.16626869000334</v>
      </c>
      <c r="C13" s="529" t="n">
        <v>1.17072255920011</v>
      </c>
      <c r="D13" s="529" t="n">
        <v>33.2625168586461</v>
      </c>
      <c r="E13" s="2338"/>
    </row>
    <row r="14" customFormat="false" ht="12" hidden="false" customHeight="true" outlineLevel="0" collapsed="false">
      <c r="A14" s="2351" t="s">
        <v>1499</v>
      </c>
      <c r="B14" s="529" t="n">
        <v>0.0605393706848174</v>
      </c>
      <c r="C14" s="529" t="n">
        <v>0.0612638831839291</v>
      </c>
      <c r="D14" s="529" t="n">
        <v>4.38341789767906</v>
      </c>
      <c r="E14" s="2338"/>
    </row>
    <row r="15" customFormat="false" ht="12" hidden="false" customHeight="true" outlineLevel="0" collapsed="false">
      <c r="A15" s="2350" t="s">
        <v>53</v>
      </c>
      <c r="B15" s="2321" t="n">
        <v>0.00036205353</v>
      </c>
      <c r="C15" s="2321" t="n">
        <v>0.000327646382</v>
      </c>
      <c r="D15" s="2341" t="n">
        <v>-10.084579771767</v>
      </c>
      <c r="E15" s="2338"/>
    </row>
    <row r="16" customFormat="false" ht="12" hidden="false" customHeight="true" outlineLevel="0" collapsed="false">
      <c r="A16" s="2351" t="s">
        <v>55</v>
      </c>
      <c r="B16" s="526" t="s">
        <v>54</v>
      </c>
      <c r="C16" s="526" t="s">
        <v>54</v>
      </c>
      <c r="D16" s="529" t="n">
        <v>0</v>
      </c>
      <c r="E16" s="2338"/>
    </row>
    <row r="17" customFormat="false" ht="12.75" hidden="false" customHeight="true" outlineLevel="0" collapsed="false">
      <c r="A17" s="2351" t="s">
        <v>1500</v>
      </c>
      <c r="B17" s="790" t="n">
        <v>0.00036205353</v>
      </c>
      <c r="C17" s="790" t="n">
        <v>0.000327646382</v>
      </c>
      <c r="D17" s="790" t="n">
        <v>-10.084579771767</v>
      </c>
      <c r="E17" s="2338"/>
    </row>
    <row r="18" customFormat="false" ht="12" hidden="false" customHeight="true" outlineLevel="0" collapsed="false">
      <c r="A18" s="2352" t="s">
        <v>2038</v>
      </c>
      <c r="B18" s="2325" t="n">
        <v>15.129314073056</v>
      </c>
      <c r="C18" s="2325" t="n">
        <v>4.564156029552</v>
      </c>
      <c r="D18" s="2342" t="n">
        <v>-82.8849972271493</v>
      </c>
      <c r="E18" s="2338"/>
    </row>
    <row r="19" customFormat="false" ht="12" hidden="false" customHeight="true" outlineLevel="0" collapsed="false">
      <c r="A19" s="2350" t="s">
        <v>428</v>
      </c>
      <c r="B19" s="526" t="s">
        <v>198</v>
      </c>
      <c r="C19" s="526" t="s">
        <v>198</v>
      </c>
      <c r="D19" s="529" t="n">
        <v>0</v>
      </c>
      <c r="E19" s="2338"/>
    </row>
    <row r="20" customFormat="false" ht="12" hidden="false" customHeight="true" outlineLevel="0" collapsed="false">
      <c r="A20" s="2350" t="s">
        <v>437</v>
      </c>
      <c r="B20" s="529" t="n">
        <v>15.129314073056</v>
      </c>
      <c r="C20" s="529" t="n">
        <v>4.564156029552</v>
      </c>
      <c r="D20" s="529" t="n">
        <v>-82.8849972271493</v>
      </c>
      <c r="E20" s="2338"/>
    </row>
    <row r="21" customFormat="false" ht="12" hidden="false" customHeight="true" outlineLevel="0" collapsed="false">
      <c r="A21" s="2350" t="s">
        <v>452</v>
      </c>
      <c r="B21" s="526" t="s">
        <v>41</v>
      </c>
      <c r="C21" s="526" t="s">
        <v>41</v>
      </c>
      <c r="D21" s="529" t="n">
        <v>0</v>
      </c>
      <c r="E21" s="2338"/>
    </row>
    <row r="22" customFormat="false" ht="12" hidden="false" customHeight="true" outlineLevel="0" collapsed="false">
      <c r="A22" s="2350" t="s">
        <v>460</v>
      </c>
      <c r="B22" s="680"/>
      <c r="C22" s="680"/>
      <c r="D22" s="680"/>
      <c r="E22" s="2338"/>
    </row>
    <row r="23" customFormat="false" ht="13.5" hidden="false" customHeight="true" outlineLevel="0" collapsed="false">
      <c r="A23" s="2350" t="s">
        <v>2039</v>
      </c>
      <c r="B23" s="680"/>
      <c r="C23" s="680"/>
      <c r="D23" s="680"/>
      <c r="E23" s="2338"/>
    </row>
    <row r="24" customFormat="false" ht="13.5" hidden="false" customHeight="true" outlineLevel="0" collapsed="false">
      <c r="A24" s="2350" t="s">
        <v>2040</v>
      </c>
      <c r="B24" s="680"/>
      <c r="C24" s="680"/>
      <c r="D24" s="680"/>
      <c r="E24" s="2338"/>
    </row>
    <row r="25" customFormat="false" ht="12.75" hidden="false" customHeight="true" outlineLevel="0" collapsed="false">
      <c r="A25" s="2350" t="s">
        <v>1506</v>
      </c>
      <c r="B25" s="2326" t="s">
        <v>41</v>
      </c>
      <c r="C25" s="2326" t="s">
        <v>41</v>
      </c>
      <c r="D25" s="790" t="n">
        <v>0</v>
      </c>
      <c r="E25" s="2338"/>
    </row>
    <row r="26" customFormat="false" ht="12.75" hidden="false" customHeight="true" outlineLevel="0" collapsed="false">
      <c r="A26" s="2352" t="s">
        <v>2041</v>
      </c>
      <c r="B26" s="790" t="n">
        <v>1.099979</v>
      </c>
      <c r="C26" s="790" t="n">
        <v>1.1084</v>
      </c>
      <c r="D26" s="790" t="n">
        <v>19.6937464229021</v>
      </c>
      <c r="E26" s="2338"/>
    </row>
    <row r="27" customFormat="false" ht="12" hidden="false" customHeight="true" outlineLevel="0" collapsed="false">
      <c r="A27" s="2352" t="s">
        <v>1516</v>
      </c>
      <c r="B27" s="2325" t="n">
        <v>39.9495236166134</v>
      </c>
      <c r="C27" s="2325" t="n">
        <v>39.5168625051256</v>
      </c>
      <c r="D27" s="2342" t="n">
        <v>-15.1265221937265</v>
      </c>
      <c r="E27" s="2338"/>
    </row>
    <row r="28" customFormat="false" ht="12" hidden="false" customHeight="true" outlineLevel="0" collapsed="false">
      <c r="A28" s="2350" t="s">
        <v>1517</v>
      </c>
      <c r="B28" s="680"/>
      <c r="C28" s="680"/>
      <c r="D28" s="680"/>
      <c r="E28" s="2338"/>
    </row>
    <row r="29" customFormat="false" ht="12" hidden="false" customHeight="true" outlineLevel="0" collapsed="false">
      <c r="A29" s="2350" t="s">
        <v>760</v>
      </c>
      <c r="B29" s="529" t="n">
        <v>15.6262489788113</v>
      </c>
      <c r="C29" s="529" t="n">
        <v>15.5068687561032</v>
      </c>
      <c r="D29" s="529" t="n">
        <v>-13.2764301931083</v>
      </c>
      <c r="E29" s="2338"/>
    </row>
    <row r="30" customFormat="false" ht="12" hidden="false" customHeight="true" outlineLevel="0" collapsed="false">
      <c r="A30" s="2350" t="s">
        <v>770</v>
      </c>
      <c r="B30" s="680"/>
      <c r="C30" s="680"/>
      <c r="D30" s="680"/>
      <c r="E30" s="2338"/>
    </row>
    <row r="31" customFormat="false" ht="12" hidden="false" customHeight="true" outlineLevel="0" collapsed="false">
      <c r="A31" s="2350" t="s">
        <v>1633</v>
      </c>
      <c r="B31" s="529" t="n">
        <v>24.0614167362969</v>
      </c>
      <c r="C31" s="529" t="n">
        <v>23.7521740549106</v>
      </c>
      <c r="D31" s="529" t="n">
        <v>-16.199477948935</v>
      </c>
      <c r="E31" s="2338"/>
    </row>
    <row r="32" customFormat="false" ht="12" hidden="false" customHeight="true" outlineLevel="0" collapsed="false">
      <c r="A32" s="2350" t="s">
        <v>781</v>
      </c>
      <c r="B32" s="526" t="s">
        <v>36</v>
      </c>
      <c r="C32" s="526" t="s">
        <v>36</v>
      </c>
      <c r="D32" s="529" t="n">
        <v>0</v>
      </c>
      <c r="E32" s="2338"/>
    </row>
    <row r="33" customFormat="false" ht="12" hidden="false" customHeight="true" outlineLevel="0" collapsed="false">
      <c r="A33" s="2350" t="s">
        <v>1519</v>
      </c>
      <c r="B33" s="529" t="n">
        <v>0.261857901505189</v>
      </c>
      <c r="C33" s="529" t="n">
        <v>0.257819694111825</v>
      </c>
      <c r="D33" s="529" t="n">
        <v>-23.0901237730306</v>
      </c>
      <c r="E33" s="2338"/>
    </row>
    <row r="34" customFormat="false" ht="12.75" hidden="false" customHeight="true" outlineLevel="0" collapsed="false">
      <c r="A34" s="2350" t="s">
        <v>1506</v>
      </c>
      <c r="B34" s="2326" t="s">
        <v>41</v>
      </c>
      <c r="C34" s="2326" t="s">
        <v>41</v>
      </c>
      <c r="D34" s="790" t="n">
        <v>0</v>
      </c>
      <c r="E34" s="2338"/>
    </row>
    <row r="35" customFormat="false" ht="12" hidden="false" customHeight="true" outlineLevel="0" collapsed="false">
      <c r="A35" s="2352" t="s">
        <v>1520</v>
      </c>
      <c r="B35" s="2325" t="n">
        <v>0.0788899427239748</v>
      </c>
      <c r="C35" s="2325" t="n">
        <v>0.0736018535373417</v>
      </c>
      <c r="D35" s="2342" t="n">
        <v>-68.7092750284367</v>
      </c>
      <c r="E35" s="2338"/>
    </row>
    <row r="36" customFormat="false" ht="12.75" hidden="false" customHeight="true" outlineLevel="0" collapsed="false">
      <c r="A36" s="1736" t="s">
        <v>1048</v>
      </c>
      <c r="B36" s="529" t="n">
        <v>0.0025386308001257</v>
      </c>
      <c r="C36" s="529" t="n">
        <v>0.00404110275874594</v>
      </c>
      <c r="D36" s="529" t="n">
        <v>48.5356607287725</v>
      </c>
      <c r="E36" s="2338"/>
    </row>
    <row r="37" customFormat="false" ht="12.75" hidden="false" customHeight="true" outlineLevel="0" collapsed="false">
      <c r="A37" s="1736" t="s">
        <v>1051</v>
      </c>
      <c r="B37" s="529" t="n">
        <v>0.0641597625805755</v>
      </c>
      <c r="C37" s="529" t="n">
        <v>0.0576640521867337</v>
      </c>
      <c r="D37" s="529" t="n">
        <v>-72.5159547956061</v>
      </c>
      <c r="E37" s="2338"/>
    </row>
    <row r="38" customFormat="false" ht="12.75" hidden="false" customHeight="true" outlineLevel="0" collapsed="false">
      <c r="A38" s="1736" t="s">
        <v>1054</v>
      </c>
      <c r="B38" s="529" t="n">
        <v>9.61364786252136E-005</v>
      </c>
      <c r="C38" s="529" t="n">
        <v>6.99809322653932E-005</v>
      </c>
      <c r="D38" s="529" t="n">
        <v>-93.003086320947</v>
      </c>
      <c r="E38" s="2338"/>
    </row>
    <row r="39" customFormat="false" ht="12" hidden="false" customHeight="true" outlineLevel="0" collapsed="false">
      <c r="A39" s="1736" t="s">
        <v>1057</v>
      </c>
      <c r="B39" s="529" t="n">
        <v>0.00188020282393642</v>
      </c>
      <c r="C39" s="529" t="n">
        <v>0.00198021136398728</v>
      </c>
      <c r="D39" s="529" t="n">
        <v>357.494801407978</v>
      </c>
      <c r="E39" s="2338"/>
    </row>
    <row r="40" customFormat="false" ht="12" hidden="false" customHeight="true" outlineLevel="0" collapsed="false">
      <c r="A40" s="1736" t="s">
        <v>1522</v>
      </c>
      <c r="B40" s="529" t="n">
        <v>0.00751303426191108</v>
      </c>
      <c r="C40" s="529" t="n">
        <v>0.00690810169629634</v>
      </c>
      <c r="D40" s="529" t="n">
        <v>-61.3730585179592</v>
      </c>
      <c r="E40" s="2338"/>
    </row>
    <row r="41" customFormat="false" ht="13.5" hidden="false" customHeight="true" outlineLevel="0" collapsed="false">
      <c r="A41" s="1736" t="s">
        <v>1063</v>
      </c>
      <c r="B41" s="529" t="n">
        <v>0.00270217577880087</v>
      </c>
      <c r="C41" s="529" t="n">
        <v>0.00293840459931306</v>
      </c>
      <c r="D41" s="529" t="n">
        <v>-12.8694668890258</v>
      </c>
      <c r="E41" s="2338"/>
    </row>
    <row r="42" customFormat="false" ht="12.75" hidden="false" customHeight="true" outlineLevel="0" collapsed="false">
      <c r="A42" s="2330" t="s">
        <v>1523</v>
      </c>
      <c r="B42" s="2326" t="s">
        <v>36</v>
      </c>
      <c r="C42" s="2326" t="s">
        <v>36</v>
      </c>
      <c r="D42" s="790" t="n">
        <v>0</v>
      </c>
      <c r="E42" s="2338"/>
    </row>
    <row r="43" customFormat="false" ht="12" hidden="false" customHeight="true" outlineLevel="0" collapsed="false">
      <c r="A43" s="2352" t="s">
        <v>1524</v>
      </c>
      <c r="B43" s="2325" t="n">
        <v>12.955196113842</v>
      </c>
      <c r="C43" s="2325" t="n">
        <v>12.7333932336656</v>
      </c>
      <c r="D43" s="2342" t="n">
        <v>22.5824271448888</v>
      </c>
      <c r="E43" s="2338"/>
    </row>
    <row r="44" customFormat="false" ht="12" hidden="false" customHeight="true" outlineLevel="0" collapsed="false">
      <c r="A44" s="2350" t="s">
        <v>1318</v>
      </c>
      <c r="B44" s="680"/>
      <c r="C44" s="680"/>
      <c r="D44" s="680"/>
      <c r="E44" s="2338"/>
    </row>
    <row r="45" customFormat="false" ht="12" hidden="false" customHeight="true" outlineLevel="0" collapsed="false">
      <c r="A45" s="2350" t="s">
        <v>1526</v>
      </c>
      <c r="B45" s="529" t="n">
        <v>3.9147884357702</v>
      </c>
      <c r="C45" s="529" t="n">
        <v>3.84333094622082</v>
      </c>
      <c r="D45" s="529" t="n">
        <v>-7.59604214091342</v>
      </c>
      <c r="E45" s="2338"/>
    </row>
    <row r="46" customFormat="false" ht="12" hidden="false" customHeight="true" outlineLevel="0" collapsed="false">
      <c r="A46" s="2350" t="s">
        <v>1527</v>
      </c>
      <c r="B46" s="529" t="n">
        <v>8.98021657807178</v>
      </c>
      <c r="C46" s="529" t="n">
        <v>8.82442693744474</v>
      </c>
      <c r="D46" s="529" t="n">
        <v>43.1739241066679</v>
      </c>
      <c r="E46" s="2338"/>
    </row>
    <row r="47" customFormat="false" ht="12.75" hidden="false" customHeight="true" outlineLevel="0" collapsed="false">
      <c r="A47" s="2350" t="s">
        <v>715</v>
      </c>
      <c r="B47" s="790" t="n">
        <v>0.0601911</v>
      </c>
      <c r="C47" s="790" t="n">
        <v>0.06563535</v>
      </c>
      <c r="D47" s="790" t="n">
        <v>1.11030492369974</v>
      </c>
      <c r="E47" s="2338"/>
    </row>
    <row r="48" customFormat="false" ht="12.75" hidden="false" customHeight="true" outlineLevel="0" collapsed="false">
      <c r="A48" s="2355" t="s">
        <v>2044</v>
      </c>
      <c r="B48" s="2325" t="s">
        <v>198</v>
      </c>
      <c r="C48" s="2325" t="s">
        <v>198</v>
      </c>
      <c r="D48" s="2342" t="n">
        <v>0</v>
      </c>
      <c r="E48" s="2338"/>
    </row>
    <row r="49" customFormat="false" ht="12.75" hidden="false" customHeight="true" outlineLevel="0" collapsed="false">
      <c r="A49" s="351"/>
      <c r="B49" s="2326" t="s">
        <v>198</v>
      </c>
      <c r="C49" s="2326" t="s">
        <v>198</v>
      </c>
      <c r="D49" s="790" t="n">
        <v>0</v>
      </c>
      <c r="E49" s="2338"/>
    </row>
    <row r="50" customFormat="false" ht="12" hidden="false" customHeight="true" outlineLevel="0" collapsed="false">
      <c r="A50" s="2352" t="s">
        <v>1745</v>
      </c>
      <c r="B50" s="680"/>
      <c r="C50" s="680"/>
      <c r="D50" s="680"/>
      <c r="E50" s="2338"/>
    </row>
    <row r="51" customFormat="false" ht="12" hidden="false" customHeight="true" outlineLevel="0" collapsed="false">
      <c r="A51" s="2346" t="s">
        <v>68</v>
      </c>
      <c r="B51" s="2325" t="n">
        <v>1.0751676141</v>
      </c>
      <c r="C51" s="2325" t="n">
        <v>0.98434305117</v>
      </c>
      <c r="D51" s="2342" t="n">
        <v>10.6747778699541</v>
      </c>
      <c r="E51" s="2338"/>
    </row>
    <row r="52" customFormat="false" ht="12" hidden="false" customHeight="true" outlineLevel="0" collapsed="false">
      <c r="A52" s="2351" t="s">
        <v>69</v>
      </c>
      <c r="B52" s="529" t="n">
        <v>0.618658872</v>
      </c>
      <c r="C52" s="529" t="n">
        <v>0.590157282</v>
      </c>
      <c r="D52" s="529" t="n">
        <v>40.2600944062017</v>
      </c>
      <c r="E52" s="2338"/>
    </row>
    <row r="53" customFormat="false" ht="12" hidden="false" customHeight="true" outlineLevel="0" collapsed="false">
      <c r="A53" s="2351" t="s">
        <v>70</v>
      </c>
      <c r="B53" s="529" t="n">
        <v>0.4565087421</v>
      </c>
      <c r="C53" s="529" t="n">
        <v>0.39418576917</v>
      </c>
      <c r="D53" s="529" t="n">
        <v>-15.8876928090222</v>
      </c>
      <c r="E53" s="2338"/>
    </row>
    <row r="54" customFormat="false" ht="12" hidden="false" customHeight="true" outlineLevel="0" collapsed="false">
      <c r="A54" s="2346" t="s">
        <v>71</v>
      </c>
      <c r="B54" s="18" t="s">
        <v>41</v>
      </c>
      <c r="C54" s="18" t="s">
        <v>41</v>
      </c>
      <c r="D54" s="411" t="n">
        <v>0</v>
      </c>
      <c r="E54" s="2338"/>
    </row>
    <row r="55" customFormat="false" ht="14.25" hidden="false" customHeight="true" outlineLevel="0" collapsed="false">
      <c r="A55" s="2356" t="s">
        <v>72</v>
      </c>
      <c r="B55" s="680"/>
      <c r="C55" s="680"/>
      <c r="D55" s="680"/>
      <c r="E55" s="2338"/>
    </row>
    <row r="56" customFormat="false" ht="12" hidden="false" customHeight="true" outlineLevel="0" collapsed="false">
      <c r="B56" s="2290"/>
      <c r="C56" s="2290"/>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7"/>
    <col collapsed="false" customWidth="true" hidden="false" outlineLevel="0" max="14" min="14" style="1" width="15.99"/>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2.75" hidden="false" customHeight="true" outlineLevel="0" collapsed="false">
      <c r="A3" s="1" t="s">
        <v>2026</v>
      </c>
      <c r="C3" s="110" t="s">
        <v>4</v>
      </c>
    </row>
    <row r="4" customFormat="false" ht="13.5" hidden="false" customHeight="true" outlineLevel="0" collapsed="false">
      <c r="C4" s="1073"/>
    </row>
    <row r="5" customFormat="false" ht="12.75" hidden="false" customHeight="true" outlineLevel="0" collapsed="false">
      <c r="A5" s="2366" t="s">
        <v>5</v>
      </c>
      <c r="B5" s="2367" t="s">
        <v>2027</v>
      </c>
      <c r="C5" s="2367" t="s">
        <v>2028</v>
      </c>
      <c r="D5" s="2367" t="s">
        <v>2029</v>
      </c>
      <c r="E5" s="2367" t="s">
        <v>2030</v>
      </c>
      <c r="F5" s="2367" t="s">
        <v>2031</v>
      </c>
      <c r="G5" s="2367" t="s">
        <v>2032</v>
      </c>
      <c r="H5" s="2367" t="s">
        <v>2033</v>
      </c>
      <c r="I5" s="2367" t="s">
        <v>2034</v>
      </c>
      <c r="J5" s="2367" t="s">
        <v>2035</v>
      </c>
      <c r="K5" s="2367" t="s">
        <v>2036</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9.5" hidden="false" customHeight="true" outlineLevel="0" collapsed="false">
      <c r="A7" s="2369" t="s">
        <v>2062</v>
      </c>
      <c r="B7" s="2370" t="n">
        <v>17930</v>
      </c>
      <c r="C7" s="2370" t="n">
        <v>18070</v>
      </c>
      <c r="D7" s="2370" t="n">
        <v>19750</v>
      </c>
      <c r="E7" s="2370" t="n">
        <v>21310</v>
      </c>
      <c r="F7" s="2370" t="n">
        <v>28840</v>
      </c>
      <c r="G7" s="2370" t="n">
        <v>20211.8027929016</v>
      </c>
      <c r="H7" s="2370" t="n">
        <v>19844.3723365236</v>
      </c>
      <c r="I7" s="2370" t="n">
        <v>19808.4542151124</v>
      </c>
      <c r="J7" s="2370" t="n">
        <v>19293.1184123202</v>
      </c>
      <c r="K7" s="2370" t="n">
        <v>19785.9980435744</v>
      </c>
      <c r="L7" s="14"/>
    </row>
    <row r="8" customFormat="false" ht="15" hidden="false" customHeight="true" outlineLevel="0" collapsed="false">
      <c r="A8" s="2371"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71"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71"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71"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71"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71"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71"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71"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71"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71"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71"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72"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73"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4" t="s">
        <v>2063</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5"/>
      <c r="B22" s="2376"/>
      <c r="C22" s="2376"/>
      <c r="D22" s="2376"/>
      <c r="E22" s="2376"/>
      <c r="F22" s="2376"/>
      <c r="G22" s="2376"/>
      <c r="H22" s="2376"/>
      <c r="I22" s="2376"/>
      <c r="J22" s="2376"/>
      <c r="K22" s="2376"/>
      <c r="L22" s="14"/>
    </row>
    <row r="23" customFormat="false" ht="18.75" hidden="false" customHeight="true" outlineLevel="0" collapsed="false">
      <c r="A23" s="2377" t="s">
        <v>2064</v>
      </c>
      <c r="B23" s="2333" t="n">
        <v>5670</v>
      </c>
      <c r="C23" s="2333" t="n">
        <v>6370</v>
      </c>
      <c r="D23" s="2333" t="n">
        <v>6370</v>
      </c>
      <c r="E23" s="2333" t="n">
        <v>8859.99999999999</v>
      </c>
      <c r="F23" s="2333" t="n">
        <v>12274</v>
      </c>
      <c r="G23" s="2333" t="n">
        <v>14045.9304838948</v>
      </c>
      <c r="H23" s="2333" t="n">
        <v>14461.8607153898</v>
      </c>
      <c r="I23" s="2333" t="n">
        <v>15489.6339457527</v>
      </c>
      <c r="J23" s="2333" t="n">
        <v>12581.0614946577</v>
      </c>
      <c r="K23" s="2333" t="n">
        <v>9736.4683832019</v>
      </c>
      <c r="L23" s="14"/>
    </row>
    <row r="24" customFormat="false" ht="16.5" hidden="false" customHeight="true" outlineLevel="0" collapsed="false">
      <c r="A24" s="2371" t="s">
        <v>2065</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72" t="s">
        <v>2066</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72" t="s">
        <v>2067</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72" t="s">
        <v>2068</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72" t="s">
        <v>2069</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72" t="s">
        <v>2070</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73" t="s">
        <v>2071</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4" t="s">
        <v>2072</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5"/>
      <c r="B32" s="2376"/>
      <c r="C32" s="2376"/>
      <c r="D32" s="2376"/>
      <c r="E32" s="2376"/>
      <c r="F32" s="2376"/>
      <c r="G32" s="2376"/>
      <c r="H32" s="2376"/>
      <c r="I32" s="2376"/>
      <c r="J32" s="2376"/>
      <c r="K32" s="2376"/>
      <c r="L32" s="14"/>
    </row>
    <row r="33" customFormat="false" ht="18.75" hidden="false" customHeight="true" outlineLevel="0" collapsed="false">
      <c r="A33" s="2377" t="s">
        <v>2073</v>
      </c>
      <c r="B33" s="2333" t="n">
        <v>38240</v>
      </c>
      <c r="C33" s="2333" t="n">
        <v>43498</v>
      </c>
      <c r="D33" s="2333" t="n">
        <v>47800</v>
      </c>
      <c r="E33" s="2333" t="n">
        <v>45410</v>
      </c>
      <c r="F33" s="2333" t="n">
        <v>45410</v>
      </c>
      <c r="G33" s="2333" t="n">
        <v>16928.791416991</v>
      </c>
      <c r="H33" s="2333" t="n">
        <v>17494.7785898775</v>
      </c>
      <c r="I33" s="2333" t="n">
        <v>14778.3531504883</v>
      </c>
      <c r="J33" s="2333" t="n">
        <v>13406.8929214054</v>
      </c>
      <c r="K33" s="2333" t="n">
        <v>9105.77744174234</v>
      </c>
      <c r="L33" s="14"/>
    </row>
    <row r="34" customFormat="false" ht="17.25" hidden="false" customHeight="true" outlineLevel="0" collapsed="false">
      <c r="A34" s="2378" t="s">
        <v>2074</v>
      </c>
      <c r="B34" s="2379" t="s">
        <v>445</v>
      </c>
      <c r="C34" s="2379" t="s">
        <v>445</v>
      </c>
      <c r="D34" s="2379" t="s">
        <v>445</v>
      </c>
      <c r="E34" s="2379" t="s">
        <v>445</v>
      </c>
      <c r="F34" s="2379" t="s">
        <v>445</v>
      </c>
      <c r="G34" s="2379" t="n">
        <v>0.708317632510083</v>
      </c>
      <c r="H34" s="2379" t="n">
        <v>0.731999104178974</v>
      </c>
      <c r="I34" s="2379" t="n">
        <v>0.618341136003694</v>
      </c>
      <c r="J34" s="2379" t="n">
        <v>0.56095786282031</v>
      </c>
      <c r="K34" s="2379" t="n">
        <v>0.380994872039429</v>
      </c>
      <c r="L34" s="14"/>
    </row>
    <row r="35" customFormat="false" ht="15" hidden="false" customHeight="true" outlineLevel="0" collapsed="false"/>
    <row r="36" customFormat="false" ht="15" hidden="false" customHeight="true" outlineLevel="0" collapsed="false">
      <c r="A36" s="2380" t="s">
        <v>207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7"/>
    <col collapsed="false" customWidth="true" hidden="false" outlineLevel="0" max="14" min="14" style="1" width="15.99"/>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2.75" hidden="false" customHeight="true" outlineLevel="0" collapsed="false">
      <c r="A3" s="1" t="s">
        <v>2048</v>
      </c>
      <c r="C3" s="110" t="s">
        <v>4</v>
      </c>
    </row>
    <row r="4" customFormat="false" ht="13.5" hidden="false" customHeight="true" outlineLevel="0" collapsed="false">
      <c r="C4" s="1073"/>
    </row>
    <row r="5" customFormat="false" ht="36" hidden="false" customHeight="true" outlineLevel="0" collapsed="false">
      <c r="A5" s="2366" t="s">
        <v>5</v>
      </c>
      <c r="B5" s="2367" t="s">
        <v>2049</v>
      </c>
      <c r="C5" s="2367" t="s">
        <v>2050</v>
      </c>
      <c r="D5" s="2381" t="s">
        <v>2051</v>
      </c>
      <c r="E5" s="2338"/>
    </row>
    <row r="6" customFormat="false" ht="27" hidden="false" customHeight="true" outlineLevel="0" collapsed="false">
      <c r="A6" s="2366"/>
      <c r="B6" s="2368" t="s">
        <v>13</v>
      </c>
      <c r="C6" s="2368" t="s">
        <v>13</v>
      </c>
      <c r="D6" s="2382" t="s">
        <v>1353</v>
      </c>
      <c r="E6" s="2338"/>
    </row>
    <row r="7" customFormat="false" ht="19.5" hidden="false" customHeight="true" outlineLevel="0" collapsed="false">
      <c r="A7" s="2369" t="s">
        <v>2062</v>
      </c>
      <c r="B7" s="2370" t="n">
        <v>18585.3890324713</v>
      </c>
      <c r="C7" s="2370" t="n">
        <v>15837.0035684877</v>
      </c>
      <c r="D7" s="2383" t="n">
        <v>-11.6731535499849</v>
      </c>
      <c r="E7" s="2338"/>
    </row>
    <row r="8" customFormat="false" ht="15" hidden="false" customHeight="true" outlineLevel="0" collapsed="false">
      <c r="A8" s="2371" t="s">
        <v>540</v>
      </c>
      <c r="B8" s="343" t="n">
        <v>1.07965371900923</v>
      </c>
      <c r="C8" s="343" t="n">
        <v>0.813112941374145</v>
      </c>
      <c r="D8" s="2384" t="n">
        <v>100</v>
      </c>
      <c r="E8" s="2338"/>
    </row>
    <row r="9" customFormat="false" ht="15" hidden="false" customHeight="true" outlineLevel="0" collapsed="false">
      <c r="A9" s="2371" t="s">
        <v>541</v>
      </c>
      <c r="B9" s="343" t="n">
        <v>0.0135500059172978</v>
      </c>
      <c r="C9" s="343" t="n">
        <v>0.0334447894226102</v>
      </c>
      <c r="D9" s="2384" t="n">
        <v>100</v>
      </c>
      <c r="E9" s="2338"/>
    </row>
    <row r="10" customFormat="false" ht="15" hidden="false" customHeight="true" outlineLevel="0" collapsed="false">
      <c r="A10" s="2371" t="s">
        <v>542</v>
      </c>
      <c r="B10" s="343" t="s">
        <v>568</v>
      </c>
      <c r="C10" s="343" t="s">
        <v>568</v>
      </c>
      <c r="D10" s="2384" t="n">
        <v>0</v>
      </c>
      <c r="E10" s="2338"/>
    </row>
    <row r="11" customFormat="false" ht="15" hidden="false" customHeight="true" outlineLevel="0" collapsed="false">
      <c r="A11" s="2371" t="s">
        <v>543</v>
      </c>
      <c r="B11" s="343" t="s">
        <v>568</v>
      </c>
      <c r="C11" s="343" t="s">
        <v>568</v>
      </c>
      <c r="D11" s="2384" t="n">
        <v>0</v>
      </c>
      <c r="E11" s="2338"/>
    </row>
    <row r="12" customFormat="false" ht="15" hidden="false" customHeight="true" outlineLevel="0" collapsed="false">
      <c r="A12" s="2371" t="s">
        <v>544</v>
      </c>
      <c r="B12" s="343" t="n">
        <v>0.0135565339172978</v>
      </c>
      <c r="C12" s="343" t="n">
        <v>0.0334564107820858</v>
      </c>
      <c r="D12" s="2384" t="n">
        <v>100</v>
      </c>
      <c r="E12" s="2338"/>
    </row>
    <row r="13" customFormat="false" ht="15" hidden="false" customHeight="true" outlineLevel="0" collapsed="false">
      <c r="A13" s="2371" t="s">
        <v>545</v>
      </c>
      <c r="B13" s="343" t="s">
        <v>568</v>
      </c>
      <c r="C13" s="343" t="s">
        <v>568</v>
      </c>
      <c r="D13" s="2384" t="n">
        <v>0</v>
      </c>
      <c r="E13" s="2338"/>
    </row>
    <row r="14" customFormat="false" ht="15" hidden="false" customHeight="true" outlineLevel="0" collapsed="false">
      <c r="A14" s="2371" t="s">
        <v>546</v>
      </c>
      <c r="B14" s="343" t="n">
        <v>4.31190837826642</v>
      </c>
      <c r="C14" s="343" t="n">
        <v>4.37727045799251</v>
      </c>
      <c r="D14" s="2384" t="n">
        <v>100</v>
      </c>
      <c r="E14" s="2338"/>
    </row>
    <row r="15" customFormat="false" ht="15" hidden="false" customHeight="true" outlineLevel="0" collapsed="false">
      <c r="A15" s="2371" t="s">
        <v>547</v>
      </c>
      <c r="B15" s="343" t="n">
        <v>0.01815</v>
      </c>
      <c r="C15" s="343" t="n">
        <v>0.0788</v>
      </c>
      <c r="D15" s="2384" t="n">
        <v>100</v>
      </c>
      <c r="E15" s="2338"/>
    </row>
    <row r="16" customFormat="false" ht="15" hidden="false" customHeight="true" outlineLevel="0" collapsed="false">
      <c r="A16" s="2371" t="s">
        <v>548</v>
      </c>
      <c r="B16" s="343" t="s">
        <v>568</v>
      </c>
      <c r="C16" s="343" t="s">
        <v>568</v>
      </c>
      <c r="D16" s="2384" t="n">
        <v>0</v>
      </c>
      <c r="E16" s="2338"/>
    </row>
    <row r="17" customFormat="false" ht="15" hidden="false" customHeight="true" outlineLevel="0" collapsed="false">
      <c r="A17" s="2371" t="s">
        <v>549</v>
      </c>
      <c r="B17" s="343" t="s">
        <v>568</v>
      </c>
      <c r="C17" s="343" t="s">
        <v>568</v>
      </c>
      <c r="D17" s="2384" t="n">
        <v>0</v>
      </c>
      <c r="E17" s="2338"/>
    </row>
    <row r="18" customFormat="false" ht="15" hidden="false" customHeight="true" outlineLevel="0" collapsed="false">
      <c r="A18" s="2371" t="s">
        <v>550</v>
      </c>
      <c r="B18" s="343" t="n">
        <v>0.0018</v>
      </c>
      <c r="C18" s="343" t="n">
        <v>0.0082</v>
      </c>
      <c r="D18" s="2384" t="n">
        <v>100</v>
      </c>
      <c r="E18" s="2338"/>
    </row>
    <row r="19" customFormat="false" ht="15" hidden="false" customHeight="true" outlineLevel="0" collapsed="false">
      <c r="A19" s="2372" t="s">
        <v>551</v>
      </c>
      <c r="B19" s="18" t="s">
        <v>568</v>
      </c>
      <c r="C19" s="18" t="s">
        <v>568</v>
      </c>
      <c r="D19" s="411" t="n">
        <v>0</v>
      </c>
      <c r="E19" s="2338"/>
    </row>
    <row r="20" customFormat="false" ht="15" hidden="false" customHeight="true" outlineLevel="0" collapsed="false">
      <c r="A20" s="2373" t="s">
        <v>552</v>
      </c>
      <c r="B20" s="22" t="s">
        <v>568</v>
      </c>
      <c r="C20" s="22" t="s">
        <v>568</v>
      </c>
      <c r="D20" s="414" t="n">
        <v>0</v>
      </c>
      <c r="E20" s="2338"/>
    </row>
    <row r="21" customFormat="false" ht="18.75" hidden="false" customHeight="true" outlineLevel="0" collapsed="false">
      <c r="A21" s="2374" t="s">
        <v>2063</v>
      </c>
      <c r="B21" s="18" t="n">
        <v>293.432829502319</v>
      </c>
      <c r="C21" s="18" t="n">
        <v>482.901495705448</v>
      </c>
      <c r="D21" s="411" t="n">
        <v>100</v>
      </c>
      <c r="E21" s="2338"/>
    </row>
    <row r="22" customFormat="false" ht="15.75" hidden="false" customHeight="true" outlineLevel="0" collapsed="false">
      <c r="A22" s="2375"/>
      <c r="B22" s="2376"/>
      <c r="C22" s="2376"/>
      <c r="D22" s="2385"/>
      <c r="E22" s="2338"/>
    </row>
    <row r="23" customFormat="false" ht="18.75" hidden="false" customHeight="true" outlineLevel="0" collapsed="false">
      <c r="A23" s="2377" t="s">
        <v>2064</v>
      </c>
      <c r="B23" s="2333" t="n">
        <v>8610.58574228836</v>
      </c>
      <c r="C23" s="2333" t="n">
        <v>7191.29695355566</v>
      </c>
      <c r="D23" s="2344" t="n">
        <v>26.8306341015108</v>
      </c>
      <c r="E23" s="2338"/>
    </row>
    <row r="24" customFormat="false" ht="16.5" hidden="false" customHeight="true" outlineLevel="0" collapsed="false">
      <c r="A24" s="2371" t="s">
        <v>2065</v>
      </c>
      <c r="B24" s="343" t="n">
        <v>0.00239688695652174</v>
      </c>
      <c r="C24" s="343" t="n">
        <v>0.002115975</v>
      </c>
      <c r="D24" s="2384" t="n">
        <v>100</v>
      </c>
      <c r="E24" s="2338"/>
    </row>
    <row r="25" customFormat="false" ht="16.5" hidden="false" customHeight="true" outlineLevel="0" collapsed="false">
      <c r="A25" s="2372" t="s">
        <v>2066</v>
      </c>
      <c r="B25" s="18" t="n">
        <v>0.000239688695652174</v>
      </c>
      <c r="C25" s="18" t="n">
        <v>0.0002115975</v>
      </c>
      <c r="D25" s="411" t="n">
        <v>100</v>
      </c>
      <c r="E25" s="2338"/>
    </row>
    <row r="26" customFormat="false" ht="16.5" hidden="false" customHeight="true" outlineLevel="0" collapsed="false">
      <c r="A26" s="2372" t="s">
        <v>2067</v>
      </c>
      <c r="B26" s="18" t="s">
        <v>568</v>
      </c>
      <c r="C26" s="18" t="s">
        <v>568</v>
      </c>
      <c r="D26" s="411" t="n">
        <v>0</v>
      </c>
      <c r="E26" s="2338"/>
    </row>
    <row r="27" customFormat="false" ht="16.5" hidden="false" customHeight="true" outlineLevel="0" collapsed="false">
      <c r="A27" s="2372" t="s">
        <v>2068</v>
      </c>
      <c r="B27" s="18" t="s">
        <v>568</v>
      </c>
      <c r="C27" s="18" t="s">
        <v>568</v>
      </c>
      <c r="D27" s="411" t="n">
        <v>0</v>
      </c>
      <c r="E27" s="2338"/>
    </row>
    <row r="28" customFormat="false" ht="16.5" hidden="false" customHeight="true" outlineLevel="0" collapsed="false">
      <c r="A28" s="2372" t="s">
        <v>2069</v>
      </c>
      <c r="B28" s="18" t="s">
        <v>568</v>
      </c>
      <c r="C28" s="18" t="s">
        <v>568</v>
      </c>
      <c r="D28" s="411" t="n">
        <v>0</v>
      </c>
      <c r="E28" s="2338"/>
    </row>
    <row r="29" customFormat="false" ht="16.5" hidden="false" customHeight="true" outlineLevel="0" collapsed="false">
      <c r="A29" s="2372" t="s">
        <v>2070</v>
      </c>
      <c r="B29" s="18" t="s">
        <v>568</v>
      </c>
      <c r="C29" s="18" t="s">
        <v>568</v>
      </c>
      <c r="D29" s="411" t="n">
        <v>0</v>
      </c>
      <c r="E29" s="2338"/>
    </row>
    <row r="30" customFormat="false" ht="16.5" hidden="false" customHeight="true" outlineLevel="0" collapsed="false">
      <c r="A30" s="2373" t="s">
        <v>2071</v>
      </c>
      <c r="B30" s="22" t="s">
        <v>568</v>
      </c>
      <c r="C30" s="22" t="s">
        <v>568</v>
      </c>
      <c r="D30" s="414" t="n">
        <v>0</v>
      </c>
      <c r="E30" s="2338"/>
    </row>
    <row r="31" customFormat="false" ht="18.75" hidden="false" customHeight="true" outlineLevel="0" collapsed="false">
      <c r="A31" s="2374" t="s">
        <v>2072</v>
      </c>
      <c r="B31" s="18" t="n">
        <v>8592.80084107097</v>
      </c>
      <c r="C31" s="18" t="n">
        <v>7175.59641905566</v>
      </c>
      <c r="D31" s="411" t="n">
        <v>100</v>
      </c>
      <c r="E31" s="2338"/>
    </row>
    <row r="32" customFormat="false" ht="15.75" hidden="false" customHeight="true" outlineLevel="0" collapsed="false">
      <c r="A32" s="2375"/>
      <c r="B32" s="2376"/>
      <c r="C32" s="2376"/>
      <c r="D32" s="2385"/>
      <c r="E32" s="2338"/>
    </row>
    <row r="33" customFormat="false" ht="18.75" hidden="false" customHeight="true" outlineLevel="0" collapsed="false">
      <c r="A33" s="2377" t="s">
        <v>2073</v>
      </c>
      <c r="B33" s="2333" t="n">
        <v>6823.27162762568</v>
      </c>
      <c r="C33" s="2333" t="n">
        <v>5678.65155102745</v>
      </c>
      <c r="D33" s="2344" t="n">
        <v>-85.1499697933383</v>
      </c>
      <c r="E33" s="2338"/>
    </row>
    <row r="34" customFormat="false" ht="17.25" hidden="false" customHeight="true" outlineLevel="0" collapsed="false">
      <c r="A34" s="2378" t="s">
        <v>2074</v>
      </c>
      <c r="B34" s="2379" t="n">
        <v>0.28549253672074</v>
      </c>
      <c r="C34" s="2379" t="n">
        <v>0.237600483306588</v>
      </c>
      <c r="D34" s="2386" t="n">
        <v>100</v>
      </c>
      <c r="E34" s="2338"/>
    </row>
    <row r="35" customFormat="false" ht="15" hidden="false" customHeight="true" outlineLevel="0" collapsed="false"/>
    <row r="36" customFormat="false" ht="15" hidden="false" customHeight="true" outlineLevel="0" collapsed="false">
      <c r="A36" s="2380" t="s">
        <v>207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3"/>
    <col collapsed="false" customWidth="true" hidden="false" outlineLevel="0" max="26" min="26" style="1" width="1.27"/>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2387" t="s">
        <v>2076</v>
      </c>
      <c r="B1" s="386"/>
      <c r="C1" s="110" t="s">
        <v>1</v>
      </c>
    </row>
    <row r="2" customFormat="false" ht="14.25" hidden="false" customHeight="true" outlineLevel="0" collapsed="false">
      <c r="A2" s="2387" t="s">
        <v>2077</v>
      </c>
      <c r="B2" s="386"/>
      <c r="C2" s="110" t="s">
        <v>3</v>
      </c>
    </row>
    <row r="3" customFormat="false" ht="14.25" hidden="false" customHeight="true" outlineLevel="0" collapsed="false">
      <c r="A3" s="2387" t="s">
        <v>2026</v>
      </c>
      <c r="B3" s="386"/>
      <c r="C3" s="110" t="s">
        <v>4</v>
      </c>
    </row>
    <row r="4" customFormat="false" ht="12.75" hidden="false" customHeight="true" outlineLevel="0" collapsed="false">
      <c r="A4" s="793"/>
      <c r="B4" s="386"/>
      <c r="C4" s="386"/>
    </row>
    <row r="5" customFormat="false" ht="14.25" hidden="false" customHeight="true" outlineLevel="0" collapsed="false">
      <c r="A5" s="2388" t="s">
        <v>2078</v>
      </c>
      <c r="B5" s="2389" t="s">
        <v>2027</v>
      </c>
      <c r="C5" s="2389" t="s">
        <v>2028</v>
      </c>
      <c r="D5" s="2389" t="s">
        <v>2029</v>
      </c>
      <c r="E5" s="2389" t="s">
        <v>2030</v>
      </c>
      <c r="F5" s="2389" t="s">
        <v>2031</v>
      </c>
      <c r="G5" s="2389" t="s">
        <v>2032</v>
      </c>
      <c r="H5" s="2389" t="s">
        <v>2033</v>
      </c>
      <c r="I5" s="2389" t="s">
        <v>2034</v>
      </c>
      <c r="J5" s="2389" t="s">
        <v>2035</v>
      </c>
      <c r="K5" s="2389" t="s">
        <v>2036</v>
      </c>
      <c r="L5" s="14"/>
    </row>
    <row r="6" customFormat="false" ht="18" hidden="false" customHeight="true" outlineLevel="0" collapsed="false">
      <c r="A6" s="2388"/>
      <c r="B6" s="2390" t="s">
        <v>2079</v>
      </c>
      <c r="C6" s="2390" t="s">
        <v>2079</v>
      </c>
      <c r="D6" s="2390" t="s">
        <v>2079</v>
      </c>
      <c r="E6" s="2390" t="s">
        <v>2079</v>
      </c>
      <c r="F6" s="2390" t="s">
        <v>2079</v>
      </c>
      <c r="G6" s="2390" t="s">
        <v>2079</v>
      </c>
      <c r="H6" s="2390" t="s">
        <v>2079</v>
      </c>
      <c r="I6" s="2390" t="s">
        <v>2079</v>
      </c>
      <c r="J6" s="2390" t="s">
        <v>2079</v>
      </c>
      <c r="K6" s="2390" t="s">
        <v>2079</v>
      </c>
      <c r="L6" s="14"/>
    </row>
    <row r="7" customFormat="false" ht="19.5" hidden="false" customHeight="true" outlineLevel="0" collapsed="false">
      <c r="A7" s="2391" t="s">
        <v>2080</v>
      </c>
      <c r="B7" s="2392" t="n">
        <v>1069335.5730226</v>
      </c>
      <c r="C7" s="2392" t="n">
        <v>1071376.48971025</v>
      </c>
      <c r="D7" s="2392" t="n">
        <v>1079664.82365772</v>
      </c>
      <c r="E7" s="2392" t="n">
        <v>1071340.84964997</v>
      </c>
      <c r="F7" s="2392" t="n">
        <v>1130948.27323105</v>
      </c>
      <c r="G7" s="2392" t="n">
        <v>1144901.10201164</v>
      </c>
      <c r="H7" s="2392" t="n">
        <v>1153956.76699575</v>
      </c>
      <c r="I7" s="2392" t="n">
        <v>1149452.62929435</v>
      </c>
      <c r="J7" s="2392" t="n">
        <v>1113689.98756977</v>
      </c>
      <c r="K7" s="2392" t="n">
        <v>1148833.90584025</v>
      </c>
      <c r="L7" s="14"/>
    </row>
    <row r="8" customFormat="false" ht="18.75" hidden="false" customHeight="true" outlineLevel="0" collapsed="false">
      <c r="A8" s="2391" t="s">
        <v>2081</v>
      </c>
      <c r="B8" s="2392" t="n">
        <v>1144129.50879712</v>
      </c>
      <c r="C8" s="2392" t="n">
        <v>1152970.38837843</v>
      </c>
      <c r="D8" s="2392" t="n">
        <v>1160620.46605921</v>
      </c>
      <c r="E8" s="2392" t="n">
        <v>1152960.03852987</v>
      </c>
      <c r="F8" s="2392" t="n">
        <v>1212828.94197911</v>
      </c>
      <c r="G8" s="2392" t="n">
        <v>1226389.96117787</v>
      </c>
      <c r="H8" s="2392" t="n">
        <v>1239310.28761892</v>
      </c>
      <c r="I8" s="2392" t="n">
        <v>1234781.1386311</v>
      </c>
      <c r="J8" s="2392" t="n">
        <v>1198578.27332599</v>
      </c>
      <c r="K8" s="2392" t="n">
        <v>1233716.05791746</v>
      </c>
      <c r="L8" s="14"/>
    </row>
    <row r="9" customFormat="false" ht="16.5" hidden="false" customHeight="true" outlineLevel="0" collapsed="false">
      <c r="A9" s="2393" t="s">
        <v>2082</v>
      </c>
      <c r="B9" s="2392" t="n">
        <v>33481.6684987999</v>
      </c>
      <c r="C9" s="2392" t="n">
        <v>33242.7653119382</v>
      </c>
      <c r="D9" s="2392" t="n">
        <v>32990.2487866764</v>
      </c>
      <c r="E9" s="2392" t="n">
        <v>32707.5416566954</v>
      </c>
      <c r="F9" s="2392" t="n">
        <v>31995.1746905383</v>
      </c>
      <c r="G9" s="2392" t="n">
        <v>31030.7506520647</v>
      </c>
      <c r="H9" s="2392" t="n">
        <v>30333.6216943259</v>
      </c>
      <c r="I9" s="2392" t="n">
        <v>29237.4281983188</v>
      </c>
      <c r="J9" s="2392" t="n">
        <v>28376.5104058871</v>
      </c>
      <c r="K9" s="2392" t="n">
        <v>27713.391058894</v>
      </c>
      <c r="L9" s="14"/>
    </row>
    <row r="10" customFormat="false" ht="16.5" hidden="false" customHeight="true" outlineLevel="0" collapsed="false">
      <c r="A10" s="2393" t="s">
        <v>2083</v>
      </c>
      <c r="B10" s="2392" t="n">
        <v>32816.4838305938</v>
      </c>
      <c r="C10" s="2392" t="n">
        <v>32372.4979169418</v>
      </c>
      <c r="D10" s="2392" t="n">
        <v>32441.2261502203</v>
      </c>
      <c r="E10" s="2392" t="n">
        <v>32084.496438835</v>
      </c>
      <c r="F10" s="2392" t="n">
        <v>33205.8969679368</v>
      </c>
      <c r="G10" s="2392" t="n">
        <v>33594.1971364193</v>
      </c>
      <c r="H10" s="2392" t="n">
        <v>34714.5002722795</v>
      </c>
      <c r="I10" s="2392" t="n">
        <v>35338.4577922208</v>
      </c>
      <c r="J10" s="2392" t="n">
        <v>33871.2307979904</v>
      </c>
      <c r="K10" s="2392" t="n">
        <v>27440.4048134938</v>
      </c>
      <c r="L10" s="14"/>
    </row>
    <row r="11" customFormat="false" ht="15" hidden="false" customHeight="true" outlineLevel="0" collapsed="false">
      <c r="A11" s="2393" t="s">
        <v>643</v>
      </c>
      <c r="B11" s="2392" t="n">
        <v>17930</v>
      </c>
      <c r="C11" s="2392" t="n">
        <v>18070</v>
      </c>
      <c r="D11" s="2392" t="n">
        <v>19750</v>
      </c>
      <c r="E11" s="2392" t="n">
        <v>21310</v>
      </c>
      <c r="F11" s="2392" t="n">
        <v>28840</v>
      </c>
      <c r="G11" s="2392" t="n">
        <v>20211.8027929016</v>
      </c>
      <c r="H11" s="2392" t="n">
        <v>19844.3723365236</v>
      </c>
      <c r="I11" s="2392" t="n">
        <v>19808.4542151124</v>
      </c>
      <c r="J11" s="2392" t="n">
        <v>19293.1184123202</v>
      </c>
      <c r="K11" s="2392" t="n">
        <v>19785.9980435744</v>
      </c>
      <c r="L11" s="14"/>
    </row>
    <row r="12" customFormat="false" ht="15" hidden="false" customHeight="true" outlineLevel="0" collapsed="false">
      <c r="A12" s="2393" t="s">
        <v>646</v>
      </c>
      <c r="B12" s="2392" t="n">
        <v>5670</v>
      </c>
      <c r="C12" s="2392" t="n">
        <v>6370</v>
      </c>
      <c r="D12" s="2392" t="n">
        <v>6370</v>
      </c>
      <c r="E12" s="2392" t="n">
        <v>8859.99999999999</v>
      </c>
      <c r="F12" s="2392" t="n">
        <v>12274</v>
      </c>
      <c r="G12" s="2392" t="n">
        <v>14045.9304838948</v>
      </c>
      <c r="H12" s="2392" t="n">
        <v>14461.8607153898</v>
      </c>
      <c r="I12" s="2392" t="n">
        <v>15489.6339457527</v>
      </c>
      <c r="J12" s="2392" t="n">
        <v>12581.0614946577</v>
      </c>
      <c r="K12" s="2392" t="n">
        <v>9736.4683832019</v>
      </c>
      <c r="L12" s="14"/>
    </row>
    <row r="13" customFormat="false" ht="17.25" hidden="false" customHeight="true" outlineLevel="0" collapsed="false">
      <c r="A13" s="2393" t="s">
        <v>2084</v>
      </c>
      <c r="B13" s="2392" t="n">
        <v>38240</v>
      </c>
      <c r="C13" s="2392" t="n">
        <v>43498</v>
      </c>
      <c r="D13" s="2392" t="n">
        <v>47800</v>
      </c>
      <c r="E13" s="2392" t="n">
        <v>45410</v>
      </c>
      <c r="F13" s="2392" t="n">
        <v>45410</v>
      </c>
      <c r="G13" s="2392" t="n">
        <v>16928.791416991</v>
      </c>
      <c r="H13" s="2392" t="n">
        <v>17494.7785898775</v>
      </c>
      <c r="I13" s="2392" t="n">
        <v>14778.3531504883</v>
      </c>
      <c r="J13" s="2392" t="n">
        <v>13406.8929214054</v>
      </c>
      <c r="K13" s="2392" t="n">
        <v>9105.77744174234</v>
      </c>
      <c r="L13" s="14"/>
    </row>
    <row r="14" customFormat="false" ht="18" hidden="false" customHeight="true" outlineLevel="0" collapsed="false">
      <c r="A14" s="2394" t="s">
        <v>2085</v>
      </c>
      <c r="B14" s="2395" t="n">
        <v>1197473.72535199</v>
      </c>
      <c r="C14" s="2395" t="n">
        <v>1204929.75293913</v>
      </c>
      <c r="D14" s="2395" t="n">
        <v>1219016.29859462</v>
      </c>
      <c r="E14" s="2395" t="n">
        <v>1211712.8877455</v>
      </c>
      <c r="F14" s="2395" t="n">
        <v>1282673.34488953</v>
      </c>
      <c r="G14" s="2395" t="n">
        <v>1260712.57449391</v>
      </c>
      <c r="H14" s="2395" t="n">
        <v>1270805.90060414</v>
      </c>
      <c r="I14" s="2395" t="n">
        <v>1264104.95659624</v>
      </c>
      <c r="J14" s="2395" t="n">
        <v>1221218.80160203</v>
      </c>
      <c r="K14" s="2395" t="n">
        <v>1242615.94558116</v>
      </c>
      <c r="L14" s="14"/>
    </row>
    <row r="15" customFormat="false" ht="18.75" hidden="false" customHeight="true" outlineLevel="0" collapsed="false">
      <c r="A15" s="2396" t="s">
        <v>2086</v>
      </c>
      <c r="B15" s="2397" t="n">
        <v>1272267.66112651</v>
      </c>
      <c r="C15" s="2397" t="n">
        <v>1286523.65160731</v>
      </c>
      <c r="D15" s="2397" t="n">
        <v>1299971.9409961</v>
      </c>
      <c r="E15" s="2397" t="n">
        <v>1293332.0766254</v>
      </c>
      <c r="F15" s="2397" t="n">
        <v>1364554.01363758</v>
      </c>
      <c r="G15" s="2397" t="n">
        <v>1342201.43366015</v>
      </c>
      <c r="H15" s="2397" t="n">
        <v>1356159.42122732</v>
      </c>
      <c r="I15" s="2397" t="n">
        <v>1349433.46593299</v>
      </c>
      <c r="J15" s="2397" t="n">
        <v>1306107.08735825</v>
      </c>
      <c r="K15" s="2397"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8" t="s">
        <v>5</v>
      </c>
      <c r="B18" s="2389" t="s">
        <v>2027</v>
      </c>
      <c r="C18" s="2389" t="s">
        <v>2028</v>
      </c>
      <c r="D18" s="2389" t="s">
        <v>2029</v>
      </c>
      <c r="E18" s="2389" t="s">
        <v>2030</v>
      </c>
      <c r="F18" s="2389" t="s">
        <v>2031</v>
      </c>
      <c r="G18" s="2389" t="s">
        <v>2032</v>
      </c>
      <c r="H18" s="2389" t="s">
        <v>2033</v>
      </c>
      <c r="I18" s="2389" t="s">
        <v>2034</v>
      </c>
      <c r="J18" s="2389" t="s">
        <v>2035</v>
      </c>
      <c r="K18" s="2389" t="s">
        <v>2036</v>
      </c>
      <c r="L18" s="14"/>
    </row>
    <row r="19" customFormat="false" ht="18" hidden="false" customHeight="true" outlineLevel="0" collapsed="false">
      <c r="A19" s="2388"/>
      <c r="B19" s="2390" t="s">
        <v>2079</v>
      </c>
      <c r="C19" s="2390" t="s">
        <v>2079</v>
      </c>
      <c r="D19" s="2390" t="s">
        <v>2079</v>
      </c>
      <c r="E19" s="2390" t="s">
        <v>2079</v>
      </c>
      <c r="F19" s="2390" t="s">
        <v>2079</v>
      </c>
      <c r="G19" s="2390" t="s">
        <v>2079</v>
      </c>
      <c r="H19" s="2390" t="s">
        <v>2079</v>
      </c>
      <c r="I19" s="2390" t="s">
        <v>2079</v>
      </c>
      <c r="J19" s="2390" t="s">
        <v>2079</v>
      </c>
      <c r="K19" s="2390" t="s">
        <v>2079</v>
      </c>
      <c r="L19" s="14"/>
    </row>
    <row r="20" customFormat="false" ht="15.75" hidden="false" customHeight="true" outlineLevel="0" collapsed="false">
      <c r="A20" s="2393" t="s">
        <v>2087</v>
      </c>
      <c r="B20" s="2392" t="n">
        <v>1069514.73156407</v>
      </c>
      <c r="C20" s="2392" t="n">
        <v>1076461.84017405</v>
      </c>
      <c r="D20" s="2392" t="n">
        <v>1082868.6669797</v>
      </c>
      <c r="E20" s="2392" t="n">
        <v>1076222.99917247</v>
      </c>
      <c r="F20" s="2392" t="n">
        <v>1131502.26767216</v>
      </c>
      <c r="G20" s="2392" t="n">
        <v>1144100.31461911</v>
      </c>
      <c r="H20" s="2392" t="n">
        <v>1155936.32558154</v>
      </c>
      <c r="I20" s="2392" t="n">
        <v>1151971.68112518</v>
      </c>
      <c r="J20" s="2392" t="n">
        <v>1121461.45264365</v>
      </c>
      <c r="K20" s="2392" t="n">
        <v>1156420.53485842</v>
      </c>
      <c r="L20" s="14"/>
    </row>
    <row r="21" customFormat="false" ht="15" hidden="false" customHeight="true" outlineLevel="0" collapsed="false">
      <c r="A21" s="2393" t="s">
        <v>1501</v>
      </c>
      <c r="B21" s="2392" t="n">
        <v>132782.923599474</v>
      </c>
      <c r="C21" s="2392" t="n">
        <v>139701.165035756</v>
      </c>
      <c r="D21" s="2392" t="n">
        <v>145218.820149439</v>
      </c>
      <c r="E21" s="2392" t="n">
        <v>145970.679637515</v>
      </c>
      <c r="F21" s="2392" t="n">
        <v>159192.1836556</v>
      </c>
      <c r="G21" s="2392" t="n">
        <v>123986.121966751</v>
      </c>
      <c r="H21" s="2392" t="n">
        <v>125362.549935203</v>
      </c>
      <c r="I21" s="2392" t="n">
        <v>122386.253025772</v>
      </c>
      <c r="J21" s="2392" t="n">
        <v>110339.850396122</v>
      </c>
      <c r="K21" s="2392" t="n">
        <v>97097.9044260804</v>
      </c>
      <c r="L21" s="14"/>
    </row>
    <row r="22" customFormat="false" ht="15" hidden="false" customHeight="true" outlineLevel="0" collapsed="false">
      <c r="A22" s="2393" t="s">
        <v>1515</v>
      </c>
      <c r="B22" s="2392" t="n">
        <v>287.0693</v>
      </c>
      <c r="C22" s="2392" t="n">
        <v>356.8472</v>
      </c>
      <c r="D22" s="2392" t="n">
        <v>413.01145</v>
      </c>
      <c r="E22" s="2392" t="n">
        <v>411.6645</v>
      </c>
      <c r="F22" s="2392" t="n">
        <v>438.01667</v>
      </c>
      <c r="G22" s="2392" t="n">
        <v>437.57554</v>
      </c>
      <c r="H22" s="2392" t="n">
        <v>420.93722</v>
      </c>
      <c r="I22" s="2392" t="n">
        <v>404.60053</v>
      </c>
      <c r="J22" s="2392" t="n">
        <v>377.05207</v>
      </c>
      <c r="K22" s="2392" t="n">
        <v>362.5326</v>
      </c>
      <c r="L22" s="14"/>
    </row>
    <row r="23" customFormat="false" ht="15" hidden="false" customHeight="true" outlineLevel="0" collapsed="false">
      <c r="A23" s="2393" t="s">
        <v>2056</v>
      </c>
      <c r="B23" s="2392" t="n">
        <v>32328.3597957477</v>
      </c>
      <c r="C23" s="2392" t="n">
        <v>32315.7911978086</v>
      </c>
      <c r="D23" s="2392" t="n">
        <v>32217.5218226974</v>
      </c>
      <c r="E23" s="2392" t="n">
        <v>32057.0424778232</v>
      </c>
      <c r="F23" s="2392" t="n">
        <v>31572.31281362</v>
      </c>
      <c r="G23" s="2392" t="n">
        <v>30965.9166527016</v>
      </c>
      <c r="H23" s="2392" t="n">
        <v>30325.0709538394</v>
      </c>
      <c r="I23" s="2392" t="n">
        <v>29676.0868927849</v>
      </c>
      <c r="J23" s="2392" t="n">
        <v>29214.5227081212</v>
      </c>
      <c r="K23" s="2392" t="n">
        <v>28747.2602634953</v>
      </c>
      <c r="L23" s="14"/>
    </row>
    <row r="24" customFormat="false" ht="18" hidden="false" customHeight="true" outlineLevel="0" collapsed="false">
      <c r="A24" s="2393" t="s">
        <v>2088</v>
      </c>
      <c r="B24" s="2392" t="n">
        <v>-74621.6840314658</v>
      </c>
      <c r="C24" s="2392" t="n">
        <v>-81425.3912209108</v>
      </c>
      <c r="D24" s="2392" t="n">
        <v>-80781.9941643441</v>
      </c>
      <c r="E24" s="2392" t="n">
        <v>-81457.1243261899</v>
      </c>
      <c r="F24" s="2392" t="n">
        <v>-81748.5424546898</v>
      </c>
      <c r="G24" s="2392" t="n">
        <v>-81371.293726878</v>
      </c>
      <c r="H24" s="2392" t="n">
        <v>-85228.2765003037</v>
      </c>
      <c r="I24" s="2392" t="n">
        <v>-85213.0175429949</v>
      </c>
      <c r="J24" s="2392" t="n">
        <v>-84797.3034264306</v>
      </c>
      <c r="K24" s="2392" t="n">
        <v>-84802.1861570176</v>
      </c>
      <c r="L24" s="14"/>
    </row>
    <row r="25" customFormat="false" ht="15" hidden="false" customHeight="true" outlineLevel="0" collapsed="false">
      <c r="A25" s="2393" t="s">
        <v>2089</v>
      </c>
      <c r="B25" s="2392" t="n">
        <v>37182.3251241594</v>
      </c>
      <c r="C25" s="2392" t="n">
        <v>37519.500552429</v>
      </c>
      <c r="D25" s="2392" t="n">
        <v>39080.2723571295</v>
      </c>
      <c r="E25" s="2392" t="n">
        <v>38507.6262838736</v>
      </c>
      <c r="F25" s="2392" t="n">
        <v>41717.1065328388</v>
      </c>
      <c r="G25" s="2392" t="n">
        <v>42593.939442227</v>
      </c>
      <c r="H25" s="2392" t="n">
        <v>43989.2934138669</v>
      </c>
      <c r="I25" s="2392" t="n">
        <v>44879.3525654959</v>
      </c>
      <c r="J25" s="2392" t="n">
        <v>44623.2272105686</v>
      </c>
      <c r="K25" s="2392" t="n">
        <v>44789.8995901762</v>
      </c>
      <c r="L25" s="14"/>
    </row>
    <row r="26" customFormat="false" ht="15" hidden="false" customHeight="true" outlineLevel="0" collapsed="false">
      <c r="A26" s="2398" t="s">
        <v>1553</v>
      </c>
      <c r="B26" s="2399" t="s">
        <v>198</v>
      </c>
      <c r="C26" s="2399" t="s">
        <v>198</v>
      </c>
      <c r="D26" s="2399" t="s">
        <v>198</v>
      </c>
      <c r="E26" s="2399" t="s">
        <v>198</v>
      </c>
      <c r="F26" s="2399" t="s">
        <v>198</v>
      </c>
      <c r="G26" s="2399" t="s">
        <v>198</v>
      </c>
      <c r="H26" s="2399" t="s">
        <v>198</v>
      </c>
      <c r="I26" s="2399" t="s">
        <v>198</v>
      </c>
      <c r="J26" s="2399" t="s">
        <v>198</v>
      </c>
      <c r="K26" s="2399" t="s">
        <v>198</v>
      </c>
      <c r="L26" s="14"/>
    </row>
    <row r="27" customFormat="false" ht="17.25" hidden="false" customHeight="true" outlineLevel="0" collapsed="false">
      <c r="A27" s="2400" t="s">
        <v>2090</v>
      </c>
      <c r="B27" s="2397" t="n">
        <v>1197473.72535199</v>
      </c>
      <c r="C27" s="2397" t="n">
        <v>1204929.75293913</v>
      </c>
      <c r="D27" s="2397" t="n">
        <v>1219016.29859462</v>
      </c>
      <c r="E27" s="2397" t="n">
        <v>1211712.8877455</v>
      </c>
      <c r="F27" s="2397" t="n">
        <v>1282673.34488953</v>
      </c>
      <c r="G27" s="2397" t="n">
        <v>1260712.57449391</v>
      </c>
      <c r="H27" s="2397" t="n">
        <v>1270805.90060414</v>
      </c>
      <c r="I27" s="2397" t="n">
        <v>1264104.95659624</v>
      </c>
      <c r="J27" s="2397" t="n">
        <v>1221218.80160203</v>
      </c>
      <c r="K27" s="2397"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3"/>
    <col collapsed="false" customWidth="true" hidden="false" outlineLevel="0" max="26" min="26" style="1" width="1.27"/>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2387" t="s">
        <v>2076</v>
      </c>
      <c r="B1" s="386"/>
      <c r="C1" s="110" t="s">
        <v>1</v>
      </c>
    </row>
    <row r="2" customFormat="false" ht="14.25" hidden="false" customHeight="true" outlineLevel="0" collapsed="false">
      <c r="A2" s="2387" t="s">
        <v>2077</v>
      </c>
      <c r="B2" s="386"/>
      <c r="C2" s="110" t="s">
        <v>3</v>
      </c>
    </row>
    <row r="3" customFormat="false" ht="14.25" hidden="false" customHeight="true" outlineLevel="0" collapsed="false">
      <c r="A3" s="2387" t="s">
        <v>2048</v>
      </c>
      <c r="B3" s="386"/>
      <c r="C3" s="110" t="s">
        <v>4</v>
      </c>
    </row>
    <row r="4" customFormat="false" ht="12.75" hidden="false" customHeight="true" outlineLevel="0" collapsed="false">
      <c r="A4" s="793"/>
      <c r="B4" s="386"/>
      <c r="C4" s="386"/>
    </row>
    <row r="5" customFormat="false" ht="28.5" hidden="false" customHeight="true" outlineLevel="0" collapsed="false">
      <c r="A5" s="2388" t="s">
        <v>2078</v>
      </c>
      <c r="B5" s="2389" t="s">
        <v>2049</v>
      </c>
      <c r="C5" s="2389" t="s">
        <v>2050</v>
      </c>
      <c r="D5" s="2401" t="s">
        <v>2051</v>
      </c>
      <c r="E5" s="2338"/>
    </row>
    <row r="6" customFormat="false" ht="18" hidden="false" customHeight="true" outlineLevel="0" collapsed="false">
      <c r="A6" s="2388"/>
      <c r="B6" s="2390" t="s">
        <v>2079</v>
      </c>
      <c r="C6" s="2390" t="s">
        <v>2079</v>
      </c>
      <c r="D6" s="2402" t="s">
        <v>244</v>
      </c>
      <c r="E6" s="2338"/>
    </row>
    <row r="7" customFormat="false" ht="19.5" hidden="false" customHeight="true" outlineLevel="0" collapsed="false">
      <c r="A7" s="2391" t="s">
        <v>2080</v>
      </c>
      <c r="B7" s="2392" t="n">
        <v>1169582.95197312</v>
      </c>
      <c r="C7" s="2392" t="n">
        <v>1154393.81475428</v>
      </c>
      <c r="D7" s="2403" t="n">
        <v>7.95430769138757</v>
      </c>
      <c r="E7" s="2338"/>
    </row>
    <row r="8" customFormat="false" ht="18.75" hidden="false" customHeight="true" outlineLevel="0" collapsed="false">
      <c r="A8" s="2391" t="s">
        <v>2081</v>
      </c>
      <c r="B8" s="2392" t="n">
        <v>1254619.01068076</v>
      </c>
      <c r="C8" s="2392" t="n">
        <v>1239274.56706622</v>
      </c>
      <c r="D8" s="2403" t="n">
        <v>8.31593430092811</v>
      </c>
      <c r="E8" s="2338"/>
    </row>
    <row r="9" customFormat="false" ht="16.5" hidden="false" customHeight="true" outlineLevel="0" collapsed="false">
      <c r="A9" s="2393" t="s">
        <v>2082</v>
      </c>
      <c r="B9" s="2392" t="n">
        <v>27023.791383868</v>
      </c>
      <c r="C9" s="2392" t="n">
        <v>26230.9716776837</v>
      </c>
      <c r="D9" s="2403" t="n">
        <v>-21.6557213132198</v>
      </c>
      <c r="E9" s="2338"/>
    </row>
    <row r="10" customFormat="false" ht="16.5" hidden="false" customHeight="true" outlineLevel="0" collapsed="false">
      <c r="A10" s="2393" t="s">
        <v>2083</v>
      </c>
      <c r="B10" s="2392" t="n">
        <v>29940.1330191106</v>
      </c>
      <c r="C10" s="2392" t="n">
        <v>26448.1571588303</v>
      </c>
      <c r="D10" s="2403" t="n">
        <v>-19.4058775603086</v>
      </c>
      <c r="E10" s="2338"/>
    </row>
    <row r="11" customFormat="false" ht="15" hidden="false" customHeight="true" outlineLevel="0" collapsed="false">
      <c r="A11" s="2393" t="s">
        <v>643</v>
      </c>
      <c r="B11" s="2392" t="n">
        <v>18585.3890324713</v>
      </c>
      <c r="C11" s="2392" t="n">
        <v>15837.0035684877</v>
      </c>
      <c r="D11" s="2403" t="n">
        <v>-11.6731535499849</v>
      </c>
      <c r="E11" s="2338"/>
    </row>
    <row r="12" customFormat="false" ht="15" hidden="false" customHeight="true" outlineLevel="0" collapsed="false">
      <c r="A12" s="2393" t="s">
        <v>646</v>
      </c>
      <c r="B12" s="2392" t="n">
        <v>8610.58574228836</v>
      </c>
      <c r="C12" s="2392" t="n">
        <v>7191.29695355566</v>
      </c>
      <c r="D12" s="2403" t="n">
        <v>26.8306341015108</v>
      </c>
      <c r="E12" s="2338"/>
    </row>
    <row r="13" customFormat="false" ht="17.25" hidden="false" customHeight="true" outlineLevel="0" collapsed="false">
      <c r="A13" s="2393" t="s">
        <v>2084</v>
      </c>
      <c r="B13" s="2392" t="n">
        <v>6823.27162762568</v>
      </c>
      <c r="C13" s="2392" t="n">
        <v>5678.65155102745</v>
      </c>
      <c r="D13" s="2403" t="n">
        <v>-85.1499697933383</v>
      </c>
      <c r="E13" s="2338"/>
    </row>
    <row r="14" customFormat="false" ht="18" hidden="false" customHeight="true" outlineLevel="0" collapsed="false">
      <c r="A14" s="2394" t="s">
        <v>2085</v>
      </c>
      <c r="B14" s="2395" t="n">
        <v>1260566.12277848</v>
      </c>
      <c r="C14" s="2395" t="n">
        <v>1235779.89566386</v>
      </c>
      <c r="D14" s="2404" t="n">
        <v>3.19891530819269</v>
      </c>
      <c r="E14" s="2338"/>
    </row>
    <row r="15" customFormat="false" ht="18.75" hidden="false" customHeight="true" outlineLevel="0" collapsed="false">
      <c r="A15" s="2396" t="s">
        <v>2086</v>
      </c>
      <c r="B15" s="2397" t="n">
        <v>1345602.18148612</v>
      </c>
      <c r="C15" s="2397" t="n">
        <v>1320660.6479758</v>
      </c>
      <c r="D15" s="2405" t="n">
        <v>3.80367970733778</v>
      </c>
      <c r="E15" s="2338"/>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8" t="s">
        <v>5</v>
      </c>
      <c r="B18" s="2389" t="s">
        <v>2049</v>
      </c>
      <c r="C18" s="2389" t="s">
        <v>2050</v>
      </c>
      <c r="D18" s="2401" t="s">
        <v>2051</v>
      </c>
      <c r="E18" s="2338"/>
    </row>
    <row r="19" customFormat="false" ht="18" hidden="false" customHeight="true" outlineLevel="0" collapsed="false">
      <c r="A19" s="2388"/>
      <c r="B19" s="2390" t="s">
        <v>2079</v>
      </c>
      <c r="C19" s="2390" t="s">
        <v>2079</v>
      </c>
      <c r="D19" s="2402" t="s">
        <v>244</v>
      </c>
      <c r="E19" s="2338"/>
    </row>
    <row r="20" customFormat="false" ht="15.75" hidden="false" customHeight="true" outlineLevel="0" collapsed="false">
      <c r="A20" s="2393" t="s">
        <v>2087</v>
      </c>
      <c r="B20" s="2392" t="n">
        <v>1175259.71871685</v>
      </c>
      <c r="C20" s="2392" t="n">
        <v>1161767.52394251</v>
      </c>
      <c r="D20" s="2403" t="n">
        <v>8.62566822651693</v>
      </c>
      <c r="E20" s="2338"/>
    </row>
    <row r="21" customFormat="false" ht="15" hidden="false" customHeight="true" outlineLevel="0" collapsed="false">
      <c r="A21" s="2393" t="s">
        <v>1501</v>
      </c>
      <c r="B21" s="2392" t="n">
        <v>95767.6512817427</v>
      </c>
      <c r="C21" s="2392" t="n">
        <v>85014.4735939007</v>
      </c>
      <c r="D21" s="2403" t="n">
        <v>-35.9748442877052</v>
      </c>
      <c r="E21" s="2338"/>
    </row>
    <row r="22" customFormat="false" ht="15" hidden="false" customHeight="true" outlineLevel="0" collapsed="false">
      <c r="A22" s="2393" t="s">
        <v>1515</v>
      </c>
      <c r="B22" s="2392" t="n">
        <v>340.99349</v>
      </c>
      <c r="C22" s="2392" t="n">
        <v>343.604</v>
      </c>
      <c r="D22" s="2403" t="n">
        <v>19.6937464229021</v>
      </c>
      <c r="E22" s="2338"/>
    </row>
    <row r="23" customFormat="false" ht="15" hidden="false" customHeight="true" outlineLevel="0" collapsed="false">
      <c r="A23" s="2393" t="s">
        <v>2056</v>
      </c>
      <c r="B23" s="2392" t="n">
        <v>28438.1472657504</v>
      </c>
      <c r="C23" s="2392" t="n">
        <v>28132.9830931144</v>
      </c>
      <c r="D23" s="2403" t="n">
        <v>-12.977388055379</v>
      </c>
      <c r="E23" s="2338"/>
    </row>
    <row r="24" customFormat="false" ht="18" hidden="false" customHeight="true" outlineLevel="0" collapsed="false">
      <c r="A24" s="2393" t="s">
        <v>2088</v>
      </c>
      <c r="B24" s="2392" t="n">
        <v>-84964.7024658224</v>
      </c>
      <c r="C24" s="2392" t="n">
        <v>-84807.8683104039</v>
      </c>
      <c r="D24" s="2403" t="n">
        <v>13.6504347377672</v>
      </c>
      <c r="E24" s="2338"/>
    </row>
    <row r="25" customFormat="false" ht="15" hidden="false" customHeight="true" outlineLevel="0" collapsed="false">
      <c r="A25" s="2393" t="s">
        <v>2089</v>
      </c>
      <c r="B25" s="2392" t="n">
        <v>45724.3144899659</v>
      </c>
      <c r="C25" s="2392" t="n">
        <v>45329.1793447366</v>
      </c>
      <c r="D25" s="2403" t="n">
        <v>21.9105561402446</v>
      </c>
      <c r="E25" s="2338"/>
    </row>
    <row r="26" customFormat="false" ht="15" hidden="false" customHeight="true" outlineLevel="0" collapsed="false">
      <c r="A26" s="2398" t="s">
        <v>1553</v>
      </c>
      <c r="B26" s="2399" t="s">
        <v>198</v>
      </c>
      <c r="C26" s="2399" t="s">
        <v>198</v>
      </c>
      <c r="D26" s="2406" t="n">
        <v>0</v>
      </c>
      <c r="E26" s="2338"/>
    </row>
    <row r="27" customFormat="false" ht="17.25" hidden="false" customHeight="true" outlineLevel="0" collapsed="false">
      <c r="A27" s="2400" t="s">
        <v>2090</v>
      </c>
      <c r="B27" s="2397" t="n">
        <v>1260566.12277848</v>
      </c>
      <c r="C27" s="2397" t="n">
        <v>1235779.89566386</v>
      </c>
      <c r="D27" s="2405" t="n">
        <v>3.19891530819269</v>
      </c>
      <c r="E27" s="2338"/>
    </row>
    <row r="28" customFormat="false" ht="10.5" hidden="false" customHeight="true" outlineLevel="0" collapsed="false"/>
    <row r="29" customFormat="false" ht="18" hidden="false" customHeight="true" outlineLevel="0" collapsed="false">
      <c r="A29" s="2407" t="s">
        <v>2091</v>
      </c>
      <c r="B29" s="2407"/>
      <c r="C29" s="2407"/>
    </row>
    <row r="30" customFormat="false" ht="33" hidden="false" customHeight="true" outlineLevel="0" collapsed="false">
      <c r="A30" s="2408" t="s">
        <v>2092</v>
      </c>
      <c r="B30" s="2408"/>
      <c r="C30" s="2408"/>
    </row>
    <row r="31" customFormat="false" ht="33" hidden="false" customHeight="true" outlineLevel="0" collapsed="false">
      <c r="A31" s="2407" t="s">
        <v>2093</v>
      </c>
      <c r="B31" s="2407"/>
      <c r="C31" s="2407"/>
    </row>
    <row r="32" customFormat="false" ht="48.75" hidden="false" customHeight="true" outlineLevel="0" collapsed="false">
      <c r="A32" s="2409" t="s">
        <v>2094</v>
      </c>
      <c r="B32" s="2409"/>
      <c r="C32" s="2409"/>
    </row>
    <row r="33" customFormat="false" ht="78" hidden="false" customHeight="true" outlineLevel="0" collapsed="false">
      <c r="A33" s="2408" t="s">
        <v>2095</v>
      </c>
      <c r="B33" s="2408"/>
      <c r="C33" s="2408"/>
    </row>
    <row r="34" customFormat="false" ht="33" hidden="false" customHeight="true" outlineLevel="0" collapsed="false">
      <c r="A34" s="2407" t="s">
        <v>2096</v>
      </c>
      <c r="B34" s="2407"/>
      <c r="C34" s="2407"/>
    </row>
    <row r="35" customFormat="false" ht="17.25" hidden="false" customHeight="true" outlineLevel="0" collapsed="false">
      <c r="A35" s="2407" t="s">
        <v>2097</v>
      </c>
      <c r="B35" s="2407"/>
      <c r="C35" s="2407"/>
    </row>
    <row r="36" customFormat="false" ht="9.75" hidden="false" customHeight="true" outlineLevel="0" collapsed="false"/>
    <row r="37" customFormat="false" ht="14.25" hidden="false" customHeight="true" outlineLevel="0" collapsed="false">
      <c r="A37" s="2410" t="s">
        <v>390</v>
      </c>
      <c r="B37" s="2411"/>
      <c r="C37" s="2412"/>
    </row>
    <row r="38" customFormat="false" ht="12" hidden="false" customHeight="true" outlineLevel="0" collapsed="false">
      <c r="A38" s="2413" t="s">
        <v>2098</v>
      </c>
      <c r="B38" s="2413"/>
      <c r="C38" s="2413"/>
    </row>
    <row r="39" customFormat="false" ht="18.75" hidden="false" customHeight="true" outlineLevel="0" collapsed="false">
      <c r="A39" s="2413"/>
      <c r="B39" s="2413"/>
      <c r="C39" s="2413"/>
    </row>
    <row r="40" customFormat="false" ht="15.75" hidden="false" customHeight="true" outlineLevel="0" collapsed="false">
      <c r="A40" s="2414" t="s">
        <v>2099</v>
      </c>
      <c r="B40" s="2414"/>
      <c r="C40" s="2414"/>
    </row>
    <row r="41" customFormat="false" ht="15" hidden="false" customHeight="true" outlineLevel="0" collapsed="false">
      <c r="A41" s="2290"/>
      <c r="B41" s="2290"/>
      <c r="C41" s="2290"/>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7"/>
    <col collapsed="false" customWidth="false" hidden="false" outlineLevel="0" max="12" min="4" style="2415" width="7.99"/>
    <col collapsed="false" customWidth="true" hidden="false" outlineLevel="0" max="13" min="13" style="2415" width="12.13"/>
    <col collapsed="false" customWidth="false" hidden="false" outlineLevel="0" max="257" min="14" style="2415" width="7.99"/>
  </cols>
  <sheetData>
    <row r="4" customFormat="false" ht="12" hidden="false" customHeight="true" outlineLevel="0" collapsed="false">
      <c r="B4" s="2415" t="s">
        <v>2100</v>
      </c>
      <c r="C4" s="2416" t="s">
        <v>4</v>
      </c>
    </row>
    <row r="5" customFormat="false" ht="12" hidden="false" customHeight="true" outlineLevel="0" collapsed="false">
      <c r="C5" s="2416"/>
    </row>
    <row r="6" customFormat="false" ht="12" hidden="false" customHeight="true" outlineLevel="0" collapsed="false">
      <c r="B6" s="2415" t="s">
        <v>2101</v>
      </c>
      <c r="C6" s="2416" t="s">
        <v>1</v>
      </c>
    </row>
    <row r="7" customFormat="false" ht="12" hidden="false" customHeight="true" outlineLevel="0" collapsed="false">
      <c r="C7" s="2416"/>
    </row>
    <row r="8" customFormat="false" ht="12" hidden="false" customHeight="true" outlineLevel="0" collapsed="false">
      <c r="B8" s="2415" t="s">
        <v>2102</v>
      </c>
      <c r="C8" s="2416" t="s">
        <v>2103</v>
      </c>
    </row>
    <row r="9" customFormat="false" ht="12" hidden="false" customHeight="true" outlineLevel="0" collapsed="false">
      <c r="C9" s="2416"/>
    </row>
    <row r="10" customFormat="false" ht="12" hidden="false" customHeight="true" outlineLevel="0" collapsed="false">
      <c r="B10" s="2415" t="s">
        <v>2104</v>
      </c>
      <c r="C10" s="2416" t="s">
        <v>2105</v>
      </c>
    </row>
    <row r="11" customFormat="false" ht="12" hidden="false" customHeight="true" outlineLevel="0" collapsed="false">
      <c r="C11" s="2416"/>
    </row>
    <row r="12" customFormat="false" ht="12" hidden="false" customHeight="true" outlineLevel="0" collapsed="false">
      <c r="B12" s="2415" t="s">
        <v>2106</v>
      </c>
      <c r="C12" s="2417" t="s">
        <v>2107</v>
      </c>
    </row>
    <row r="13" customFormat="false" ht="12" hidden="false" customHeight="true" outlineLevel="0" collapsed="false">
      <c r="C13" s="2416"/>
    </row>
    <row r="14" customFormat="false" ht="12" hidden="false" customHeight="true" outlineLevel="0" collapsed="false">
      <c r="B14" s="2415" t="s">
        <v>2108</v>
      </c>
      <c r="C14" s="2416" t="s">
        <v>2109</v>
      </c>
    </row>
    <row r="15" customFormat="false" ht="12" hidden="false" customHeight="true" outlineLevel="0" collapsed="false">
      <c r="C15" s="2416"/>
    </row>
    <row r="16" customFormat="false" ht="12" hidden="false" customHeight="true" outlineLevel="0" collapsed="false">
      <c r="B16" s="2415" t="s">
        <v>2110</v>
      </c>
      <c r="C16" s="2416" t="s">
        <v>2111</v>
      </c>
    </row>
    <row r="17" customFormat="false" ht="12" hidden="false" customHeight="true" outlineLevel="0" collapsed="false">
      <c r="C17" s="2416"/>
    </row>
    <row r="18" customFormat="false" ht="12" hidden="false" customHeight="true" outlineLevel="0" collapsed="false">
      <c r="B18" s="2415" t="s">
        <v>2112</v>
      </c>
      <c r="C18" s="2416" t="s">
        <v>2113</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114</v>
      </c>
      <c r="C24" s="2416" t="s">
        <v>3</v>
      </c>
    </row>
    <row r="25" customFormat="false" ht="12" hidden="false" customHeight="true" outlineLevel="0" collapsed="false">
      <c r="C25" s="2416"/>
    </row>
    <row r="26" customFormat="false" ht="12" hidden="false" customHeight="true" outlineLevel="0" collapsed="false">
      <c r="B26" s="2415" t="s">
        <v>2115</v>
      </c>
      <c r="C26" s="2416"/>
    </row>
    <row r="28" customFormat="false" ht="12" hidden="false" customHeight="true" outlineLevel="0" collapsed="false">
      <c r="B28" s="2418" t="s">
        <v>2116</v>
      </c>
      <c r="C28" s="2415" t="n">
        <v>2</v>
      </c>
    </row>
    <row r="30" customFormat="false" ht="12" hidden="false" customHeight="true" outlineLevel="0" collapsed="false">
      <c r="B30" s="2419" t="s">
        <v>2117</v>
      </c>
      <c r="C30" s="2420" t="n">
        <v>38958.1432291667</v>
      </c>
    </row>
    <row r="33" customFormat="false" ht="12" hidden="false" customHeight="true" outlineLevel="0" collapsed="false">
      <c r="B33" s="2419" t="s">
        <v>2118</v>
      </c>
    </row>
    <row r="35" customFormat="false" ht="12" hidden="false" customHeight="true" outlineLevel="0" collapsed="false">
      <c r="B35" s="2419" t="s">
        <v>2119</v>
      </c>
      <c r="C35" s="2415" t="s">
        <v>2120</v>
      </c>
    </row>
    <row r="37" customFormat="false" ht="12" hidden="false" customHeight="true" outlineLevel="0" collapsed="false">
      <c r="B37" s="2419" t="s">
        <v>2121</v>
      </c>
      <c r="C37" s="2415" t="s">
        <v>2120</v>
      </c>
    </row>
    <row r="39" customFormat="false" ht="12" hidden="false" customHeight="true" outlineLevel="0" collapsed="false">
      <c r="B39" s="2419" t="s">
        <v>2122</v>
      </c>
      <c r="C39" s="2415" t="s">
        <v>2120</v>
      </c>
    </row>
    <row r="41" customFormat="false" ht="12" hidden="false" customHeight="true" outlineLevel="0" collapsed="false">
      <c r="B41" s="2419" t="s">
        <v>2123</v>
      </c>
      <c r="C41" s="2415" t="s">
        <v>2120</v>
      </c>
    </row>
    <row r="43" customFormat="false" ht="12" hidden="false" customHeight="true" outlineLevel="0" collapsed="false">
      <c r="B43" s="2419" t="s">
        <v>2124</v>
      </c>
      <c r="C43" s="2415" t="s">
        <v>2125</v>
      </c>
    </row>
    <row r="45" customFormat="false" ht="12" hidden="false" customHeight="true" outlineLevel="0" collapsed="false">
      <c r="B45" s="2419" t="s">
        <v>2126</v>
      </c>
      <c r="C45" s="2415" t="s">
        <v>2127</v>
      </c>
    </row>
    <row r="47" customFormat="false" ht="12" hidden="false" customHeight="true" outlineLevel="0" collapsed="false">
      <c r="B47" s="2419" t="s">
        <v>2128</v>
      </c>
      <c r="C47" s="2415" t="n">
        <v>2.2</v>
      </c>
    </row>
    <row r="48" customFormat="false" ht="12" hidden="false" customHeight="true" outlineLevel="0" collapsed="false">
      <c r="B48" s="2419"/>
    </row>
    <row r="49" customFormat="false" ht="12" hidden="false" customHeight="true" outlineLevel="0" collapsed="false">
      <c r="B49" s="2419" t="s">
        <v>2129</v>
      </c>
      <c r="C49" s="2415" t="s">
        <v>212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0819.4222044793</v>
      </c>
      <c r="C9" s="295" t="n">
        <v>7447.94199783887</v>
      </c>
      <c r="D9" s="82" t="n">
        <v>621482.1332716</v>
      </c>
      <c r="E9" s="82" t="n">
        <v>9112.26458457598</v>
      </c>
      <c r="F9" s="82" t="n">
        <v>611505.831576487</v>
      </c>
      <c r="G9" s="82" t="n">
        <v>18.7347239981701</v>
      </c>
      <c r="H9" s="82" t="n">
        <v>1.6314319798707</v>
      </c>
    </row>
    <row r="10" customFormat="false" ht="13.5" hidden="false" customHeight="true" outlineLevel="0" collapsed="false">
      <c r="A10" s="296" t="s">
        <v>246</v>
      </c>
      <c r="B10" s="82" t="n">
        <v>4294.3320124573</v>
      </c>
      <c r="C10" s="295" t="n">
        <v>4264.85377217119</v>
      </c>
      <c r="D10" s="82" t="n">
        <v>386512.028024217</v>
      </c>
      <c r="E10" s="82" t="n">
        <v>4218.54610829179</v>
      </c>
      <c r="F10" s="82" t="n">
        <v>384760.952072784</v>
      </c>
      <c r="G10" s="82" t="n">
        <v>1.79649344158043</v>
      </c>
      <c r="H10" s="82" t="n">
        <v>0.455107500384359</v>
      </c>
    </row>
    <row r="11" customFormat="false" ht="12" hidden="false" customHeight="true" outlineLevel="0" collapsed="false">
      <c r="A11" s="98" t="s">
        <v>93</v>
      </c>
      <c r="B11" s="82" t="n">
        <v>3129.01395428936</v>
      </c>
      <c r="C11" s="295" t="n">
        <v>3113.00947828437</v>
      </c>
      <c r="D11" s="82" t="n">
        <v>154304.405334569</v>
      </c>
      <c r="E11" s="82" t="n">
        <v>3136.53537549131</v>
      </c>
      <c r="F11" s="82" t="n">
        <v>155279.417437031</v>
      </c>
      <c r="G11" s="82" t="n">
        <v>-0.239800298785699</v>
      </c>
      <c r="H11" s="82" t="n">
        <v>-0.627908140406215</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242.768171226</v>
      </c>
      <c r="C13" s="300" t="n">
        <v>14825.8052482944</v>
      </c>
      <c r="D13" s="300" t="n">
        <v>1162298.56663039</v>
      </c>
      <c r="E13" s="300" t="n">
        <v>16649.7373883165</v>
      </c>
      <c r="F13" s="300" t="n">
        <v>1151546.2010863</v>
      </c>
      <c r="G13" s="300" t="n">
        <v>10.7814707694656</v>
      </c>
      <c r="H13" s="300" t="n">
        <v>0.93373288313946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73122.3676622</v>
      </c>
      <c r="C9" s="344" t="n">
        <v>0.694605735082051</v>
      </c>
      <c r="D9" s="345" t="n">
        <v>18.2264667998678</v>
      </c>
      <c r="E9" s="346" t="n">
        <v>19916.0569652787</v>
      </c>
      <c r="F9" s="347"/>
      <c r="G9" s="348"/>
      <c r="H9" s="349" t="n">
        <v>73025.5422060219</v>
      </c>
      <c r="I9" s="350" t="s">
        <v>278</v>
      </c>
      <c r="J9" s="312"/>
      <c r="K9" s="351" t="s">
        <v>36</v>
      </c>
      <c r="L9" s="352" t="s">
        <v>36</v>
      </c>
    </row>
    <row r="10" customFormat="false" ht="51" hidden="false" customHeight="true" outlineLevel="0" collapsed="false">
      <c r="A10" s="342" t="s">
        <v>192</v>
      </c>
      <c r="B10" s="343" t="n">
        <v>90436.8948</v>
      </c>
      <c r="C10" s="344" t="n">
        <v>0.94742838295682</v>
      </c>
      <c r="D10" s="353" t="n">
        <v>19.22</v>
      </c>
      <c r="E10" s="346" t="n">
        <v>1646.81728482</v>
      </c>
      <c r="F10" s="347"/>
      <c r="G10" s="348"/>
      <c r="H10" s="349" t="n">
        <v>6038.33004434</v>
      </c>
      <c r="I10" s="354" t="s">
        <v>279</v>
      </c>
      <c r="J10" s="312"/>
      <c r="K10" s="351" t="s">
        <v>36</v>
      </c>
      <c r="L10" s="352" t="s">
        <v>36</v>
      </c>
    </row>
    <row r="11" customFormat="false" ht="51" hidden="false" customHeight="true" outlineLevel="0" collapsed="false">
      <c r="A11" s="342" t="s">
        <v>191</v>
      </c>
      <c r="B11" s="343" t="n">
        <v>299988.270450575</v>
      </c>
      <c r="C11" s="344" t="n">
        <v>0.71721303931737</v>
      </c>
      <c r="D11" s="353" t="n">
        <v>20.77</v>
      </c>
      <c r="E11" s="346" t="n">
        <v>4468.77971857962</v>
      </c>
      <c r="F11" s="347"/>
      <c r="G11" s="348"/>
      <c r="H11" s="349" t="n">
        <v>16385.5256347919</v>
      </c>
      <c r="I11" s="354" t="s">
        <v>279</v>
      </c>
      <c r="J11" s="312"/>
      <c r="K11" s="351" t="s">
        <v>36</v>
      </c>
      <c r="L11" s="352" t="s">
        <v>36</v>
      </c>
    </row>
    <row r="12" customFormat="false" ht="51" hidden="false" customHeight="true" outlineLevel="0" collapsed="false">
      <c r="A12" s="355" t="s">
        <v>280</v>
      </c>
      <c r="B12" s="343" t="n">
        <v>37968.668533554</v>
      </c>
      <c r="C12" s="344" t="n">
        <v>0.388191651493642</v>
      </c>
      <c r="D12" s="353" t="n">
        <v>20.9</v>
      </c>
      <c r="E12" s="346" t="n">
        <v>308.04761098985</v>
      </c>
      <c r="F12" s="347"/>
      <c r="G12" s="348"/>
      <c r="H12" s="349" t="n">
        <v>1129.50790696278</v>
      </c>
      <c r="I12" s="354" t="s">
        <v>278</v>
      </c>
      <c r="J12" s="312"/>
      <c r="K12" s="351" t="s">
        <v>36</v>
      </c>
      <c r="L12" s="352" t="s">
        <v>36</v>
      </c>
    </row>
    <row r="13" customFormat="false" ht="51" hidden="false" customHeight="true" outlineLevel="0" collapsed="false">
      <c r="A13" s="342" t="s">
        <v>281</v>
      </c>
      <c r="B13" s="343" t="n">
        <v>3136228.84254988</v>
      </c>
      <c r="C13" s="344" t="n">
        <v>0.00255154786344978</v>
      </c>
      <c r="D13" s="353" t="n">
        <v>13.7888173093103</v>
      </c>
      <c r="E13" s="346" t="n">
        <v>110.341397882061</v>
      </c>
      <c r="F13" s="347"/>
      <c r="G13" s="348"/>
      <c r="H13" s="349" t="n">
        <v>404.585125567557</v>
      </c>
      <c r="I13" s="354" t="s">
        <v>278</v>
      </c>
      <c r="J13" s="312"/>
      <c r="K13" s="351" t="s">
        <v>36</v>
      </c>
      <c r="L13" s="352" t="s">
        <v>36</v>
      </c>
    </row>
    <row r="14" customFormat="false" ht="51" hidden="false" customHeight="true" outlineLevel="0" collapsed="false">
      <c r="A14" s="342" t="s">
        <v>282</v>
      </c>
      <c r="B14" s="343" t="n">
        <v>1589852.92836265</v>
      </c>
      <c r="C14" s="344" t="n">
        <v>1.11737887234557E-005</v>
      </c>
      <c r="D14" s="353" t="n">
        <v>18.73</v>
      </c>
      <c r="E14" s="346" t="n">
        <v>0.332732469939759</v>
      </c>
      <c r="F14" s="347"/>
      <c r="G14" s="348"/>
      <c r="H14" s="349" t="n">
        <v>1.22001905644578</v>
      </c>
      <c r="I14" s="354" t="s">
        <v>278</v>
      </c>
      <c r="J14" s="312"/>
      <c r="K14" s="351" t="s">
        <v>36</v>
      </c>
      <c r="L14" s="352" t="s">
        <v>36</v>
      </c>
    </row>
    <row r="15" customFormat="false" ht="51" hidden="false" customHeight="true" outlineLevel="0" collapsed="false">
      <c r="A15" s="342" t="s">
        <v>283</v>
      </c>
      <c r="B15" s="343" t="n">
        <v>925888.35662105</v>
      </c>
      <c r="C15" s="344" t="n">
        <v>0.218086528204009</v>
      </c>
      <c r="D15" s="353" t="n">
        <v>16.32</v>
      </c>
      <c r="E15" s="346" t="n">
        <v>3295.396043904</v>
      </c>
      <c r="F15" s="347"/>
      <c r="G15" s="348"/>
      <c r="H15" s="349" t="n">
        <v>12083.118827648</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288.06604480037</v>
      </c>
      <c r="F17" s="347"/>
      <c r="G17" s="358"/>
      <c r="H17" s="359"/>
      <c r="I17" s="177"/>
      <c r="J17" s="312"/>
      <c r="K17" s="360"/>
      <c r="L17" s="361"/>
    </row>
    <row r="18" customFormat="false" ht="51" hidden="false" customHeight="true" outlineLevel="0" collapsed="false">
      <c r="A18" s="362" t="s">
        <v>286</v>
      </c>
      <c r="B18" s="22" t="n">
        <v>708010.894681</v>
      </c>
      <c r="C18" s="22" t="n">
        <v>0.0170964900271115</v>
      </c>
      <c r="D18" s="363" t="n">
        <v>14.15</v>
      </c>
      <c r="E18" s="23" t="n">
        <v>171.27869198</v>
      </c>
      <c r="F18" s="347"/>
      <c r="G18" s="348"/>
      <c r="H18" s="364" t="n">
        <v>628.021870593333</v>
      </c>
      <c r="I18" s="365" t="s">
        <v>278</v>
      </c>
      <c r="J18" s="312"/>
      <c r="K18" s="366" t="s">
        <v>36</v>
      </c>
      <c r="L18" s="367" t="s">
        <v>36</v>
      </c>
    </row>
    <row r="19" customFormat="false" ht="51" hidden="false" customHeight="true" outlineLevel="0" collapsed="false">
      <c r="A19" s="362" t="s">
        <v>287</v>
      </c>
      <c r="B19" s="22" t="n">
        <v>1077091.76610994</v>
      </c>
      <c r="C19" s="22" t="n">
        <v>0.0333227141249735</v>
      </c>
      <c r="D19" s="363" t="n">
        <v>18.5100000000001</v>
      </c>
      <c r="E19" s="23" t="n">
        <v>664.353904866307</v>
      </c>
      <c r="F19" s="347"/>
      <c r="G19" s="348"/>
      <c r="H19" s="364" t="n">
        <v>2435.96431784313</v>
      </c>
      <c r="I19" s="365" t="s">
        <v>278</v>
      </c>
      <c r="J19" s="312"/>
      <c r="K19" s="366" t="s">
        <v>36</v>
      </c>
      <c r="L19" s="367" t="s">
        <v>36</v>
      </c>
    </row>
    <row r="20" customFormat="false" ht="51" hidden="false" customHeight="true" outlineLevel="0" collapsed="false">
      <c r="A20" s="362" t="s">
        <v>288</v>
      </c>
      <c r="B20" s="22" t="n">
        <v>355881.878905753</v>
      </c>
      <c r="C20" s="22" t="n">
        <v>0.000841081442123345</v>
      </c>
      <c r="D20" s="363" t="n">
        <v>10.99</v>
      </c>
      <c r="E20" s="23" t="n">
        <v>3.28958882685243</v>
      </c>
      <c r="F20" s="347"/>
      <c r="G20" s="348"/>
      <c r="H20" s="364" t="n">
        <v>12.0618256984589</v>
      </c>
      <c r="I20" s="365" t="s">
        <v>289</v>
      </c>
      <c r="J20" s="312"/>
      <c r="K20" s="366" t="s">
        <v>36</v>
      </c>
      <c r="L20" s="367" t="s">
        <v>36</v>
      </c>
    </row>
    <row r="21" customFormat="false" ht="51" hidden="false" customHeight="true" outlineLevel="0" collapsed="false">
      <c r="A21" s="362" t="s">
        <v>112</v>
      </c>
      <c r="B21" s="22" t="n">
        <v>2064100.84459659</v>
      </c>
      <c r="C21" s="22" t="n">
        <v>0.000613660559907168</v>
      </c>
      <c r="D21" s="363" t="n">
        <v>18.29</v>
      </c>
      <c r="E21" s="23" t="n">
        <v>23.1671616512</v>
      </c>
      <c r="F21" s="347"/>
      <c r="G21" s="348"/>
      <c r="H21" s="364" t="n">
        <v>84.9462593877333</v>
      </c>
      <c r="I21" s="365" t="s">
        <v>290</v>
      </c>
      <c r="J21" s="312"/>
      <c r="K21" s="366" t="s">
        <v>36</v>
      </c>
      <c r="L21" s="367" t="s">
        <v>36</v>
      </c>
    </row>
    <row r="22" customFormat="false" ht="51" hidden="false" customHeight="true" outlineLevel="0" collapsed="false">
      <c r="A22" s="362" t="s">
        <v>291</v>
      </c>
      <c r="B22" s="22" t="n">
        <v>20070.6748</v>
      </c>
      <c r="C22" s="22" t="n">
        <v>0.111565370050048</v>
      </c>
      <c r="D22" s="363" t="n">
        <v>227.221045281596</v>
      </c>
      <c r="E22" s="23" t="n">
        <v>508.79160618</v>
      </c>
      <c r="F22" s="347"/>
      <c r="G22" s="348"/>
      <c r="H22" s="364" t="n">
        <v>1865.56922266</v>
      </c>
      <c r="I22" s="365" t="s">
        <v>278</v>
      </c>
      <c r="J22" s="312"/>
      <c r="K22" s="366" t="s">
        <v>36</v>
      </c>
      <c r="L22" s="367" t="s">
        <v>36</v>
      </c>
    </row>
    <row r="23" customFormat="false" ht="51" hidden="false" customHeight="true" outlineLevel="0" collapsed="false">
      <c r="A23" s="362" t="s">
        <v>292</v>
      </c>
      <c r="B23" s="22" t="n">
        <v>2431969.94082171</v>
      </c>
      <c r="C23" s="22" t="n">
        <v>0.00860508513133793</v>
      </c>
      <c r="D23" s="363" t="n">
        <v>19.5145335544447</v>
      </c>
      <c r="E23" s="23" t="n">
        <v>408.386661539388</v>
      </c>
      <c r="F23" s="347"/>
      <c r="G23" s="348"/>
      <c r="H23" s="364" t="n">
        <v>1497.41775897776</v>
      </c>
      <c r="I23" s="365" t="s">
        <v>278</v>
      </c>
      <c r="J23" s="312"/>
      <c r="K23" s="366" t="s">
        <v>36</v>
      </c>
      <c r="L23" s="367" t="s">
        <v>36</v>
      </c>
    </row>
    <row r="24" customFormat="false" ht="51" hidden="false" customHeight="true" outlineLevel="0" collapsed="false">
      <c r="A24" s="362" t="s">
        <v>293</v>
      </c>
      <c r="B24" s="22" t="n">
        <v>473824.329040858</v>
      </c>
      <c r="C24" s="22" t="n">
        <v>5.42764020501841E-007</v>
      </c>
      <c r="D24" s="363" t="n">
        <v>26.5328355600154</v>
      </c>
      <c r="E24" s="23" t="n">
        <v>0.00682357662131677</v>
      </c>
      <c r="F24" s="347"/>
      <c r="G24" s="348"/>
      <c r="H24" s="364" t="n">
        <v>0.0250197809448282</v>
      </c>
      <c r="I24" s="365" t="s">
        <v>289</v>
      </c>
      <c r="J24" s="312"/>
      <c r="K24" s="366" t="s">
        <v>36</v>
      </c>
      <c r="L24" s="367" t="s">
        <v>36</v>
      </c>
    </row>
    <row r="25" customFormat="false" ht="51" hidden="false" customHeight="true" outlineLevel="0" collapsed="false">
      <c r="A25" s="362" t="s">
        <v>294</v>
      </c>
      <c r="B25" s="22" t="n">
        <v>179900.58018</v>
      </c>
      <c r="C25" s="22" t="n">
        <v>0.111565370050048</v>
      </c>
      <c r="D25" s="363" t="n">
        <v>25.35</v>
      </c>
      <c r="E25" s="23" t="n">
        <v>508.79160618</v>
      </c>
      <c r="F25" s="347"/>
      <c r="G25" s="348"/>
      <c r="H25" s="364" t="n">
        <v>1865.56922266</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2033.8377987245</v>
      </c>
      <c r="F27" s="370"/>
      <c r="G27" s="348"/>
      <c r="H27" s="371" t="n">
        <v>117457.40526199</v>
      </c>
      <c r="J27" s="314"/>
      <c r="K27" s="372" t="s">
        <v>296</v>
      </c>
      <c r="L27" s="372"/>
    </row>
    <row r="28" customFormat="false" ht="12.75" hidden="false" customHeight="true" outlineLevel="0" collapsed="false">
      <c r="A28" s="373" t="s">
        <v>297</v>
      </c>
      <c r="B28" s="373"/>
      <c r="C28" s="373"/>
      <c r="D28" s="373"/>
      <c r="E28" s="374" t="n">
        <v>234304.943836408</v>
      </c>
      <c r="F28" s="370"/>
      <c r="G28" s="375"/>
      <c r="H28" s="376" t="n">
        <v>859118.127400165</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7:27:42Z</dcterms:created>
  <dc:creator>森本 高司</dc:creator>
  <dc:description/>
  <dc:language>en-US</dc:language>
  <cp:lastModifiedBy>森本 高司</cp:lastModifiedBy>
  <dcterms:modified xsi:type="dcterms:W3CDTF">2006-08-28T18:26:28Z</dcterms:modified>
  <cp:revision>0</cp:revision>
  <dc:subject/>
  <dc:title/>
</cp:coreProperties>
</file>