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9</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7</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9</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3</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4</definedName>
    <definedName function="false" hidden="false" localSheetId="65" name="Sheet56Range2" vbProcedure="false">'Table8(b).5'!$A$39:$H$4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6:$H$37</definedName>
    <definedName function="false" hidden="false" localSheetId="65" name="Sheet56Range6" vbProcedure="false">'Table8(b).5'!$A$39:$H$4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not estimat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4</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1</xdr:col>
                <xdr:colOff>55</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not estimat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40</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30</xdr:colOff>
                <xdr:row>33</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33</xdr:colOff>
                <xdr:row>14</xdr:row>
                <xdr:rowOff>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5</xdr:col>
                <xdr:colOff>65</xdr:colOff>
                <xdr:row>18</xdr:row>
                <xdr:rowOff>1</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65</xdr:colOff>
                <xdr:row>20</xdr:row>
                <xdr:rowOff>2</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48</xdr:colOff>
                <xdr:row>22</xdr:row>
                <xdr:rowOff>1</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4</xdr:col>
                <xdr:colOff>48</xdr:colOff>
                <xdr:row>23</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48</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48</xdr:colOff>
                <xdr:row>25</xdr:row>
                <xdr:rowOff>2</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15</xdr:rowOff>
              </xdr:from>
              <xdr:to>
                <xdr:col>4</xdr:col>
                <xdr:colOff>48</xdr:colOff>
                <xdr:row>29</xdr:row>
                <xdr:rowOff>1</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5</xdr:colOff>
                <xdr:row>31</xdr:row>
                <xdr:rowOff>1</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15</xdr:rowOff>
              </xdr:from>
              <xdr:to>
                <xdr:col>6</xdr:col>
                <xdr:colOff>65</xdr:colOff>
                <xdr:row>18</xdr:row>
                <xdr:rowOff>1</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48</xdr:colOff>
                <xdr:row>22</xdr:row>
                <xdr:rowOff>1</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15</xdr:rowOff>
              </xdr:from>
              <xdr:to>
                <xdr:col>5</xdr:col>
                <xdr:colOff>48</xdr:colOff>
                <xdr:row>23</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48</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48</xdr:colOff>
                <xdr:row>25</xdr:row>
                <xdr:rowOff>2</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48</xdr:colOff>
                <xdr:row>26</xdr:row>
                <xdr:rowOff>2</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15</xdr:rowOff>
              </xdr:from>
              <xdr:to>
                <xdr:col>5</xdr:col>
                <xdr:colOff>48</xdr:colOff>
                <xdr:row>29</xdr:row>
                <xdr:rowOff>1</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5</xdr:colOff>
                <xdr:row>31</xdr:row>
                <xdr:rowOff>1</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15</xdr:rowOff>
              </xdr:from>
              <xdr:to>
                <xdr:col>7</xdr:col>
                <xdr:colOff>65</xdr:colOff>
                <xdr:row>18</xdr:row>
                <xdr:rowOff>1</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7</xdr:col>
                <xdr:colOff>65</xdr:colOff>
                <xdr:row>20</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48</xdr:colOff>
                <xdr:row>22</xdr:row>
                <xdr:rowOff>1</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15</xdr:rowOff>
              </xdr:from>
              <xdr:to>
                <xdr:col>6</xdr:col>
                <xdr:colOff>48</xdr:colOff>
                <xdr:row>23</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48</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48</xdr:colOff>
                <xdr:row>25</xdr:row>
                <xdr:rowOff>2</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6</xdr:col>
                <xdr:colOff>48</xdr:colOff>
                <xdr:row>26</xdr:row>
                <xdr:rowOff>2</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15</xdr:rowOff>
              </xdr:from>
              <xdr:to>
                <xdr:col>6</xdr:col>
                <xdr:colOff>48</xdr:colOff>
                <xdr:row>29</xdr:row>
                <xdr:rowOff>1</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5</xdr:colOff>
                <xdr:row>31</xdr:row>
                <xdr:rowOff>1</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15</xdr:rowOff>
              </xdr:from>
              <xdr:to>
                <xdr:col>8</xdr:col>
                <xdr:colOff>65</xdr:colOff>
                <xdr:row>18</xdr:row>
                <xdr:rowOff>1</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8</xdr:col>
                <xdr:colOff>65</xdr:colOff>
                <xdr:row>20</xdr:row>
                <xdr:rowOff>2</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48</xdr:colOff>
                <xdr:row>22</xdr:row>
                <xdr:rowOff>1</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15</xdr:rowOff>
              </xdr:from>
              <xdr:to>
                <xdr:col>7</xdr:col>
                <xdr:colOff>48</xdr:colOff>
                <xdr:row>23</xdr:row>
                <xdr:rowOff>1</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7</xdr:col>
                <xdr:colOff>48</xdr:colOff>
                <xdr:row>24</xdr:row>
                <xdr:rowOff>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48</xdr:colOff>
                <xdr:row>25</xdr:row>
                <xdr:rowOff>2</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7</xdr:col>
                <xdr:colOff>48</xdr:colOff>
                <xdr:row>26</xdr:row>
                <xdr:rowOff>2</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7</xdr:col>
                <xdr:colOff>48</xdr:colOff>
                <xdr:row>29</xdr:row>
                <xdr:rowOff>1</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5</xdr:colOff>
                <xdr:row>31</xdr:row>
                <xdr:rowOff>1</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65</xdr:colOff>
                <xdr:row>18</xdr:row>
                <xdr:rowOff>1</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48</xdr:colOff>
                <xdr:row>22</xdr:row>
                <xdr:rowOff>1</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8</xdr:col>
                <xdr:colOff>48</xdr:colOff>
                <xdr:row>23</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48</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48</xdr:colOff>
                <xdr:row>25</xdr:row>
                <xdr:rowOff>2</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8</xdr:col>
                <xdr:colOff>48</xdr:colOff>
                <xdr:row>26</xdr:row>
                <xdr:rowOff>2</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8</xdr:col>
                <xdr:colOff>48</xdr:colOff>
                <xdr:row>29</xdr:row>
                <xdr:rowOff>1</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5</xdr:colOff>
                <xdr:row>31</xdr:row>
                <xdr:rowOff>1</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15</xdr:rowOff>
              </xdr:from>
              <xdr:to>
                <xdr:col>10</xdr:col>
                <xdr:colOff>65</xdr:colOff>
                <xdr:row>18</xdr:row>
                <xdr:rowOff>1</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0</xdr:col>
                <xdr:colOff>65</xdr:colOff>
                <xdr:row>20</xdr:row>
                <xdr:rowOff>2</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48</xdr:colOff>
                <xdr:row>22</xdr:row>
                <xdr:rowOff>1</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15</xdr:rowOff>
              </xdr:from>
              <xdr:to>
                <xdr:col>9</xdr:col>
                <xdr:colOff>48</xdr:colOff>
                <xdr:row>23</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48</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48</xdr:colOff>
                <xdr:row>25</xdr:row>
                <xdr:rowOff>2</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9</xdr:col>
                <xdr:colOff>48</xdr:colOff>
                <xdr:row>26</xdr:row>
                <xdr:rowOff>2</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15</xdr:rowOff>
              </xdr:from>
              <xdr:to>
                <xdr:col>9</xdr:col>
                <xdr:colOff>48</xdr:colOff>
                <xdr:row>29</xdr:row>
                <xdr:rowOff>1</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5</xdr:colOff>
                <xdr:row>31</xdr:row>
                <xdr:rowOff>1</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15</xdr:rowOff>
              </xdr:from>
              <xdr:to>
                <xdr:col>11</xdr:col>
                <xdr:colOff>65</xdr:colOff>
                <xdr:row>18</xdr:row>
                <xdr:rowOff>1</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0</xdr:col>
                <xdr:colOff>48</xdr:colOff>
                <xdr:row>21</xdr:row>
                <xdr:rowOff>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48</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48</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48</xdr:colOff>
                <xdr:row>25</xdr:row>
                <xdr:rowOff>2</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10</xdr:col>
                <xdr:colOff>48</xdr:colOff>
                <xdr:row>26</xdr:row>
                <xdr:rowOff>2</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15</xdr:rowOff>
              </xdr:from>
              <xdr:to>
                <xdr:col>10</xdr:col>
                <xdr:colOff>48</xdr:colOff>
                <xdr:row>29</xdr:row>
                <xdr:rowOff>1</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5</xdr:colOff>
                <xdr:row>31</xdr:row>
                <xdr:rowOff>1</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15</xdr:rowOff>
              </xdr:from>
              <xdr:to>
                <xdr:col>12</xdr:col>
                <xdr:colOff>65</xdr:colOff>
                <xdr:row>18</xdr:row>
                <xdr:rowOff>1</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65</xdr:colOff>
                <xdr:row>20</xdr:row>
                <xdr:rowOff>2</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1</xdr:col>
                <xdr:colOff>48</xdr:colOff>
                <xdr:row>21</xdr:row>
                <xdr:rowOff>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48</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48</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48</xdr:colOff>
                <xdr:row>25</xdr:row>
                <xdr:rowOff>2</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1</xdr:col>
                <xdr:colOff>48</xdr:colOff>
                <xdr:row>26</xdr:row>
                <xdr:rowOff>2</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15</xdr:rowOff>
              </xdr:from>
              <xdr:to>
                <xdr:col>11</xdr:col>
                <xdr:colOff>48</xdr:colOff>
                <xdr:row>29</xdr:row>
                <xdr:rowOff>1</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5</xdr:colOff>
                <xdr:row>31</xdr:row>
                <xdr:rowOff>1</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15</xdr:rowOff>
              </xdr:from>
              <xdr:to>
                <xdr:col>13</xdr:col>
                <xdr:colOff>65</xdr:colOff>
                <xdr:row>18</xdr:row>
                <xdr:rowOff>1</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65</xdr:colOff>
                <xdr:row>20</xdr:row>
                <xdr:rowOff>2</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48</xdr:colOff>
                <xdr:row>22</xdr:row>
                <xdr:rowOff>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15</xdr:rowOff>
              </xdr:from>
              <xdr:to>
                <xdr:col>12</xdr:col>
                <xdr:colOff>48</xdr:colOff>
                <xdr:row>23</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48</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48</xdr:colOff>
                <xdr:row>25</xdr:row>
                <xdr:rowOff>2</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12</xdr:col>
                <xdr:colOff>48</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12</xdr:col>
                <xdr:colOff>48</xdr:colOff>
                <xdr:row>29</xdr:row>
                <xdr:rowOff>1</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5</xdr:colOff>
                <xdr:row>31</xdr:row>
                <xdr:rowOff>1</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4</xdr:col>
                <xdr:colOff>65</xdr:colOff>
                <xdr:row>18</xdr:row>
                <xdr:rowOff>1</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65</xdr:colOff>
                <xdr:row>20</xdr:row>
                <xdr:rowOff>2</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48</xdr:colOff>
                <xdr:row>22</xdr:row>
                <xdr:rowOff>1</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1</xdr:row>
                <xdr:rowOff>15</xdr:rowOff>
              </xdr:from>
              <xdr:to>
                <xdr:col>13</xdr:col>
                <xdr:colOff>48</xdr:colOff>
                <xdr:row>23</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48</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48</xdr:colOff>
                <xdr:row>25</xdr:row>
                <xdr:rowOff>2</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13</xdr:col>
                <xdr:colOff>48</xdr:colOff>
                <xdr:row>26</xdr:row>
                <xdr:rowOff>2</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15</xdr:rowOff>
              </xdr:from>
              <xdr:to>
                <xdr:col>13</xdr:col>
                <xdr:colOff>48</xdr:colOff>
                <xdr:row>29</xdr:row>
                <xdr:rowOff>1</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5</xdr:colOff>
                <xdr:row>31</xdr:row>
                <xdr:rowOff>1</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15</xdr:rowOff>
              </xdr:from>
              <xdr:to>
                <xdr:col>15</xdr:col>
                <xdr:colOff>62</xdr:colOff>
                <xdr:row>18</xdr:row>
                <xdr:rowOff>1</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2</xdr:colOff>
                <xdr:row>20</xdr:row>
                <xdr:rowOff>2</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4</xdr:col>
                <xdr:colOff>48</xdr:colOff>
                <xdr:row>22</xdr:row>
                <xdr:rowOff>1</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48</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48</xdr:colOff>
                <xdr:row>25</xdr:row>
                <xdr:rowOff>2</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14</xdr:col>
                <xdr:colOff>48</xdr:colOff>
                <xdr:row>26</xdr:row>
                <xdr:rowOff>2</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15</xdr:rowOff>
              </xdr:from>
              <xdr:to>
                <xdr:col>14</xdr:col>
                <xdr:colOff>48</xdr:colOff>
                <xdr:row>29</xdr:row>
                <xdr:rowOff>1</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62</xdr:colOff>
                <xdr:row>31</xdr:row>
                <xdr:rowOff>1</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15</xdr:rowOff>
              </xdr:from>
              <xdr:to>
                <xdr:col>16</xdr:col>
                <xdr:colOff>56</xdr:colOff>
                <xdr:row>18</xdr:row>
                <xdr:rowOff>1</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56</xdr:colOff>
                <xdr:row>20</xdr:row>
                <xdr:rowOff>2</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45</xdr:colOff>
                <xdr:row>22</xdr:row>
                <xdr:rowOff>1</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1</xdr:row>
                <xdr:rowOff>15</xdr:rowOff>
              </xdr:from>
              <xdr:to>
                <xdr:col>15</xdr:col>
                <xdr:colOff>45</xdr:colOff>
                <xdr:row>23</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45</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45</xdr:colOff>
                <xdr:row>25</xdr:row>
                <xdr:rowOff>2</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15</xdr:col>
                <xdr:colOff>45</xdr:colOff>
                <xdr:row>26</xdr:row>
                <xdr:rowOff>2</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15</xdr:rowOff>
              </xdr:from>
              <xdr:to>
                <xdr:col>15</xdr:col>
                <xdr:colOff>45</xdr:colOff>
                <xdr:row>29</xdr:row>
                <xdr:rowOff>1</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56</xdr:colOff>
                <xdr:row>31</xdr:row>
                <xdr:rowOff>1</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15</xdr:rowOff>
              </xdr:from>
              <xdr:to>
                <xdr:col>17</xdr:col>
                <xdr:colOff>56</xdr:colOff>
                <xdr:row>18</xdr:row>
                <xdr:rowOff>1</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56</xdr:colOff>
                <xdr:row>20</xdr:row>
                <xdr:rowOff>2</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15</xdr:rowOff>
              </xdr:from>
              <xdr:to>
                <xdr:col>16</xdr:col>
                <xdr:colOff>39</xdr:colOff>
                <xdr:row>23</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16</xdr:col>
                <xdr:colOff>39</xdr:colOff>
                <xdr:row>26</xdr:row>
                <xdr:rowOff>2</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15</xdr:rowOff>
              </xdr:from>
              <xdr:to>
                <xdr:col>16</xdr:col>
                <xdr:colOff>39</xdr:colOff>
                <xdr:row>29</xdr:row>
                <xdr:rowOff>1</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56</xdr:colOff>
                <xdr:row>31</xdr:row>
                <xdr:rowOff>1</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15</xdr:rowOff>
              </xdr:from>
              <xdr:to>
                <xdr:col>18</xdr:col>
                <xdr:colOff>59</xdr:colOff>
                <xdr:row>18</xdr:row>
                <xdr:rowOff>1</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42</xdr:colOff>
                <xdr:row>22</xdr:row>
                <xdr:rowOff>1</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15</xdr:rowOff>
              </xdr:from>
              <xdr:to>
                <xdr:col>17</xdr:col>
                <xdr:colOff>42</xdr:colOff>
                <xdr:row>23</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42</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42</xdr:colOff>
                <xdr:row>25</xdr:row>
                <xdr:rowOff>2</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17</xdr:col>
                <xdr:colOff>42</xdr:colOff>
                <xdr:row>26</xdr:row>
                <xdr:rowOff>2</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15</xdr:rowOff>
              </xdr:from>
              <xdr:to>
                <xdr:col>17</xdr:col>
                <xdr:colOff>42</xdr:colOff>
                <xdr:row>29</xdr:row>
                <xdr:rowOff>1</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59</xdr:colOff>
                <xdr:row>31</xdr:row>
                <xdr:rowOff>1</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9</xdr:col>
                <xdr:colOff>33</xdr:colOff>
                <xdr:row>9</xdr:row>
                <xdr:rowOff>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15</xdr:rowOff>
              </xdr:from>
              <xdr:to>
                <xdr:col>20</xdr:col>
                <xdr:colOff>65</xdr:colOff>
                <xdr:row>18</xdr:row>
                <xdr:rowOff>1</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48</xdr:colOff>
                <xdr:row>20</xdr:row>
                <xdr:rowOff>2</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15</xdr:rowOff>
              </xdr:from>
              <xdr:to>
                <xdr:col>19</xdr:col>
                <xdr:colOff>48</xdr:colOff>
                <xdr:row>21</xdr:row>
                <xdr:rowOff>1</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19</xdr:col>
                <xdr:colOff>48</xdr:colOff>
                <xdr:row>22</xdr:row>
                <xdr:rowOff>1</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15</xdr:rowOff>
              </xdr:from>
              <xdr:to>
                <xdr:col>19</xdr:col>
                <xdr:colOff>48</xdr:colOff>
                <xdr:row>23</xdr:row>
                <xdr:rowOff>1</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19</xdr:col>
                <xdr:colOff>48</xdr:colOff>
                <xdr:row>24</xdr:row>
                <xdr:rowOff>1</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3</xdr:row>
                <xdr:rowOff>15</xdr:rowOff>
              </xdr:from>
              <xdr:to>
                <xdr:col>19</xdr:col>
                <xdr:colOff>48</xdr:colOff>
                <xdr:row>25</xdr:row>
                <xdr:rowOff>2</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5</xdr:colOff>
                <xdr:row>31</xdr:row>
                <xdr:rowOff>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15</xdr:rowOff>
              </xdr:from>
              <xdr:to>
                <xdr:col>21</xdr:col>
                <xdr:colOff>65</xdr:colOff>
                <xdr:row>18</xdr:row>
                <xdr:rowOff>1</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48</xdr:colOff>
                <xdr:row>20</xdr:row>
                <xdr:rowOff>2</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9</xdr:row>
                <xdr:rowOff>15</xdr:rowOff>
              </xdr:from>
              <xdr:to>
                <xdr:col>20</xdr:col>
                <xdr:colOff>48</xdr:colOff>
                <xdr:row>21</xdr:row>
                <xdr:rowOff>1</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0</xdr:col>
                <xdr:colOff>48</xdr:colOff>
                <xdr:row>22</xdr:row>
                <xdr:rowOff>1</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20</xdr:col>
                <xdr:colOff>48</xdr:colOff>
                <xdr:row>23</xdr:row>
                <xdr:rowOff>1</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48</xdr:colOff>
                <xdr:row>24</xdr:row>
                <xdr:rowOff>1</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3</xdr:row>
                <xdr:rowOff>15</xdr:rowOff>
              </xdr:from>
              <xdr:to>
                <xdr:col>20</xdr:col>
                <xdr:colOff>48</xdr:colOff>
                <xdr:row>25</xdr:row>
                <xdr:rowOff>2</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5</xdr:colOff>
                <xdr:row>31</xdr:row>
                <xdr:rowOff>1</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1</xdr:col>
                <xdr:colOff>48</xdr:colOff>
                <xdr:row>9</xdr:row>
                <xdr:rowOff>1</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15</xdr:rowOff>
              </xdr:from>
              <xdr:to>
                <xdr:col>22</xdr:col>
                <xdr:colOff>65</xdr:colOff>
                <xdr:row>18</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48</xdr:colOff>
                <xdr:row>20</xdr:row>
                <xdr:rowOff>2</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9</xdr:row>
                <xdr:rowOff>15</xdr:rowOff>
              </xdr:from>
              <xdr:to>
                <xdr:col>21</xdr:col>
                <xdr:colOff>48</xdr:colOff>
                <xdr:row>21</xdr:row>
                <xdr:rowOff>1</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1</xdr:col>
                <xdr:colOff>48</xdr:colOff>
                <xdr:row>22</xdr:row>
                <xdr:rowOff>1</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1</xdr:row>
                <xdr:rowOff>15</xdr:rowOff>
              </xdr:from>
              <xdr:to>
                <xdr:col>21</xdr:col>
                <xdr:colOff>48</xdr:colOff>
                <xdr:row>23</xdr:row>
                <xdr:rowOff>1</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1</xdr:col>
                <xdr:colOff>48</xdr:colOff>
                <xdr:row>24</xdr:row>
                <xdr:rowOff>1</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3</xdr:row>
                <xdr:rowOff>15</xdr:rowOff>
              </xdr:from>
              <xdr:to>
                <xdr:col>21</xdr:col>
                <xdr:colOff>48</xdr:colOff>
                <xdr:row>25</xdr:row>
                <xdr:rowOff>2</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5</xdr:colOff>
                <xdr:row>31</xdr:row>
                <xdr:rowOff>1</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2</xdr:col>
                <xdr:colOff>48</xdr:colOff>
                <xdr:row>9</xdr:row>
                <xdr:rowOff>1</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15</xdr:rowOff>
              </xdr:from>
              <xdr:to>
                <xdr:col>23</xdr:col>
                <xdr:colOff>65</xdr:colOff>
                <xdr:row>18</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48</xdr:colOff>
                <xdr:row>20</xdr:row>
                <xdr:rowOff>2</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9</xdr:row>
                <xdr:rowOff>15</xdr:rowOff>
              </xdr:from>
              <xdr:to>
                <xdr:col>22</xdr:col>
                <xdr:colOff>48</xdr:colOff>
                <xdr:row>21</xdr:row>
                <xdr:rowOff>1</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2</xdr:col>
                <xdr:colOff>48</xdr:colOff>
                <xdr:row>22</xdr:row>
                <xdr:rowOff>1</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2</xdr:col>
                <xdr:colOff>48</xdr:colOff>
                <xdr:row>23</xdr:row>
                <xdr:rowOff>1</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2</xdr:col>
                <xdr:colOff>48</xdr:colOff>
                <xdr:row>24</xdr:row>
                <xdr:rowOff>1</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3</xdr:row>
                <xdr:rowOff>15</xdr:rowOff>
              </xdr:from>
              <xdr:to>
                <xdr:col>22</xdr:col>
                <xdr:colOff>48</xdr:colOff>
                <xdr:row>25</xdr:row>
                <xdr:rowOff>2</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5</xdr:colOff>
                <xdr:row>31</xdr:row>
                <xdr:rowOff>1</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3</xdr:col>
                <xdr:colOff>48</xdr:colOff>
                <xdr:row>9</xdr:row>
                <xdr:rowOff>1</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15</xdr:rowOff>
              </xdr:from>
              <xdr:to>
                <xdr:col>24</xdr:col>
                <xdr:colOff>61</xdr:colOff>
                <xdr:row>18</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48</xdr:colOff>
                <xdr:row>20</xdr:row>
                <xdr:rowOff>2</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9</xdr:row>
                <xdr:rowOff>15</xdr:rowOff>
              </xdr:from>
              <xdr:to>
                <xdr:col>23</xdr:col>
                <xdr:colOff>48</xdr:colOff>
                <xdr:row>21</xdr:row>
                <xdr:rowOff>1</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3</xdr:col>
                <xdr:colOff>48</xdr:colOff>
                <xdr:row>22</xdr:row>
                <xdr:rowOff>1</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3</xdr:col>
                <xdr:colOff>48</xdr:colOff>
                <xdr:row>23</xdr:row>
                <xdr:rowOff>1</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3</xdr:col>
                <xdr:colOff>48</xdr:colOff>
                <xdr:row>24</xdr:row>
                <xdr:rowOff>1</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3</xdr:row>
                <xdr:rowOff>15</xdr:rowOff>
              </xdr:from>
              <xdr:to>
                <xdr:col>23</xdr:col>
                <xdr:colOff>48</xdr:colOff>
                <xdr:row>25</xdr:row>
                <xdr:rowOff>2</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61</xdr:colOff>
                <xdr:row>31</xdr:row>
                <xdr:rowOff>1</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4</xdr:col>
                <xdr:colOff>44</xdr:colOff>
                <xdr:row>9</xdr:row>
                <xdr:rowOff>1</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15</xdr:rowOff>
              </xdr:from>
              <xdr:to>
                <xdr:col>25</xdr:col>
                <xdr:colOff>65</xdr:colOff>
                <xdr:row>18</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44</xdr:colOff>
                <xdr:row>20</xdr:row>
                <xdr:rowOff>2</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9</xdr:row>
                <xdr:rowOff>15</xdr:rowOff>
              </xdr:from>
              <xdr:to>
                <xdr:col>24</xdr:col>
                <xdr:colOff>44</xdr:colOff>
                <xdr:row>21</xdr:row>
                <xdr:rowOff>1</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4</xdr:col>
                <xdr:colOff>44</xdr:colOff>
                <xdr:row>22</xdr:row>
                <xdr:rowOff>1</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1</xdr:row>
                <xdr:rowOff>15</xdr:rowOff>
              </xdr:from>
              <xdr:to>
                <xdr:col>24</xdr:col>
                <xdr:colOff>44</xdr:colOff>
                <xdr:row>23</xdr:row>
                <xdr:rowOff>1</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4</xdr:col>
                <xdr:colOff>44</xdr:colOff>
                <xdr:row>24</xdr:row>
                <xdr:rowOff>1</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3</xdr:row>
                <xdr:rowOff>15</xdr:rowOff>
              </xdr:from>
              <xdr:to>
                <xdr:col>24</xdr:col>
                <xdr:colOff>44</xdr:colOff>
                <xdr:row>25</xdr:row>
                <xdr:rowOff>2</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5</xdr:col>
                <xdr:colOff>65</xdr:colOff>
                <xdr:row>31</xdr:row>
                <xdr:rowOff>1</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5</xdr:col>
                <xdr:colOff>48</xdr:colOff>
                <xdr:row>9</xdr:row>
                <xdr:rowOff>1</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15</xdr:rowOff>
              </xdr:from>
              <xdr:to>
                <xdr:col>27</xdr:col>
                <xdr:colOff>45</xdr:colOff>
                <xdr:row>18</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9</xdr:row>
                <xdr:rowOff>15</xdr:rowOff>
              </xdr:from>
              <xdr:to>
                <xdr:col>25</xdr:col>
                <xdr:colOff>48</xdr:colOff>
                <xdr:row>21</xdr:row>
                <xdr:rowOff>1</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5</xdr:col>
                <xdr:colOff>48</xdr:colOff>
                <xdr:row>22</xdr:row>
                <xdr:rowOff>1</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1</xdr:row>
                <xdr:rowOff>15</xdr:rowOff>
              </xdr:from>
              <xdr:to>
                <xdr:col>25</xdr:col>
                <xdr:colOff>48</xdr:colOff>
                <xdr:row>23</xdr:row>
                <xdr:rowOff>1</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5</xdr:col>
                <xdr:colOff>48</xdr:colOff>
                <xdr:row>24</xdr:row>
                <xdr:rowOff>1</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3</xdr:row>
                <xdr:rowOff>15</xdr:rowOff>
              </xdr:from>
              <xdr:to>
                <xdr:col>25</xdr:col>
                <xdr:colOff>48</xdr:colOff>
                <xdr:row>25</xdr:row>
                <xdr:rowOff>2</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7</xdr:col>
                <xdr:colOff>45</xdr:colOff>
                <xdr:row>31</xdr:row>
                <xdr:rowOff>1</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15</xdr:rowOff>
              </xdr:from>
              <xdr:to>
                <xdr:col>27</xdr:col>
                <xdr:colOff>33</xdr:colOff>
                <xdr:row>9</xdr:row>
                <xdr:rowOff>1</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15</xdr:rowOff>
              </xdr:from>
              <xdr:to>
                <xdr:col>29</xdr:col>
                <xdr:colOff>26</xdr:colOff>
                <xdr:row>18</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15</xdr:rowOff>
              </xdr:from>
              <xdr:to>
                <xdr:col>27</xdr:col>
                <xdr:colOff>33</xdr:colOff>
                <xdr:row>21</xdr:row>
                <xdr:rowOff>1</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33</xdr:colOff>
                <xdr:row>22</xdr:row>
                <xdr:rowOff>1</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15</xdr:rowOff>
              </xdr:from>
              <xdr:to>
                <xdr:col>27</xdr:col>
                <xdr:colOff>33</xdr:colOff>
                <xdr:row>23</xdr:row>
                <xdr:rowOff>1</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15</xdr:rowOff>
              </xdr:from>
              <xdr:to>
                <xdr:col>27</xdr:col>
                <xdr:colOff>33</xdr:colOff>
                <xdr:row>25</xdr:row>
                <xdr:rowOff>2</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15</xdr:rowOff>
              </xdr:from>
              <xdr:to>
                <xdr:col>29</xdr:col>
                <xdr:colOff>26</xdr:colOff>
                <xdr:row>31</xdr:row>
                <xdr:rowOff>1</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8</xdr:row>
                <xdr:rowOff>15</xdr:rowOff>
              </xdr:from>
              <xdr:to>
                <xdr:col>30</xdr:col>
                <xdr:colOff>51</xdr:colOff>
                <xdr:row>10</xdr:row>
                <xdr:rowOff>1</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6</xdr:row>
                <xdr:rowOff>15</xdr:rowOff>
              </xdr:from>
              <xdr:to>
                <xdr:col>32</xdr:col>
                <xdr:colOff>45</xdr:colOff>
                <xdr:row>18</xdr:row>
                <xdr:rowOff>1</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8</xdr:row>
                <xdr:rowOff>32</xdr:rowOff>
              </xdr:from>
              <xdr:to>
                <xdr:col>30</xdr:col>
                <xdr:colOff>51</xdr:colOff>
                <xdr:row>20</xdr:row>
                <xdr:rowOff>2</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9</xdr:row>
                <xdr:rowOff>15</xdr:rowOff>
              </xdr:from>
              <xdr:to>
                <xdr:col>30</xdr:col>
                <xdr:colOff>51</xdr:colOff>
                <xdr:row>21</xdr:row>
                <xdr:rowOff>1</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0</xdr:row>
                <xdr:rowOff>15</xdr:rowOff>
              </xdr:from>
              <xdr:to>
                <xdr:col>30</xdr:col>
                <xdr:colOff>51</xdr:colOff>
                <xdr:row>22</xdr:row>
                <xdr:rowOff>1</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1</xdr:row>
                <xdr:rowOff>15</xdr:rowOff>
              </xdr:from>
              <xdr:to>
                <xdr:col>30</xdr:col>
                <xdr:colOff>51</xdr:colOff>
                <xdr:row>23</xdr:row>
                <xdr:rowOff>1</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2</xdr:row>
                <xdr:rowOff>15</xdr:rowOff>
              </xdr:from>
              <xdr:to>
                <xdr:col>30</xdr:col>
                <xdr:colOff>51</xdr:colOff>
                <xdr:row>24</xdr:row>
                <xdr:rowOff>1</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3</xdr:row>
                <xdr:rowOff>15</xdr:rowOff>
              </xdr:from>
              <xdr:to>
                <xdr:col>30</xdr:col>
                <xdr:colOff>51</xdr:colOff>
                <xdr:row>25</xdr:row>
                <xdr:rowOff>2</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9</xdr:row>
                <xdr:rowOff>15</xdr:rowOff>
              </xdr:from>
              <xdr:to>
                <xdr:col>32</xdr:col>
                <xdr:colOff>45</xdr:colOff>
                <xdr:row>31</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60</xdr:rowOff>
              </xdr:from>
              <xdr:to>
                <xdr:col>7</xdr:col>
                <xdr:colOff>27</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8</xdr:row>
                <xdr:rowOff>15</xdr:rowOff>
              </xdr:from>
              <xdr:to>
                <xdr:col>7</xdr:col>
                <xdr:colOff>27</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9</xdr:row>
                <xdr:rowOff>15</xdr:rowOff>
              </xdr:from>
              <xdr:to>
                <xdr:col>4</xdr:col>
                <xdr:colOff>87</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15</xdr:rowOff>
              </xdr:from>
              <xdr:to>
                <xdr:col>7</xdr:col>
                <xdr:colOff>27</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12</xdr:row>
                <xdr:rowOff>15</xdr:rowOff>
              </xdr:from>
              <xdr:to>
                <xdr:col>4</xdr:col>
                <xdr:colOff>87</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54</xdr:colOff>
                <xdr:row>13</xdr:row>
                <xdr:rowOff>15</xdr:rowOff>
              </xdr:from>
              <xdr:to>
                <xdr:col>4</xdr:col>
                <xdr:colOff>78</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6</xdr:row>
                <xdr:rowOff>60</xdr:rowOff>
              </xdr:from>
              <xdr:to>
                <xdr:col>9</xdr:col>
                <xdr:colOff>24</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8</xdr:row>
                <xdr:rowOff>15</xdr:rowOff>
              </xdr:from>
              <xdr:to>
                <xdr:col>9</xdr:col>
                <xdr:colOff>24</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9</xdr:row>
                <xdr:rowOff>15</xdr:rowOff>
              </xdr:from>
              <xdr:to>
                <xdr:col>6</xdr:col>
                <xdr:colOff>8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11</xdr:row>
                <xdr:rowOff>15</xdr:rowOff>
              </xdr:from>
              <xdr:to>
                <xdr:col>9</xdr:col>
                <xdr:colOff>24</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12</xdr:row>
                <xdr:rowOff>15</xdr:rowOff>
              </xdr:from>
              <xdr:to>
                <xdr:col>6</xdr:col>
                <xdr:colOff>8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51</xdr:colOff>
                <xdr:row>13</xdr:row>
                <xdr:rowOff>15</xdr:rowOff>
              </xdr:from>
              <xdr:to>
                <xdr:col>6</xdr:col>
                <xdr:colOff>7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83</xdr:colOff>
                <xdr:row>9</xdr:row>
                <xdr:rowOff>15</xdr:rowOff>
              </xdr:from>
              <xdr:to>
                <xdr:col>8</xdr:col>
                <xdr:colOff>21</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83</xdr:colOff>
                <xdr:row>12</xdr:row>
                <xdr:rowOff>15</xdr:rowOff>
              </xdr:from>
              <xdr:to>
                <xdr:col>8</xdr:col>
                <xdr:colOff>21</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83</xdr:colOff>
                <xdr:row>13</xdr:row>
                <xdr:rowOff>15</xdr:rowOff>
              </xdr:from>
              <xdr:to>
                <xdr:col>8</xdr:col>
                <xdr:colOff>12</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0</xdr:colOff>
                <xdr:row>6</xdr:row>
                <xdr:rowOff>60</xdr:rowOff>
              </xdr:from>
              <xdr:to>
                <xdr:col>11</xdr:col>
                <xdr:colOff>23</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0</xdr:colOff>
                <xdr:row>8</xdr:row>
                <xdr:rowOff>15</xdr:rowOff>
              </xdr:from>
              <xdr:to>
                <xdr:col>11</xdr:col>
                <xdr:colOff>23</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0</xdr:colOff>
                <xdr:row>9</xdr:row>
                <xdr:rowOff>15</xdr:rowOff>
              </xdr:from>
              <xdr:to>
                <xdr:col>8</xdr:col>
                <xdr:colOff>83</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0</xdr:colOff>
                <xdr:row>11</xdr:row>
                <xdr:rowOff>15</xdr:rowOff>
              </xdr:from>
              <xdr:to>
                <xdr:col>11</xdr:col>
                <xdr:colOff>23</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0</xdr:colOff>
                <xdr:row>12</xdr:row>
                <xdr:rowOff>15</xdr:rowOff>
              </xdr:from>
              <xdr:to>
                <xdr:col>8</xdr:col>
                <xdr:colOff>83</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0</xdr:colOff>
                <xdr:row>13</xdr:row>
                <xdr:rowOff>15</xdr:rowOff>
              </xdr:from>
              <xdr:to>
                <xdr:col>8</xdr:col>
                <xdr:colOff>73</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0</xdr:colOff>
                <xdr:row>6</xdr:row>
                <xdr:rowOff>60</xdr:rowOff>
              </xdr:from>
              <xdr:to>
                <xdr:col>12</xdr:col>
                <xdr:colOff>52</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0</xdr:colOff>
                <xdr:row>8</xdr:row>
                <xdr:rowOff>15</xdr:rowOff>
              </xdr:from>
              <xdr:to>
                <xdr:col>12</xdr:col>
                <xdr:colOff>52</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0</xdr:colOff>
                <xdr:row>9</xdr:row>
                <xdr:rowOff>15</xdr:rowOff>
              </xdr:from>
              <xdr:to>
                <xdr:col>10</xdr:col>
                <xdr:colOff>18</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0</xdr:colOff>
                <xdr:row>11</xdr:row>
                <xdr:rowOff>15</xdr:rowOff>
              </xdr:from>
              <xdr:to>
                <xdr:col>12</xdr:col>
                <xdr:colOff>52</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0</xdr:colOff>
                <xdr:row>12</xdr:row>
                <xdr:rowOff>15</xdr:rowOff>
              </xdr:from>
              <xdr:to>
                <xdr:col>10</xdr:col>
                <xdr:colOff>18</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80</xdr:colOff>
                <xdr:row>13</xdr:row>
                <xdr:rowOff>15</xdr:rowOff>
              </xdr:from>
              <xdr:to>
                <xdr:col>10</xdr:col>
                <xdr:colOff>8</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9</xdr:row>
                <xdr:rowOff>15</xdr:rowOff>
              </xdr:from>
              <xdr:to>
                <xdr:col>13</xdr:col>
                <xdr:colOff>8</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70</xdr:colOff>
                <xdr:row>13</xdr:row>
                <xdr:rowOff>15</xdr:rowOff>
              </xdr:from>
              <xdr:to>
                <xdr:col>12</xdr:col>
                <xdr:colOff>93</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1</xdr:colOff>
                <xdr:row>9</xdr:row>
                <xdr:rowOff>15</xdr:rowOff>
              </xdr:from>
              <xdr:to>
                <xdr:col>14</xdr:col>
                <xdr:colOff>64</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1</xdr:colOff>
                <xdr:row>12</xdr:row>
                <xdr:rowOff>15</xdr:rowOff>
              </xdr:from>
              <xdr:to>
                <xdr:col>14</xdr:col>
                <xdr:colOff>64</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1</xdr:colOff>
                <xdr:row>13</xdr:row>
                <xdr:rowOff>15</xdr:rowOff>
              </xdr:from>
              <xdr:to>
                <xdr:col>14</xdr:col>
                <xdr:colOff>55</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91</xdr:colOff>
                <xdr:row>6</xdr:row>
                <xdr:rowOff>60</xdr:rowOff>
              </xdr:from>
              <xdr:to>
                <xdr:col>17</xdr:col>
                <xdr:colOff>63</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93</xdr:colOff>
                <xdr:row>8</xdr:row>
                <xdr:rowOff>15</xdr:rowOff>
              </xdr:from>
              <xdr:to>
                <xdr:col>17</xdr:col>
                <xdr:colOff>65</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3</xdr:colOff>
                <xdr:row>9</xdr:row>
                <xdr:rowOff>15</xdr:rowOff>
              </xdr:from>
              <xdr:to>
                <xdr:col>15</xdr:col>
                <xdr:colOff>31</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93</xdr:colOff>
                <xdr:row>11</xdr:row>
                <xdr:rowOff>15</xdr:rowOff>
              </xdr:from>
              <xdr:to>
                <xdr:col>17</xdr:col>
                <xdr:colOff>65</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93</xdr:colOff>
                <xdr:row>12</xdr:row>
                <xdr:rowOff>15</xdr:rowOff>
              </xdr:from>
              <xdr:to>
                <xdr:col>17</xdr:col>
                <xdr:colOff>65</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3</xdr:colOff>
                <xdr:row>13</xdr:row>
                <xdr:rowOff>15</xdr:rowOff>
              </xdr:from>
              <xdr:to>
                <xdr:col>15</xdr:col>
                <xdr:colOff>22</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9</xdr:colOff>
                <xdr:row>6</xdr:row>
                <xdr:rowOff>60</xdr:rowOff>
              </xdr:from>
              <xdr:to>
                <xdr:col>18</xdr:col>
                <xdr:colOff>30</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1</xdr:colOff>
                <xdr:row>8</xdr:row>
                <xdr:rowOff>15</xdr:rowOff>
              </xdr:from>
              <xdr:to>
                <xdr:col>18</xdr:col>
                <xdr:colOff>33</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1</xdr:colOff>
                <xdr:row>9</xdr:row>
                <xdr:rowOff>15</xdr:rowOff>
              </xdr:from>
              <xdr:to>
                <xdr:col>15</xdr:col>
                <xdr:colOff>93</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1</xdr:colOff>
                <xdr:row>11</xdr:row>
                <xdr:rowOff>15</xdr:rowOff>
              </xdr:from>
              <xdr:to>
                <xdr:col>18</xdr:col>
                <xdr:colOff>3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1</xdr:colOff>
                <xdr:row>12</xdr:row>
                <xdr:rowOff>15</xdr:rowOff>
              </xdr:from>
              <xdr:to>
                <xdr:col>15</xdr:col>
                <xdr:colOff>93</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61</xdr:colOff>
                <xdr:row>13</xdr:row>
                <xdr:rowOff>15</xdr:rowOff>
              </xdr:from>
              <xdr:to>
                <xdr:col>15</xdr:col>
                <xdr:colOff>84</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88</xdr:colOff>
                <xdr:row>6</xdr:row>
                <xdr:rowOff>60</xdr:rowOff>
              </xdr:from>
              <xdr:to>
                <xdr:col>19</xdr:col>
                <xdr:colOff>6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90</xdr:colOff>
                <xdr:row>8</xdr:row>
                <xdr:rowOff>15</xdr:rowOff>
              </xdr:from>
              <xdr:to>
                <xdr:col>19</xdr:col>
                <xdr:colOff>6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90</xdr:colOff>
                <xdr:row>9</xdr:row>
                <xdr:rowOff>15</xdr:rowOff>
              </xdr:from>
              <xdr:to>
                <xdr:col>17</xdr:col>
                <xdr:colOff>28</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90</xdr:colOff>
                <xdr:row>11</xdr:row>
                <xdr:rowOff>15</xdr:rowOff>
              </xdr:from>
              <xdr:to>
                <xdr:col>19</xdr:col>
                <xdr:colOff>6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90</xdr:colOff>
                <xdr:row>12</xdr:row>
                <xdr:rowOff>15</xdr:rowOff>
              </xdr:from>
              <xdr:to>
                <xdr:col>17</xdr:col>
                <xdr:colOff>28</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90</xdr:colOff>
                <xdr:row>13</xdr:row>
                <xdr:rowOff>15</xdr:rowOff>
              </xdr:from>
              <xdr:to>
                <xdr:col>17</xdr:col>
                <xdr:colOff>19</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5</xdr:colOff>
                <xdr:row>6</xdr:row>
                <xdr:rowOff>60</xdr:rowOff>
              </xdr:from>
              <xdr:to>
                <xdr:col>20</xdr:col>
                <xdr:colOff>27</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8</xdr:colOff>
                <xdr:row>8</xdr:row>
                <xdr:rowOff>15</xdr:rowOff>
              </xdr:from>
              <xdr:to>
                <xdr:col>20</xdr:col>
                <xdr:colOff>29</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8</xdr:colOff>
                <xdr:row>9</xdr:row>
                <xdr:rowOff>15</xdr:rowOff>
              </xdr:from>
              <xdr:to>
                <xdr:col>17</xdr:col>
                <xdr:colOff>90</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8</xdr:colOff>
                <xdr:row>11</xdr:row>
                <xdr:rowOff>15</xdr:rowOff>
              </xdr:from>
              <xdr:to>
                <xdr:col>20</xdr:col>
                <xdr:colOff>29</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8</xdr:colOff>
                <xdr:row>12</xdr:row>
                <xdr:rowOff>15</xdr:rowOff>
              </xdr:from>
              <xdr:to>
                <xdr:col>17</xdr:col>
                <xdr:colOff>90</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8</xdr:colOff>
                <xdr:row>13</xdr:row>
                <xdr:rowOff>15</xdr:rowOff>
              </xdr:from>
              <xdr:to>
                <xdr:col>17</xdr:col>
                <xdr:colOff>81</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7</xdr:colOff>
                <xdr:row>9</xdr:row>
                <xdr:rowOff>15</xdr:rowOff>
              </xdr:from>
              <xdr:to>
                <xdr:col>19</xdr:col>
                <xdr:colOff>49</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7</xdr:colOff>
                <xdr:row>12</xdr:row>
                <xdr:rowOff>15</xdr:rowOff>
              </xdr:from>
              <xdr:to>
                <xdr:col>19</xdr:col>
                <xdr:colOff>49</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7</xdr:colOff>
                <xdr:row>13</xdr:row>
                <xdr:rowOff>15</xdr:rowOff>
              </xdr:from>
              <xdr:to>
                <xdr:col>19</xdr:col>
                <xdr:colOff>40</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9</xdr:row>
                <xdr:rowOff>15</xdr:rowOff>
              </xdr:from>
              <xdr:to>
                <xdr:col>21</xdr:col>
                <xdr:colOff>25</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7</xdr:colOff>
                <xdr:row>12</xdr:row>
                <xdr:rowOff>15</xdr:rowOff>
              </xdr:from>
              <xdr:to>
                <xdr:col>21</xdr:col>
                <xdr:colOff>25</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7</xdr:colOff>
                <xdr:row>13</xdr:row>
                <xdr:rowOff>15</xdr:rowOff>
              </xdr:from>
              <xdr:to>
                <xdr:col>21</xdr:col>
                <xdr:colOff>16</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106</xdr:colOff>
                <xdr:row>27</xdr:row>
                <xdr:rowOff>1</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91</xdr:colOff>
                <xdr:row>21</xdr:row>
                <xdr:rowOff>2</xdr:rowOff>
              </xdr:to>
            </anchor>
          </commentPr>
        </mc:Choice>
        <mc:Fallback/>
      </mc:AlternateContent>
    </comment>
    <comment ref="C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91</xdr:colOff>
                <xdr:row>24</xdr:row>
                <xdr:rowOff>2</xdr:rowOff>
              </xdr:to>
            </anchor>
          </commentPr>
        </mc:Choice>
        <mc:Fallback/>
      </mc:AlternateContent>
    </comment>
    <comment ref="C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4</xdr:col>
                <xdr:colOff>106</xdr:colOff>
                <xdr:row>27</xdr:row>
                <xdr:rowOff>1</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8</xdr:col>
                <xdr:colOff>23</xdr:colOff>
                <xdr:row>21</xdr:row>
                <xdr:rowOff>2</xdr:rowOff>
              </xdr:to>
            </anchor>
          </commentPr>
        </mc:Choice>
        <mc:Fallback/>
      </mc:AlternateContent>
    </comment>
    <comment ref="D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23</xdr:colOff>
                <xdr:row>24</xdr:row>
                <xdr:rowOff>2</xdr:rowOff>
              </xdr:to>
            </anchor>
          </commentPr>
        </mc:Choice>
        <mc:Fallback/>
      </mc:AlternateContent>
    </comment>
    <comment ref="D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13</xdr:rowOff>
              </xdr:from>
              <xdr:to>
                <xdr:col>5</xdr:col>
                <xdr:colOff>106</xdr:colOff>
                <xdr:row>27</xdr:row>
                <xdr:rowOff>1</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11</xdr:rowOff>
              </xdr:from>
              <xdr:to>
                <xdr:col>15</xdr:col>
                <xdr:colOff>22</xdr:colOff>
                <xdr:row>11</xdr:row>
                <xdr:rowOff>17</xdr:rowOff>
              </xdr:to>
            </anchor>
          </commentPr>
        </mc:Choice>
        <mc:Fallback/>
      </mc:AlternateContent>
    </comment>
    <comment ref="E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6</xdr:col>
                <xdr:colOff>-66</xdr:colOff>
                <xdr:row>12</xdr:row>
                <xdr:rowOff>6</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6</xdr:col>
                <xdr:colOff>-66</xdr:colOff>
                <xdr:row>15</xdr:row>
                <xdr:rowOff>6</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6</xdr:col>
                <xdr:colOff>-66</xdr:colOff>
                <xdr:row>18</xdr:row>
                <xdr:rowOff>2</xdr:rowOff>
              </xdr:to>
            </anchor>
          </commentPr>
        </mc:Choice>
        <mc:Fallback/>
      </mc:AlternateContent>
    </comment>
    <comment ref="E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11</xdr:rowOff>
              </xdr:from>
              <xdr:to>
                <xdr:col>12</xdr:col>
                <xdr:colOff>14</xdr:colOff>
                <xdr:row>21</xdr:row>
                <xdr:rowOff>2</xdr:rowOff>
              </xdr:to>
            </anchor>
          </commentPr>
        </mc:Choice>
        <mc:Fallback/>
      </mc:AlternateContent>
    </comment>
    <comment ref="E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12</xdr:col>
                <xdr:colOff>14</xdr:colOff>
                <xdr:row>24</xdr:row>
                <xdr:rowOff>2</xdr:rowOff>
              </xdr:to>
            </anchor>
          </commentPr>
        </mc:Choice>
        <mc:Fallback/>
      </mc:AlternateContent>
    </comment>
    <comment ref="E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13</xdr:rowOff>
              </xdr:from>
              <xdr:to>
                <xdr:col>8</xdr:col>
                <xdr:colOff>38</xdr:colOff>
                <xdr:row>27</xdr:row>
                <xdr:rowOff>1</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7</xdr:col>
                <xdr:colOff>6</xdr:colOff>
                <xdr:row>8</xdr:row>
                <xdr:rowOff>11</xdr:rowOff>
              </xdr:from>
              <xdr:to>
                <xdr:col>19</xdr:col>
                <xdr:colOff>13</xdr:colOff>
                <xdr:row>11</xdr:row>
                <xdr:rowOff>17</xdr:rowOff>
              </xdr:to>
            </anchor>
          </commentPr>
        </mc:Choice>
        <mc:Fallback/>
      </mc:AlternateContent>
    </comment>
    <comment ref="F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6</xdr:colOff>
                <xdr:row>10</xdr:row>
                <xdr:rowOff>11</xdr:rowOff>
              </xdr:from>
              <xdr:to>
                <xdr:col>9</xdr:col>
                <xdr:colOff>33</xdr:colOff>
                <xdr:row>12</xdr:row>
                <xdr:rowOff>6</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6</xdr:colOff>
                <xdr:row>13</xdr:row>
                <xdr:rowOff>11</xdr:rowOff>
              </xdr:from>
              <xdr:to>
                <xdr:col>9</xdr:col>
                <xdr:colOff>33</xdr:colOff>
                <xdr:row>15</xdr:row>
                <xdr:rowOff>6</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6</xdr:colOff>
                <xdr:row>16</xdr:row>
                <xdr:rowOff>11</xdr:rowOff>
              </xdr:from>
              <xdr:to>
                <xdr:col>9</xdr:col>
                <xdr:colOff>33</xdr:colOff>
                <xdr:row>18</xdr:row>
                <xdr:rowOff>2</xdr:rowOff>
              </xdr:to>
            </anchor>
          </commentPr>
        </mc:Choice>
        <mc:Fallback/>
      </mc:AlternateContent>
    </comment>
    <comment ref="F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11</xdr:rowOff>
              </xdr:from>
              <xdr:to>
                <xdr:col>16</xdr:col>
                <xdr:colOff>4</xdr:colOff>
                <xdr:row>21</xdr:row>
                <xdr:rowOff>2</xdr:rowOff>
              </xdr:to>
            </anchor>
          </commentPr>
        </mc:Choice>
        <mc:Fallback/>
      </mc:AlternateContent>
    </comment>
    <comment ref="F24"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7</xdr:col>
                <xdr:colOff>6</xdr:colOff>
                <xdr:row>22</xdr:row>
                <xdr:rowOff>12</xdr:rowOff>
              </xdr:from>
              <xdr:to>
                <xdr:col>16</xdr:col>
                <xdr:colOff>4</xdr:colOff>
                <xdr:row>24</xdr:row>
                <xdr:rowOff>2</xdr:rowOff>
              </xdr:to>
            </anchor>
          </commentPr>
        </mc:Choice>
        <mc:Fallback/>
      </mc:AlternateContent>
    </comment>
    <comment ref="F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7</xdr:col>
                <xdr:colOff>6</xdr:colOff>
                <xdr:row>25</xdr:row>
                <xdr:rowOff>13</xdr:rowOff>
              </xdr:from>
              <xdr:to>
                <xdr:col>12</xdr:col>
                <xdr:colOff>28</xdr:colOff>
                <xdr:row>27</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7</xdr:col>
                <xdr:colOff>98</xdr:colOff>
                <xdr:row>23</xdr:row>
                <xdr:rowOff>17</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8</xdr:col>
                <xdr:colOff>90</xdr:colOff>
                <xdr:row>25</xdr:row>
                <xdr:rowOff>1</xdr:rowOff>
              </xdr:to>
            </anchor>
          </commentPr>
        </mc:Choice>
        <mc:Fallback/>
      </mc:AlternateContent>
    </comment>
    <comment ref="I12"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4</xdr:col>
                <xdr:colOff>33</xdr:colOff>
                <xdr:row>12</xdr:row>
                <xdr:rowOff>6</xdr:rowOff>
              </xdr:to>
            </anchor>
          </commentPr>
        </mc:Choice>
        <mc:Fallback/>
      </mc:AlternateContent>
    </comment>
    <comment ref="I13"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4</xdr:col>
                <xdr:colOff>33</xdr:colOff>
                <xdr:row>13</xdr:row>
                <xdr:rowOff>6</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Decrease".
Comment: Japan reports this category as "IE" because carbon decrease estimate is included in the value reported in "Carbon Decreas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23</xdr:col>
                <xdr:colOff>0</xdr:colOff>
                <xdr:row>15</xdr:row>
                <xdr:rowOff>17</xdr:rowOff>
              </xdr:to>
            </anchor>
          </commentPr>
        </mc:Choice>
        <mc:Fallback/>
      </mc:AlternateContent>
    </comment>
    <comment ref="I15"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2</xdr:col>
                <xdr:colOff>42</xdr:colOff>
                <xdr:row>15</xdr:row>
                <xdr:rowOff>5</xdr:rowOff>
              </xdr:to>
            </anchor>
          </commentPr>
        </mc:Choice>
        <mc:Fallback/>
      </mc:AlternateContent>
    </comment>
    <comment ref="I18"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4</xdr:col>
                <xdr:colOff>33</xdr:colOff>
                <xdr:row>18</xdr:row>
                <xdr:rowOff>6</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Estimetes for increase are reported in the sub-division "Ricefield".
Comment: Estimetes for increase are reported in the sub-division "Ricefield".</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28</xdr:colOff>
                <xdr:row>20</xdr:row>
                <xdr:rowOff>1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Estimetes for increase are reported in the sub-division "Ricefield".
Comment: Estimetes for increase are reported in the sub-division "Ricefield".</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28</xdr:colOff>
                <xdr:row>21</xdr:row>
                <xdr:rowOff>17</xdr:rowOff>
              </xdr:to>
            </anchor>
          </commentPr>
        </mc:Choice>
        <mc:Fallback/>
      </mc:AlternateContent>
    </comment>
    <comment ref="I21"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4</xdr:col>
                <xdr:colOff>33</xdr:colOff>
                <xdr:row>21</xdr:row>
                <xdr:rowOff>6</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5</xdr:col>
                <xdr:colOff>19</xdr:colOff>
                <xdr:row>23</xdr:row>
                <xdr:rowOff>17</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Estimates for increase is reported in the category "Other land converted to Forest land".
Comment: Incr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8</xdr:col>
                <xdr:colOff>50</xdr:colOff>
                <xdr:row>25</xdr:row>
                <xdr:rowOff>1</xdr:rowOff>
              </xdr:to>
            </anchor>
          </commentPr>
        </mc:Choice>
        <mc:Fallback/>
      </mc:AlternateContent>
    </comment>
    <comment ref="I2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4</xdr:col>
                <xdr:colOff>33</xdr:colOff>
                <xdr:row>24</xdr:row>
                <xdr:rowOff>6</xdr:rowOff>
              </xdr:to>
            </anchor>
          </commentPr>
        </mc:Choice>
        <mc:Fallback/>
      </mc:AlternateContent>
    </comment>
    <comment ref="J12"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56</xdr:colOff>
                <xdr:row>13</xdr:row>
                <xdr:rowOff>17</xdr:rowOff>
              </xdr:to>
            </anchor>
          </commentPr>
        </mc:Choice>
        <mc:Fallback/>
      </mc:AlternateContent>
    </comment>
    <comment ref="J13"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24</xdr:col>
                <xdr:colOff>56</xdr:colOff>
                <xdr:row>14</xdr:row>
                <xdr:rowOff>17</xdr:rowOff>
              </xdr:to>
            </anchor>
          </commentPr>
        </mc:Choice>
        <mc:Fallback/>
      </mc:AlternateContent>
    </comment>
    <comment ref="J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35</xdr:colOff>
                <xdr:row>14</xdr:row>
                <xdr:rowOff>6</xdr:rowOff>
              </xdr:to>
            </anchor>
          </commentPr>
        </mc:Choice>
        <mc:Fallback/>
      </mc:AlternateContent>
    </comment>
    <comment ref="J15"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33</xdr:colOff>
                <xdr:row>15</xdr:row>
                <xdr:rowOff>5</xdr:rowOff>
              </xdr:to>
            </anchor>
          </commentPr>
        </mc:Choice>
        <mc:Fallback/>
      </mc:AlternateContent>
    </comment>
    <comment ref="J18"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24</xdr:col>
                <xdr:colOff>56</xdr:colOff>
                <xdr:row>19</xdr:row>
                <xdr:rowOff>17</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Estimetes for decrease are reported in the sub-division "Ricefield".
Comment: Estimetes for decrease are report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8</xdr:col>
                <xdr:colOff>34</xdr:colOff>
                <xdr:row>20</xdr:row>
                <xdr:rowOff>1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Estimetes for decrease are reported in the sub-division "Ricefield".
Comment: Estimetes for decrease are report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8</xdr:col>
                <xdr:colOff>34</xdr:colOff>
                <xdr:row>21</xdr:row>
                <xdr:rowOff>17</xdr:rowOff>
              </xdr:to>
            </anchor>
          </commentPr>
        </mc:Choice>
        <mc:Fallback/>
      </mc:AlternateContent>
    </comment>
    <comment ref="J21"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24</xdr:col>
                <xdr:colOff>56</xdr:colOff>
                <xdr:row>22</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Decr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7</xdr:col>
                <xdr:colOff>31</xdr:colOff>
                <xdr:row>23</xdr:row>
                <xdr:rowOff>17</xdr:rowOff>
              </xdr:to>
            </anchor>
          </commentPr>
        </mc:Choice>
        <mc:Fallback/>
      </mc:AlternateContent>
    </comment>
    <comment ref="J23" authorId="0">
      <text>
        <r>
          <rPr>
            <b val="true"/>
            <sz val="9"/>
            <color rgb="FF000000"/>
            <rFont val="ＭＳ Ｐゴシック"/>
            <family val="3"/>
            <charset val="128"/>
          </rPr>
          <t xml:space="preserve">Allocation per IPCC Guidelines: 
Allocation used by Parties: Estimates for decrease is reported in the category "Other land converted to Forest land".
Comment: Decreas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20</xdr:col>
                <xdr:colOff>56</xdr:colOff>
                <xdr:row>25</xdr:row>
                <xdr:rowOff>1</xdr:rowOff>
              </xdr:to>
            </anchor>
          </commentPr>
        </mc:Choice>
        <mc:Fallback/>
      </mc:AlternateContent>
    </comment>
    <comment ref="J24"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24</xdr:col>
                <xdr:colOff>56</xdr:colOff>
                <xdr:row>25</xdr:row>
                <xdr:rowOff>22</xdr:rowOff>
              </xdr:to>
            </anchor>
          </commentPr>
        </mc:Choice>
        <mc:Fallback/>
      </mc:AlternateContent>
    </comment>
    <comment ref="L12"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1</xdr:col>
                <xdr:colOff>55</xdr:colOff>
                <xdr:row>12</xdr:row>
                <xdr:rowOff>6</xdr:rowOff>
              </xdr:to>
            </anchor>
          </commentPr>
        </mc:Choice>
        <mc:Fallback/>
      </mc:AlternateContent>
    </comment>
    <comment ref="L13"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1</xdr:col>
                <xdr:colOff>55</xdr:colOff>
                <xdr:row>13</xdr:row>
                <xdr:rowOff>6</xdr:rowOff>
              </xdr:to>
            </anchor>
          </commentPr>
        </mc:Choice>
        <mc:Fallback/>
      </mc:AlternateContent>
    </comment>
    <comment ref="L14"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1</xdr:col>
                <xdr:colOff>55</xdr:colOff>
                <xdr:row>14</xdr:row>
                <xdr:rowOff>6</xdr:rowOff>
              </xdr:to>
            </anchor>
          </commentPr>
        </mc:Choice>
        <mc:Fallback/>
      </mc:AlternateContent>
    </comment>
    <comment ref="M12"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4</xdr:col>
                <xdr:colOff>6</xdr:colOff>
                <xdr:row>10</xdr:row>
                <xdr:rowOff>11</xdr:rowOff>
              </xdr:from>
              <xdr:to>
                <xdr:col>23</xdr:col>
                <xdr:colOff>58</xdr:colOff>
                <xdr:row>12</xdr:row>
                <xdr:rowOff>6</xdr:rowOff>
              </xdr:to>
            </anchor>
          </commentPr>
        </mc:Choice>
        <mc:Fallback/>
      </mc:AlternateContent>
    </comment>
    <comment ref="M13"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4</xdr:col>
                <xdr:colOff>6</xdr:colOff>
                <xdr:row>11</xdr:row>
                <xdr:rowOff>11</xdr:rowOff>
              </xdr:from>
              <xdr:to>
                <xdr:col>23</xdr:col>
                <xdr:colOff>58</xdr:colOff>
                <xdr:row>13</xdr:row>
                <xdr:rowOff>6</xdr:rowOff>
              </xdr:to>
            </anchor>
          </commentPr>
        </mc:Choice>
        <mc:Fallback/>
      </mc:AlternateContent>
    </comment>
    <comment ref="M14" authorId="0">
      <text>
        <r>
          <rPr>
            <b val="true"/>
            <sz val="9"/>
            <color rgb="FF000000"/>
            <rFont val="ＭＳ Ｐゴシック"/>
            <family val="3"/>
            <charset val="128"/>
          </rPr>
          <t xml:space="preserve">Japan reports this category as "NA" because the net change assumed to be zero(Tier 1).</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3</xdr:col>
                <xdr:colOff>58</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3</xdr:col>
                <xdr:colOff>39</xdr:colOff>
                <xdr:row>23</xdr:row>
                <xdr:rowOff>17</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Estimates for decrease is reported in the category "Other land converted to Forest land".
Comment: Carbon stock changes for this category are reported in the "Other land converted to Forest land" .</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7</xdr:col>
                <xdr:colOff>3</xdr:colOff>
                <xdr:row>25</xdr:row>
                <xdr:rowOff>17</xdr:rowOff>
              </xdr:to>
            </anchor>
          </commentPr>
        </mc:Choice>
        <mc:Fallback/>
      </mc:AlternateContent>
    </comment>
    <comment ref="M24" authorId="0">
      <text>
        <r>
          <rPr>
            <b val="true"/>
            <sz val="9"/>
            <color rgb="FF000000"/>
            <rFont val="ＭＳ Ｐゴシック"/>
            <family val="3"/>
            <charset val="128"/>
          </rPr>
          <t xml:space="preserve">Default value of soil carbon stocks in Other land is applied (LULUCF-GPG, Page 3.76, Table 3.3.3, Volcanic soils).</t>
        </r>
      </text>
      <mc:AlternateContent>
        <mc:Choice Requires="v2">
          <commentPr autoFill="true" autoScale="false" colHidden="false" locked="false" rowHidden="false" textHAlign="justify" textVAlign="top">
            <anchor moveWithCells="false" sizeWithCells="false">
              <xdr:from>
                <xdr:col>14</xdr:col>
                <xdr:colOff>6</xdr:colOff>
                <xdr:row>22</xdr:row>
                <xdr:rowOff>11</xdr:rowOff>
              </xdr:from>
              <xdr:to>
                <xdr:col>26</xdr:col>
                <xdr:colOff>39</xdr:colOff>
                <xdr:row>24</xdr:row>
                <xdr:rowOff>6</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Allocation per IPCC Guidelines: 
Allocation used by Parties: Area for each sub-devision is not estimated. Total area is provided in the sub-division "Ricefield".
Comment: Area for each sub-devision is not estimated. Total area is provided in the sub-division "Ricefield".</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0</xdr:col>
                <xdr:colOff>17</xdr:colOff>
                <xdr:row>16</xdr:row>
                <xdr:rowOff>17</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Area for each sub-devision is not estimated. Total area is provided in the sub-division "Ricefield".
Comment: Area for each sub-devision is not estimated. Total area is provided in the sub-division "Ricefiel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0</xdr:col>
                <xdr:colOff>17</xdr:colOff>
                <xdr:row>17</xdr:row>
                <xdr:rowOff>17</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This area is reported in the category "Other land converted to Settlements".
Comment: This area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8</xdr:col>
                <xdr:colOff>90</xdr:colOff>
                <xdr:row>20</xdr:row>
                <xdr:rowOff>17</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Area of orchard is reported in cropfield.
Comment: Area of orchard is reported in cropfiel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6</xdr:col>
                <xdr:colOff>116</xdr:colOff>
                <xdr:row>25</xdr:row>
                <xdr:rowOff>0</xdr:rowOff>
              </xdr:to>
            </anchor>
          </commentPr>
        </mc:Choice>
        <mc:Fallback/>
      </mc:AlternateContent>
    </comment>
    <comment ref="I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28</xdr:col>
                <xdr:colOff>53</xdr:colOff>
                <xdr:row>11</xdr:row>
                <xdr:rowOff>6</xdr:rowOff>
              </xdr:to>
            </anchor>
          </commentPr>
        </mc:Choice>
        <mc:Fallback/>
      </mc:AlternateContent>
    </comment>
    <comment ref="I16"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8</xdr:col>
                <xdr:colOff>53</xdr:colOff>
                <xdr:row>16</xdr:row>
                <xdr:rowOff>6</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8</xdr:col>
                <xdr:colOff>38</xdr:colOff>
                <xdr:row>20</xdr:row>
                <xdr:rowOff>17</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Carbon stock increase for orchard is reported in cropfield.
Comment: Carbon stock increase for orchard is reported in cropfield.</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5</xdr:col>
                <xdr:colOff>23</xdr:colOff>
                <xdr:row>25</xdr:row>
                <xdr:rowOff>0</xdr:rowOff>
              </xdr:to>
            </anchor>
          </commentPr>
        </mc:Choice>
        <mc:Fallback/>
      </mc:AlternateContent>
    </comment>
    <comment ref="J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30</xdr:col>
                <xdr:colOff>46</xdr:colOff>
                <xdr:row>11</xdr:row>
                <xdr:rowOff>6</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arbon stock decrease for each sub-devision is not estimated. Total decrease is provided in the sub-division "Ricefield".
Comment: Carbon stock decrease for each sub-devision is not estimated. Total decrease is provid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4</xdr:col>
                <xdr:colOff>15</xdr:colOff>
                <xdr:row>16</xdr:row>
                <xdr:rowOff>17</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arbon stock decrease for each sub-devision is not estimated. Total decrease is provided in the sub-division "Ricefield".
Comment: Carbon stock decrease for each sub-devision is not estimated. Total decrease is provided in the sub-division "Ricefiel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4</xdr:col>
                <xdr:colOff>15</xdr:colOff>
                <xdr:row>17</xdr:row>
                <xdr:rowOff>17</xdr:rowOff>
              </xdr:to>
            </anchor>
          </commentPr>
        </mc:Choice>
        <mc:Fallback/>
      </mc:AlternateContent>
    </comment>
    <comment ref="J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8</xdr:col>
                <xdr:colOff>52</xdr:colOff>
                <xdr:row>17</xdr:row>
                <xdr:rowOff>6</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20</xdr:col>
                <xdr:colOff>30</xdr:colOff>
                <xdr:row>20</xdr:row>
                <xdr:rowOff>17</xdr:rowOff>
              </xdr:to>
            </anchor>
          </commentPr>
        </mc:Choice>
        <mc:Fallback/>
      </mc:AlternateContent>
    </comment>
    <comment ref="L1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7</xdr:col>
                <xdr:colOff>1</xdr:colOff>
                <xdr:row>11</xdr:row>
                <xdr:rowOff>6</xdr:rowOff>
              </xdr:to>
            </anchor>
          </commentPr>
        </mc:Choice>
        <mc:Fallback/>
      </mc:AlternateContent>
    </commen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7</xdr:col>
                <xdr:colOff>1</xdr:colOff>
                <xdr:row>15</xdr:row>
                <xdr:rowOff>6</xdr:rowOff>
              </xdr:to>
            </anchor>
          </commentPr>
        </mc:Choice>
        <mc:Fallback/>
      </mc:AlternateContent>
    </comment>
    <comment ref="L16"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7</xdr:col>
                <xdr:colOff>1</xdr:colOff>
                <xdr:row>16</xdr:row>
                <xdr:rowOff>6</xdr:rowOff>
              </xdr:to>
            </anchor>
          </commentPr>
        </mc:Choice>
        <mc:Fallback/>
      </mc:AlternateContent>
    </comment>
    <comment ref="L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7</xdr:col>
                <xdr:colOff>1</xdr:colOff>
                <xdr:row>17</xdr:row>
                <xdr:rowOff>6</xdr:rowOff>
              </xdr:to>
            </anchor>
          </commentPr>
        </mc:Choice>
        <mc:Fallback/>
      </mc:AlternateContent>
    </comment>
    <comment ref="L18"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7</xdr:col>
                <xdr:colOff>1</xdr:colOff>
                <xdr:row>18</xdr:row>
                <xdr:rowOff>6</xdr:rowOff>
              </xdr:to>
            </anchor>
          </commentPr>
        </mc:Choice>
        <mc:Fallback/>
      </mc:AlternateContent>
    </comment>
    <comment ref="L19"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7</xdr:col>
                <xdr:colOff>1</xdr:colOff>
                <xdr:row>19</xdr:row>
                <xdr:rowOff>6</xdr:rowOff>
              </xdr:to>
            </anchor>
          </commentPr>
        </mc:Choice>
        <mc:Fallback/>
      </mc:AlternateContent>
    </comment>
    <comment ref="L2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7</xdr:col>
                <xdr:colOff>1</xdr:colOff>
                <xdr:row>21</xdr:row>
                <xdr:rowOff>6</xdr:rowOff>
              </xdr:to>
            </anchor>
          </commentPr>
        </mc:Choice>
        <mc:Fallback/>
      </mc:AlternateContent>
    </comment>
    <comment ref="L22"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27</xdr:col>
                <xdr:colOff>1</xdr:colOff>
                <xdr:row>22</xdr:row>
                <xdr:rowOff>6</xdr:rowOff>
              </xdr:to>
            </anchor>
          </commentPr>
        </mc:Choice>
        <mc:Fallback/>
      </mc:AlternateContent>
    </comment>
    <comment ref="L23"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21</xdr:row>
                <xdr:rowOff>11</xdr:rowOff>
              </xdr:from>
              <xdr:to>
                <xdr:col>27</xdr:col>
                <xdr:colOff>1</xdr:colOff>
                <xdr:row>23</xdr:row>
                <xdr:rowOff>6</xdr:rowOff>
              </xdr:to>
            </anchor>
          </commentPr>
        </mc:Choice>
        <mc:Fallback/>
      </mc:AlternateContent>
    </comment>
    <comment ref="M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5</xdr:col>
                <xdr:colOff>18</xdr:colOff>
                <xdr:row>11</xdr:row>
                <xdr:rowOff>6</xdr:rowOff>
              </xdr:to>
            </anchor>
          </commentPr>
        </mc:Choice>
        <mc:Fallback/>
      </mc:AlternateContent>
    </comment>
    <comment ref="M15" authorId="0">
      <text>
        <r>
          <rPr>
            <b val="true"/>
            <sz val="9"/>
            <color rgb="FF000000"/>
            <rFont val="ＭＳ Ｐゴシック"/>
            <family val="3"/>
            <charset val="128"/>
          </rPr>
          <t xml:space="preserve">Allocation per IPCC Guidelines: 
Allocation used by Parties: 
Comment: Carbon stock change for each sub-devision is not estimated. Total carbon stock change is provided in the sub-division "Ricefield".</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9</xdr:col>
                <xdr:colOff>44</xdr:colOff>
                <xdr:row>16</xdr:row>
                <xdr:rowOff>17</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arbon stock change for each sub-devision is not estimated. Total carbon stock change is provided in the sub-division "Ricefield".
Comment: Carbon stock change for each sub-devision is not estimated. Total carbon stock change is provided in the sub-division "Ricefiel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31</xdr:col>
                <xdr:colOff>38</xdr:colOff>
                <xdr:row>17</xdr:row>
                <xdr:rowOff>17</xdr:rowOff>
              </xdr:to>
            </anchor>
          </commentPr>
        </mc:Choice>
        <mc:Fallback/>
      </mc:AlternateContent>
    </comment>
    <comment ref="M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4</xdr:col>
                <xdr:colOff>6</xdr:colOff>
                <xdr:row>16</xdr:row>
                <xdr:rowOff>11</xdr:rowOff>
              </xdr:from>
              <xdr:to>
                <xdr:col>25</xdr:col>
                <xdr:colOff>4</xdr:colOff>
                <xdr:row>18</xdr:row>
                <xdr:rowOff>6</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4</xdr:col>
                <xdr:colOff>6</xdr:colOff>
                <xdr:row>17</xdr:row>
                <xdr:rowOff>11</xdr:rowOff>
              </xdr:from>
              <xdr:to>
                <xdr:col>26</xdr:col>
                <xdr:colOff>50</xdr:colOff>
                <xdr:row>20</xdr:row>
                <xdr:rowOff>17</xdr:rowOff>
              </xdr:to>
            </anchor>
          </commentPr>
        </mc:Choice>
        <mc:Fallback/>
      </mc:AlternateContent>
    </comment>
    <comment ref="M21" authorId="0">
      <text>
        <r>
          <rPr>
            <b val="true"/>
            <sz val="9"/>
            <color rgb="FF000000"/>
            <rFont val="ＭＳ Ｐゴシック"/>
            <family val="3"/>
            <charset val="128"/>
          </rPr>
          <t xml:space="preserve">Default value of soil carbon stocks in Other land is applied (LULUCF-GPG, Page 3.76, Table 3.3.3, Volcanic soils).</t>
        </r>
      </text>
      <mc:AlternateContent>
        <mc:Choice Requires="v2">
          <commentPr autoFill="true" autoScale="false" colHidden="false" locked="false" rowHidden="false" textHAlign="justify" textVAlign="top">
            <anchor moveWithCells="false" sizeWithCells="false">
              <xdr:from>
                <xdr:col>14</xdr:col>
                <xdr:colOff>6</xdr:colOff>
                <xdr:row>19</xdr:row>
                <xdr:rowOff>11</xdr:rowOff>
              </xdr:from>
              <xdr:to>
                <xdr:col>26</xdr:col>
                <xdr:colOff>39</xdr:colOff>
                <xdr:row>21</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44</xdr:colOff>
                <xdr:row>18</xdr:row>
                <xdr:rowOff>1</xdr:rowOff>
              </xdr:to>
            </anchor>
          </commentPr>
        </mc:Choice>
        <mc:Fallback/>
      </mc:AlternateContent>
    </comment>
    <comment ref="I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61</xdr:colOff>
                <xdr:row>11</xdr:row>
                <xdr:rowOff>6</xdr:rowOff>
              </xdr:to>
            </anchor>
          </commentPr>
        </mc:Choice>
        <mc:Fallback/>
      </mc:AlternateContent>
    </comment>
    <comment ref="I13"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51</xdr:colOff>
                <xdr:row>13</xdr:row>
                <xdr:rowOff>6</xdr:rowOff>
              </xdr:to>
            </anchor>
          </commentPr>
        </mc:Choice>
        <mc:Fallback/>
      </mc:AlternateContent>
    </comment>
    <comment ref="I14"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51</xdr:colOff>
                <xdr:row>14</xdr:row>
                <xdr:rowOff>6</xdr:rowOff>
              </xdr:to>
            </anchor>
          </commentPr>
        </mc:Choice>
        <mc:Fallback/>
      </mc:AlternateContent>
    </comment>
    <comment ref="I15"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51</xdr:colOff>
                <xdr:row>15</xdr:row>
                <xdr:rowOff>6</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6</xdr:col>
                <xdr:colOff>34</xdr:colOff>
                <xdr:row>18</xdr:row>
                <xdr:rowOff>1</xdr:rowOff>
              </xdr:to>
            </anchor>
          </commentPr>
        </mc:Choice>
        <mc:Fallback/>
      </mc:AlternateContent>
    </comment>
    <comment ref="I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1</xdr:colOff>
                <xdr:row>17</xdr:row>
                <xdr:rowOff>6</xdr:rowOff>
              </xdr:to>
            </anchor>
          </commentPr>
        </mc:Choice>
        <mc:Fallback/>
      </mc:AlternateContent>
    </comment>
    <comment ref="J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45</xdr:colOff>
                <xdr:row>11</xdr:row>
                <xdr:rowOff>6</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7</xdr:col>
                <xdr:colOff>18</xdr:colOff>
                <xdr:row>18</xdr:row>
                <xdr:rowOff>1</xdr:rowOff>
              </xdr:to>
            </anchor>
          </commentPr>
        </mc:Choice>
        <mc:Fallback/>
      </mc:AlternateContent>
    </comment>
    <comment ref="J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36</xdr:colOff>
                <xdr:row>17</xdr:row>
                <xdr:rowOff>6</xdr:rowOff>
              </xdr:to>
            </anchor>
          </commentPr>
        </mc:Choice>
        <mc:Fallback/>
      </mc:AlternateContent>
    </comment>
    <comment ref="L11" authorId="0">
      <text>
        <r>
          <rPr>
            <b val="true"/>
            <sz val="9"/>
            <color rgb="FF000000"/>
            <rFont val="ＭＳ Ｐゴシック"/>
            <family val="3"/>
            <charset val="128"/>
          </rPr>
          <t xml:space="preserve">Reporting of carbon stock changes in dead organic matter is optional (In the LULUCF-GPG,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2</xdr:col>
                <xdr:colOff>42</xdr:colOff>
                <xdr:row>11</xdr:row>
                <xdr:rowOff>6</xdr:rowOff>
              </xdr:to>
            </anchor>
          </commentPr>
        </mc:Choice>
        <mc:Fallback/>
      </mc:AlternateContent>
    </comment>
    <comment ref="L13"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2</xdr:col>
                <xdr:colOff>47</xdr:colOff>
                <xdr:row>13</xdr:row>
                <xdr:rowOff>6</xdr:rowOff>
              </xdr:to>
            </anchor>
          </commentPr>
        </mc:Choice>
        <mc:Fallback/>
      </mc:AlternateContent>
    </commen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2</xdr:col>
                <xdr:colOff>47</xdr:colOff>
                <xdr:row>14</xdr:row>
                <xdr:rowOff>6</xdr:rowOff>
              </xdr:to>
            </anchor>
          </commentPr>
        </mc:Choice>
        <mc:Fallback/>
      </mc:AlternateContent>
    </commen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 ref="L16"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2</xdr:col>
                <xdr:colOff>47</xdr:colOff>
                <xdr:row>16</xdr:row>
                <xdr:rowOff>6</xdr:rowOff>
              </xdr:to>
            </anchor>
          </commentPr>
        </mc:Choice>
        <mc:Fallback/>
      </mc:AlternateContent>
    </comment>
    <comment ref="L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2</xdr:col>
                <xdr:colOff>47</xdr:colOff>
                <xdr:row>17</xdr:row>
                <xdr:rowOff>6</xdr:rowOff>
              </xdr:to>
            </anchor>
          </commentPr>
        </mc:Choice>
        <mc:Fallback/>
      </mc:AlternateContent>
    </comment>
    <comment ref="M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1</xdr:col>
                <xdr:colOff>43</xdr:colOff>
                <xdr:row>11</xdr:row>
                <xdr:rowOff>6</xdr:rowOff>
              </xdr:to>
            </anchor>
          </commentPr>
        </mc:Choice>
        <mc:Fallback/>
      </mc:AlternateContent>
    </comment>
    <comment ref="M15"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29</xdr:colOff>
                <xdr:row>15</xdr:row>
                <xdr:rowOff>6</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23</xdr:col>
                <xdr:colOff>4</xdr:colOff>
                <xdr:row>18</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ＭＳ Ｐゴシック"/>
            <family val="3"/>
            <charset val="128"/>
          </rPr>
          <t xml:space="preserve">Activity data for carbon stock change is the area of organic soils managed for peat extraction which are insignificant.</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8</xdr:col>
                <xdr:colOff>77</xdr:colOff>
                <xdr:row>12</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1</xdr:col>
                <xdr:colOff>138</xdr:colOff>
                <xdr:row>12</xdr:row>
                <xdr:rowOff>6</xdr:rowOff>
              </xdr:to>
            </anchor>
          </commentPr>
        </mc:Choice>
        <mc:Fallback/>
      </mc:AlternateContent>
    </comment>
    <comment ref="I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1</xdr:col>
                <xdr:colOff>138</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4</xdr:col>
                <xdr:colOff>5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4</xdr:col>
                <xdr:colOff>51</xdr:colOff>
                <xdr:row>17</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4</xdr:col>
                <xdr:colOff>5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4</xdr:col>
                <xdr:colOff>5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2</xdr:col>
                <xdr:colOff>127</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2</xdr:col>
                <xdr:colOff>127</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2</xdr:col>
                <xdr:colOff>113</xdr:colOff>
                <xdr:row>12</xdr:row>
                <xdr:rowOff>6</xdr:rowOff>
              </xdr:to>
            </anchor>
          </commentPr>
        </mc:Choice>
        <mc:Fallback/>
      </mc:AlternateContent>
    </comment>
    <comment ref="J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2</xdr:col>
                <xdr:colOff>113</xdr:colOff>
                <xdr:row>13</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4</xdr:col>
                <xdr:colOff>92</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4</xdr:col>
                <xdr:colOff>92</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6</xdr:col>
                <xdr:colOff>34</xdr:colOff>
                <xdr:row>12</xdr:row>
                <xdr:rowOff>6</xdr:rowOff>
              </xdr:to>
            </anchor>
          </commentPr>
        </mc:Choice>
        <mc:Fallback/>
      </mc:AlternateContent>
    </comment>
    <comment ref="L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34</xdr:colOff>
                <xdr:row>13</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3</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3</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3</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3</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3</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3</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10</xdr:row>
                <xdr:rowOff>11</xdr:rowOff>
              </xdr:from>
              <xdr:to>
                <xdr:col>17</xdr:col>
                <xdr:colOff>89</xdr:colOff>
                <xdr:row>12</xdr:row>
                <xdr:rowOff>6</xdr:rowOff>
              </xdr:to>
            </anchor>
          </commentPr>
        </mc:Choice>
        <mc:Fallback/>
      </mc:AlternateContent>
    </comment>
    <comment ref="M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11</xdr:row>
                <xdr:rowOff>11</xdr:rowOff>
              </xdr:from>
              <xdr:to>
                <xdr:col>17</xdr:col>
                <xdr:colOff>89</xdr:colOff>
                <xdr:row>13</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 ref="M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15</xdr:col>
                <xdr:colOff>49</xdr:colOff>
                <xdr:row>17</xdr:row>
                <xdr:rowOff>6</xdr:rowOff>
              </xdr:to>
            </anchor>
          </commentPr>
        </mc:Choice>
        <mc:Fallback/>
      </mc:AlternateContent>
    </comment>
    <comment ref="M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6</xdr:row>
                <xdr:rowOff>11</xdr:rowOff>
              </xdr:from>
              <xdr:to>
                <xdr:col>15</xdr:col>
                <xdr:colOff>49</xdr:colOff>
                <xdr:row>18</xdr:row>
                <xdr:rowOff>6</xdr:rowOff>
              </xdr:to>
            </anchor>
          </commentPr>
        </mc:Choice>
        <mc:Fallback/>
      </mc:AlternateContent>
    </comment>
    <comment ref="M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7</xdr:row>
                <xdr:rowOff>11</xdr:rowOff>
              </xdr:from>
              <xdr:to>
                <xdr:col>15</xdr:col>
                <xdr:colOff>49</xdr:colOff>
                <xdr:row>19</xdr:row>
                <xdr:rowOff>6</xdr:rowOff>
              </xdr:to>
            </anchor>
          </commentPr>
        </mc:Choice>
        <mc:Fallback/>
      </mc:AlternateContent>
    </comment>
    <comment ref="M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8</xdr:row>
                <xdr:rowOff>11</xdr:rowOff>
              </xdr:from>
              <xdr:to>
                <xdr:col>15</xdr:col>
                <xdr:colOff>49</xdr:colOff>
                <xdr:row>20</xdr:row>
                <xdr:rowOff>6</xdr:rowOff>
              </xdr:to>
            </anchor>
          </commentPr>
        </mc:Choice>
        <mc:Fallback/>
      </mc:AlternateContent>
    </comment>
    <comment ref="M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9</xdr:row>
                <xdr:rowOff>11</xdr:rowOff>
              </xdr:from>
              <xdr:to>
                <xdr:col>15</xdr:col>
                <xdr:colOff>49</xdr:colOff>
                <xdr:row>21</xdr:row>
                <xdr:rowOff>6</xdr:rowOff>
              </xdr:to>
            </anchor>
          </commentPr>
        </mc:Choice>
        <mc:Fallback/>
      </mc:AlternateContent>
    </comment>
    <comment ref="M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15</xdr:col>
                <xdr:colOff>49</xdr:colOff>
                <xdr:row>22</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otal area includes roads and residential land. Activity data for carbon stock change is the area of urban parks and greenery conservation zones which are the part of total area.</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1</xdr:col>
                <xdr:colOff>114</xdr:colOff>
                <xdr:row>11</xdr:row>
                <xdr:rowOff>6</xdr:rowOff>
              </xdr:to>
            </anchor>
          </commentPr>
        </mc:Choice>
        <mc:Fallback/>
      </mc:AlternateContent>
    </comment>
    <comment ref="C15"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04</xdr:colOff>
                <xdr:row>15</xdr:row>
                <xdr:rowOff>6</xdr:rowOff>
              </xdr:to>
            </anchor>
          </commentPr>
        </mc:Choice>
        <mc:Fallback/>
      </mc:AlternateContent>
    </comment>
    <comment ref="C16"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04</xdr:colOff>
                <xdr:row>16</xdr:row>
                <xdr:rowOff>6</xdr:rowOff>
              </xdr:to>
            </anchor>
          </commentPr>
        </mc:Choice>
        <mc:Fallback/>
      </mc:AlternateContent>
    </comment>
    <comment ref="C17"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04</xdr:colOff>
                <xdr:row>17</xdr:row>
                <xdr:rowOff>6</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7</xdr:col>
                <xdr:colOff>25</xdr:colOff>
                <xdr:row>21</xdr:row>
                <xdr:rowOff>6</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25</xdr:colOff>
                <xdr:row>22</xdr:row>
                <xdr:rowOff>2</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0</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0</xdr:colOff>
                <xdr:row>15</xdr:row>
                <xdr:rowOff>6</xdr:rowOff>
              </xdr:to>
            </anchor>
          </commentPr>
        </mc:Choice>
        <mc:Fallback/>
      </mc:AlternateContent>
    </comment>
    <comment ref="I16"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20</xdr:colOff>
                <xdr:row>16</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0</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5</xdr:col>
                <xdr:colOff>20</xdr:colOff>
                <xdr:row>18</xdr:row>
                <xdr:rowOff>6</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4</xdr:col>
                <xdr:colOff>16</xdr:colOff>
                <xdr:row>21</xdr:row>
                <xdr:rowOff>6</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4</xdr:col>
                <xdr:colOff>16</xdr:colOff>
                <xdr:row>22</xdr:row>
                <xdr:rowOff>2</xdr:rowOff>
              </xdr:to>
            </anchor>
          </commentPr>
        </mc:Choice>
        <mc:Fallback/>
      </mc:AlternateContent>
    </commen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6</xdr:colOff>
                <xdr:row>21</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16</xdr:col>
                <xdr:colOff>42</xdr:colOff>
                <xdr:row>22</xdr:row>
                <xdr:rowOff>2</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L13"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18</xdr:colOff>
                <xdr:row>13</xdr:row>
                <xdr:rowOff>6</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0</xdr:col>
                <xdr:colOff>18</xdr:colOff>
                <xdr:row>15</xdr:row>
                <xdr:rowOff>6</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0</xdr:col>
                <xdr:colOff>18</xdr:colOff>
                <xdr:row>16</xdr:row>
                <xdr:rowOff>6</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8</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8</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8</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8</xdr:colOff>
                <xdr:row>20</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 ref="M13"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1</xdr:row>
                <xdr:rowOff>11</xdr:rowOff>
              </xdr:from>
              <xdr:to>
                <xdr:col>20</xdr:col>
                <xdr:colOff>52</xdr:colOff>
                <xdr:row>13</xdr:row>
                <xdr:rowOff>6</xdr:rowOff>
              </xdr:to>
            </anchor>
          </commentPr>
        </mc:Choice>
        <mc:Fallback/>
      </mc:AlternateContent>
    </comment>
    <comment ref="M15"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0</xdr:col>
                <xdr:colOff>52</xdr:colOff>
                <xdr:row>15</xdr:row>
                <xdr:rowOff>6</xdr:rowOff>
              </xdr:to>
            </anchor>
          </commentPr>
        </mc:Choice>
        <mc:Fallback/>
      </mc:AlternateContent>
    </comment>
    <comment ref="M16"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20</xdr:col>
                <xdr:colOff>52</xdr:colOff>
                <xdr:row>16</xdr:row>
                <xdr:rowOff>6</xdr:rowOff>
              </xdr:to>
            </anchor>
          </commentPr>
        </mc:Choice>
        <mc:Fallback/>
      </mc:AlternateContent>
    </comment>
    <comment ref="M17"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0</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6</xdr:row>
                <xdr:rowOff>11</xdr:rowOff>
              </xdr:from>
              <xdr:to>
                <xdr:col>20</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7</xdr:row>
                <xdr:rowOff>11</xdr:rowOff>
              </xdr:from>
              <xdr:to>
                <xdr:col>20</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Data is not available. In the LULUCF-GPG, methodology associated with soils is not provided.</t>
        </r>
      </text>
      <mc:AlternateContent>
        <mc:Choice Requires="v2">
          <commentPr autoFill="true" autoScale="false" colHidden="false" locked="false" rowHidden="false" textHAlign="justify" textVAlign="top">
            <anchor moveWithCells="false" sizeWithCells="false">
              <xdr:from>
                <xdr:col>14</xdr:col>
                <xdr:colOff>6</xdr:colOff>
                <xdr:row>18</xdr:row>
                <xdr:rowOff>11</xdr:rowOff>
              </xdr:from>
              <xdr:to>
                <xdr:col>20</xdr:col>
                <xdr:colOff>52</xdr:colOff>
                <xdr:row>20</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33</xdr:colOff>
                <xdr:row>18</xdr:row>
                <xdr:rowOff>7</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33</xdr:colOff>
                <xdr:row>19</xdr:row>
                <xdr:rowOff>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15</xdr:rowOff>
              </xdr:from>
              <xdr:to>
                <xdr:col>15</xdr:col>
                <xdr:colOff>33</xdr:colOff>
                <xdr:row>13</xdr:row>
                <xdr:rowOff>6</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33</xdr:colOff>
                <xdr:row>14</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33</xdr:colOff>
                <xdr:row>15</xdr:row>
                <xdr:rowOff>6</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Estimates for in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5</xdr:col>
                <xdr:colOff>29</xdr:colOff>
                <xdr:row>18</xdr:row>
                <xdr:rowOff>7</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Estimates for in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33</xdr:colOff>
                <xdr:row>19</xdr:row>
                <xdr:rowOff>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6</xdr:col>
                <xdr:colOff>58</xdr:colOff>
                <xdr:row>18</xdr:row>
                <xdr:rowOff>7</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8</xdr:colOff>
                <xdr:row>19</xdr:row>
                <xdr:rowOff>3</xdr:rowOff>
              </xdr:to>
            </anchor>
          </commentPr>
        </mc:Choice>
        <mc:Fallback/>
      </mc:AlternateContent>
    </comment>
    <comment ref="L13"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1</xdr:row>
                <xdr:rowOff>15</xdr:rowOff>
              </xdr:from>
              <xdr:to>
                <xdr:col>20</xdr:col>
                <xdr:colOff>23</xdr:colOff>
                <xdr:row>13</xdr:row>
                <xdr:rowOff>6</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0</xdr:col>
                <xdr:colOff>23</xdr:colOff>
                <xdr:row>14</xdr:row>
                <xdr:rowOff>6</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0</xdr:col>
                <xdr:colOff>23</xdr:colOff>
                <xdr:row>15</xdr:row>
                <xdr:rowOff>6</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20</xdr:col>
                <xdr:colOff>23</xdr:colOff>
                <xdr:row>16</xdr:row>
                <xdr:rowOff>6</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23</xdr:colOff>
                <xdr:row>17</xdr:row>
                <xdr:rowOff>5</xdr:rowOff>
              </xdr:to>
            </anchor>
          </commentPr>
        </mc:Choice>
        <mc:Fallback/>
      </mc:AlternateContent>
    </comment>
    <comment ref="M15" authorId="0">
      <text>
        <r>
          <rPr>
            <b val="true"/>
            <sz val="9"/>
            <color rgb="FF000000"/>
            <rFont val="ＭＳ Ｐゴシック"/>
            <family val="3"/>
            <charset val="128"/>
          </rPr>
          <t xml:space="preserve">It is assumed that soil carbon stocks do not change due to the land use conversion from Grassland to Other land.</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3</xdr:col>
                <xdr:colOff>5</xdr:colOff>
                <xdr:row>15</xdr:row>
                <xdr:rowOff>6</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4</xdr:col>
                <xdr:colOff>6</xdr:colOff>
                <xdr:row>14</xdr:row>
                <xdr:rowOff>11</xdr:rowOff>
              </xdr:from>
              <xdr:to>
                <xdr:col>21</xdr:col>
                <xdr:colOff>20</xdr:colOff>
                <xdr:row>18</xdr:row>
                <xdr:rowOff>7</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20</xdr:colOff>
                <xdr:row>19</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20</xdr:rowOff>
              </xdr:from>
              <xdr:to>
                <xdr:col>8</xdr:col>
                <xdr:colOff>38</xdr:colOff>
                <xdr:row>11</xdr:row>
                <xdr:rowOff>27</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22</xdr:rowOff>
              </xdr:from>
              <xdr:to>
                <xdr:col>8</xdr:col>
                <xdr:colOff>38</xdr:colOff>
                <xdr:row>13</xdr:row>
                <xdr:rowOff>4</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20</xdr:rowOff>
              </xdr:from>
              <xdr:to>
                <xdr:col>13</xdr:col>
                <xdr:colOff>58</xdr:colOff>
                <xdr:row>11</xdr:row>
                <xdr:rowOff>2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22</xdr:rowOff>
              </xdr:from>
              <xdr:to>
                <xdr:col>13</xdr:col>
                <xdr:colOff>58</xdr:colOff>
                <xdr:row>13</xdr:row>
                <xdr:rowOff>4</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Area of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0</xdr:col>
                <xdr:colOff>57</xdr:colOff>
                <xdr:row>10</xdr:row>
                <xdr:rowOff>6</xdr:rowOff>
              </xdr:to>
            </anchor>
          </commentPr>
        </mc:Choice>
        <mc:Fallback/>
      </mc:AlternateContent>
    </comment>
    <comment ref="C11" authorId="0">
      <text>
        <r>
          <rPr>
            <b val="true"/>
            <sz val="9"/>
            <color rgb="FF000000"/>
            <rFont val="ＭＳ Ｐゴシック"/>
            <family val="3"/>
            <charset val="128"/>
          </rPr>
          <t xml:space="preserve">Area of drained mineral soils in forest land is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xdr:col>
                <xdr:colOff>135</xdr:colOff>
                <xdr:row>11</xdr:row>
                <xdr:rowOff>6</xdr:rowOff>
              </xdr:to>
            </anchor>
          </commentPr>
        </mc:Choice>
        <mc:Fallback/>
      </mc:AlternateContent>
    </comment>
    <comment ref="C13" authorId="0">
      <text>
        <r>
          <rPr>
            <b val="true"/>
            <sz val="9"/>
            <color rgb="FF000000"/>
            <rFont val="ＭＳ Ｐゴシック"/>
            <family val="3"/>
            <charset val="128"/>
          </rPr>
          <t xml:space="preserve">Area of drained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9</xdr:col>
                <xdr:colOff>46</xdr:colOff>
                <xdr:row>13</xdr:row>
                <xdr:rowOff>6</xdr:rowOff>
              </xdr:to>
            </anchor>
          </commentPr>
        </mc:Choice>
        <mc:Fallback/>
      </mc:AlternateContent>
    </comment>
    <comment ref="C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112</xdr:colOff>
                <xdr:row>14</xdr:row>
                <xdr:rowOff>6</xdr:rowOff>
              </xdr:to>
            </anchor>
          </commentPr>
        </mc:Choice>
        <mc:Fallback/>
      </mc:AlternateContent>
    </comment>
    <comment ref="E10" authorId="0">
      <text>
        <r>
          <rPr>
            <b val="true"/>
            <sz val="9"/>
            <color rgb="FF000000"/>
            <rFont val="ＭＳ Ｐゴシック"/>
            <family val="3"/>
            <charset val="128"/>
          </rPr>
          <t xml:space="preserve">N2O emissions from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6</xdr:col>
                <xdr:colOff>6</xdr:colOff>
                <xdr:row>8</xdr:row>
                <xdr:rowOff>11</xdr:rowOff>
              </xdr:from>
              <xdr:to>
                <xdr:col>21</xdr:col>
                <xdr:colOff>8</xdr:colOff>
                <xdr:row>10</xdr:row>
                <xdr:rowOff>6</xdr:rowOff>
              </xdr:to>
            </anchor>
          </commentPr>
        </mc:Choice>
        <mc:Fallback/>
      </mc:AlternateContent>
    </comment>
    <comment ref="E11" authorId="0">
      <text>
        <r>
          <rPr>
            <b val="true"/>
            <sz val="9"/>
            <color rgb="FF000000"/>
            <rFont val="ＭＳ Ｐゴシック"/>
            <family val="3"/>
            <charset val="128"/>
          </rPr>
          <t xml:space="preserve">N2O emissions from drained mineral soils in forest land is not available.</t>
        </r>
      </text>
      <mc:AlternateContent>
        <mc:Choice Requires="v2">
          <commentPr autoFill="true" autoScale="false" colHidden="false" locked="false" rowHidden="false" textHAlign="justify" textVAlign="top">
            <anchor moveWithCells="false" sizeWithCells="false">
              <xdr:from>
                <xdr:col>6</xdr:col>
                <xdr:colOff>6</xdr:colOff>
                <xdr:row>9</xdr:row>
                <xdr:rowOff>11</xdr:rowOff>
              </xdr:from>
              <xdr:to>
                <xdr:col>12</xdr:col>
                <xdr:colOff>38</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B15" authorId="0">
      <text>
        <r>
          <rPr>
            <b val="true"/>
            <sz val="9"/>
            <color rgb="FF000000"/>
            <rFont val="ＭＳ Ｐゴシック"/>
            <family val="3"/>
            <charset val="128"/>
          </rPr>
          <t xml:space="preserve">Area of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6</xdr:col>
                <xdr:colOff>78</xdr:colOff>
                <xdr:row>15</xdr:row>
                <xdr:rowOff>10</xdr:rowOff>
              </xdr:to>
            </anchor>
          </commentPr>
        </mc:Choice>
        <mc:Fallback/>
      </mc:AlternateContent>
    </comment>
    <comment ref="B18" authorId="0">
      <text>
        <r>
          <rPr>
            <b val="true"/>
            <sz val="9"/>
            <color rgb="FF000000"/>
            <rFont val="ＭＳ Ｐゴシック"/>
            <family val="3"/>
            <charset val="128"/>
          </rPr>
          <t xml:space="preserve">Area of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6</xdr:col>
                <xdr:colOff>78</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59</xdr:colOff>
                <xdr:row>21</xdr:row>
                <xdr:rowOff>1</xdr:rowOff>
              </xdr:to>
            </anchor>
          </commentPr>
        </mc:Choice>
        <mc:Fallback/>
      </mc:AlternateContent>
    </comment>
    <comment ref="B21" authorId="0">
      <text>
        <r>
          <rPr>
            <b val="true"/>
            <sz val="9"/>
            <color rgb="FF000000"/>
            <rFont val="ＭＳ Ｐゴシック"/>
            <family val="3"/>
            <charset val="128"/>
          </rPr>
          <t xml:space="preserve">Area of organic soils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78</xdr:colOff>
                <xdr:row>21</xdr:row>
                <xdr:rowOff>10</xdr:rowOff>
              </xdr:to>
            </anchor>
          </commentPr>
        </mc:Choice>
        <mc:Fallback/>
      </mc:AlternateContent>
    </comment>
    <comment ref="B22"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9</xdr:colOff>
                <xdr:row>24</xdr:row>
                <xdr:rowOff>5</xdr:rowOff>
              </xdr:to>
            </anchor>
          </commentPr>
        </mc:Choice>
        <mc:Fallback/>
      </mc:AlternateContent>
    </comment>
    <comment ref="B25"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59</xdr:colOff>
                <xdr:row>27</xdr:row>
                <xdr:rowOff>10</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38</xdr:colOff>
                <xdr:row>21</xdr:row>
                <xdr:rowOff>1</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4</xdr:col>
                <xdr:colOff>38</xdr:colOff>
                <xdr:row>24</xdr:row>
                <xdr:rowOff>5</xdr:rowOff>
              </xdr:to>
            </anchor>
          </commentPr>
        </mc:Choice>
        <mc:Fallback/>
      </mc:AlternateContent>
    </comment>
    <comment ref="D25" authorId="0">
      <text>
        <r>
          <rPr>
            <b val="true"/>
            <sz val="9"/>
            <color rgb="FF000000"/>
            <rFont val="ＭＳ Ｐゴシック"/>
            <family val="3"/>
            <charset val="128"/>
          </rPr>
          <t xml:space="preserve">Allocation per IPCC Guidelines: 
Allocation used by Parties: Japan reports this category in the "Forest Land converted to Cropland".
Comment: Japan reports this category in the "Forest Land converte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4</xdr:col>
                <xdr:colOff>38</xdr:colOff>
                <xdr:row>27</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244</xdr:colOff>
                <xdr:row>11</xdr:row>
                <xdr:rowOff>9</xdr:rowOff>
              </xdr:to>
            </anchor>
          </commentPr>
        </mc:Choice>
        <mc:Fallback/>
      </mc:AlternateContent>
    </comment>
    <comment ref="B12"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244</xdr:colOff>
                <xdr:row>12</xdr:row>
                <xdr:rowOff>8</xdr:rowOff>
              </xdr:to>
            </anchor>
          </commentPr>
        </mc:Choice>
        <mc:Fallback/>
      </mc:AlternateContent>
    </comment>
    <comment ref="B14"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244</xdr:colOff>
                <xdr:row>14</xdr:row>
                <xdr:rowOff>9</xdr:rowOff>
              </xdr:to>
            </anchor>
          </commentPr>
        </mc:Choice>
        <mc:Fallback/>
      </mc:AlternateContent>
    </comment>
    <comment ref="B15"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44</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Emissions are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91</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144</xdr:colOff>
                <xdr:row>16</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144</xdr:colOff>
                <xdr:row>17</xdr:row>
                <xdr:rowOff>9</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6</xdr:colOff>
                <xdr:row>22</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6</xdr:colOff>
                <xdr:row>28</xdr:row>
                <xdr:rowOff>10</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6</xdr:colOff>
                <xdr:row>29</xdr:row>
                <xdr:rowOff>10</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6</xdr:colOff>
                <xdr:row>32</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6</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16</xdr:colOff>
                <xdr:row>38</xdr:row>
                <xdr:rowOff>10</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16</xdr:colOff>
                <xdr:row>39</xdr:row>
                <xdr:rowOff>10</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6</xdr:colOff>
                <xdr:row>42</xdr:row>
                <xdr:rowOff>10</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Emissions are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9</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142</xdr:colOff>
                <xdr:row>16</xdr:row>
                <xdr:rowOff>9</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42</xdr:colOff>
                <xdr:row>17</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4</xdr:colOff>
                <xdr:row>22</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8</xdr:row>
                <xdr:rowOff>10</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9</xdr:row>
                <xdr:rowOff>10</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4</xdr:colOff>
                <xdr:row>32</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1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14</xdr:colOff>
                <xdr:row>38</xdr:row>
                <xdr:rowOff>10</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14</xdr:colOff>
                <xdr:row>39</xdr:row>
                <xdr:rowOff>10</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14</xdr:colOff>
                <xdr:row>42</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Emissions are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89</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42</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Biomass burned are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142</xdr:colOff>
                <xdr:row>17</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14</xdr:colOff>
                <xdr:row>22</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1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4</xdr:colOff>
                <xdr:row>28</xdr:row>
                <xdr:rowOff>10</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14</xdr:colOff>
                <xdr:row>29</xdr:row>
                <xdr:rowOff>10</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4</xdr:colOff>
                <xdr:row>32</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1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14</xdr:colOff>
                <xdr:row>38</xdr:row>
                <xdr:rowOff>10</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xdr:col>
                <xdr:colOff>14</xdr:colOff>
                <xdr:row>39</xdr:row>
                <xdr:rowOff>10</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14</xdr:colOff>
                <xdr:row>42</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Decrease".
Comment: Emissions are reported in the category "5.A.1. Forest land remaining Forest land / Carbon stock change in living biomass / Decrease".</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2</xdr:col>
                <xdr:colOff>28</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Decrease".
Comment: Emissions are reported in the category "5.A.1. Forest land remaining Forest land / Carbon stock change in living biomass / Decreas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2</xdr:col>
                <xdr:colOff>28</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6</xdr:col>
                <xdr:colOff>51</xdr:colOff>
                <xdr:row>16</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6</xdr:col>
                <xdr:colOff>51</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4</xdr:colOff>
                <xdr:row>18</xdr:row>
                <xdr:rowOff>10</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14</xdr:colOff>
                <xdr:row>19</xdr:row>
                <xdr:rowOff>10</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17</xdr:colOff>
                <xdr:row>23</xdr:row>
                <xdr:rowOff>9</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14</xdr:colOff>
                <xdr:row>22</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Allocation used by Parties: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7</xdr:col>
                <xdr:colOff>17</xdr:colOff>
                <xdr:row>26</xdr:row>
                <xdr:rowOff>9</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1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14</xdr:colOff>
                <xdr:row>28</xdr:row>
                <xdr:rowOff>10</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14</xdr:colOff>
                <xdr:row>29</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7</xdr:col>
                <xdr:colOff>34</xdr:colOff>
                <xdr:row>33</xdr:row>
                <xdr:rowOff>9</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14</xdr:colOff>
                <xdr:row>32</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Emissions are reported in the category "Forest land converted to Grassland / carbon stock chang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31</xdr:colOff>
                <xdr:row>36</xdr:row>
                <xdr:rowOff>9</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1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14</xdr:colOff>
                <xdr:row>38</xdr:row>
                <xdr:rowOff>10</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14</xdr:colOff>
                <xdr:row>39</xdr:row>
                <xdr:rowOff>10</xdr:rowOff>
              </xdr:to>
            </anchor>
          </commentPr>
        </mc:Choice>
        <mc:Fallback/>
      </mc:AlternateContent>
    </comment>
    <comment ref="H41" authorId="0">
      <text>
        <r>
          <rPr>
            <b val="true"/>
            <sz val="9"/>
            <color rgb="FF000000"/>
            <rFont val="ＭＳ Ｐゴシック"/>
            <family val="3"/>
            <charset val="128"/>
          </rPr>
          <t xml:space="preserve">Allocation per IPCC Guidelines: 
Allocation used by Parties: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25</xdr:colOff>
                <xdr:row>43</xdr:row>
                <xdr:rowOff>9</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9</xdr:col>
                <xdr:colOff>14</xdr:colOff>
                <xdr:row>42</xdr:row>
                <xdr:rowOff>10</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7</xdr:col>
                <xdr:colOff>25</xdr:colOff>
                <xdr:row>46</xdr:row>
                <xdr:rowOff>9</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14</xdr:colOff>
                <xdr:row>45</xdr:row>
                <xdr:rowOff>10</xdr:rowOff>
              </xdr:to>
            </anchor>
          </commentPr>
        </mc:Choice>
        <mc:Fallback/>
      </mc:AlternateContent>
    </comment>
    <comment ref="H46" authorId="0">
      <text>
        <r>
          <rPr>
            <b val="true"/>
            <sz val="9"/>
            <color rgb="FF000000"/>
            <rFont val="ＭＳ Ｐゴシック"/>
            <family val="3"/>
            <charset val="128"/>
          </rPr>
          <t xml:space="preserve">Allocation per IPCC Guidelines: 
Allocation used by Parties: Emissions are reported in the category "Forest land converted to Settlements / carbon stock change".
Comment: Emissions are reported in the category "Forest land converted to Settlements / carbon stock change".</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9</xdr:col>
                <xdr:colOff>21</xdr:colOff>
                <xdr:row>48</xdr:row>
                <xdr:rowOff>8</xdr:rowOff>
              </xdr:to>
            </anchor>
          </commentPr>
        </mc:Choice>
        <mc:Fallback/>
      </mc:AlternateContent>
    </comment>
    <comment ref="H47" authorId="0">
      <text>
        <r>
          <rPr>
            <b val="true"/>
            <sz val="9"/>
            <color rgb="FF000000"/>
            <rFont val="ＭＳ Ｐゴシック"/>
            <family val="3"/>
            <charset val="128"/>
          </rPr>
          <t xml:space="preserve">Allocation per IPCC Guidelines: 
Allocation used by Parties: Emissions are reported in the category "Forest land converted to Other land / carbon stock change".
Comment: Emissions are reported in the category "Forest land converted to Other land / carbon stock change".</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9</xdr:col>
                <xdr:colOff>12</xdr:colOff>
                <xdr:row>49</xdr:row>
                <xdr:rowOff>17</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Comment: Emissions are reported in the category "5.A.1. Forest land remaining Forest land / Biomass burning / Wildfires".</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2</xdr:col>
                <xdr:colOff>29</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8</xdr:col>
                <xdr:colOff>63</xdr:colOff>
                <xdr:row>16</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8</xdr:col>
                <xdr:colOff>63</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4</xdr:colOff>
                <xdr:row>18</xdr:row>
                <xdr:rowOff>10</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1</xdr:col>
                <xdr:colOff>4</xdr:colOff>
                <xdr:row>19</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xdr:colOff>
                <xdr:row>22</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4</xdr:colOff>
                <xdr:row>28</xdr:row>
                <xdr:rowOff>10</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4</xdr:colOff>
                <xdr:row>29</xdr:row>
                <xdr:rowOff>10</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4</xdr:colOff>
                <xdr:row>32</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4</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1</xdr:col>
                <xdr:colOff>4</xdr:colOff>
                <xdr:row>38</xdr:row>
                <xdr:rowOff>10</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4</xdr:colOff>
                <xdr:row>39</xdr:row>
                <xdr:rowOff>10</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1</xdr:col>
                <xdr:colOff>4</xdr:colOff>
                <xdr:row>42</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4</xdr:colOff>
                <xdr:row>45</xdr:row>
                <xdr:rowOff>10</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Comment: Emissions are reported in the category "5.A.1. Forest land remaining Forest land / Biomass burning / Wildfires".</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4</xdr:col>
                <xdr:colOff>41</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21</xdr:col>
                <xdr:colOff>7</xdr:colOff>
                <xdr:row>16</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7</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3</xdr:col>
                <xdr:colOff>16</xdr:colOff>
                <xdr:row>18</xdr:row>
                <xdr:rowOff>10</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3</xdr:col>
                <xdr:colOff>16</xdr:colOff>
                <xdr:row>19</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3</xdr:col>
                <xdr:colOff>16</xdr:colOff>
                <xdr:row>22</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16</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3</xdr:col>
                <xdr:colOff>16</xdr:colOff>
                <xdr:row>28</xdr:row>
                <xdr:rowOff>10</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3</xdr:col>
                <xdr:colOff>16</xdr:colOff>
                <xdr:row>29</xdr:row>
                <xdr:rowOff>10</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16</xdr:colOff>
                <xdr:row>32</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16</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3</xdr:col>
                <xdr:colOff>16</xdr:colOff>
                <xdr:row>38</xdr:row>
                <xdr:rowOff>10</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3</xdr:col>
                <xdr:colOff>16</xdr:colOff>
                <xdr:row>39</xdr:row>
                <xdr:rowOff>10</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3</xdr:col>
                <xdr:colOff>16</xdr:colOff>
                <xdr:row>42</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16</xdr:colOff>
                <xdr:row>45</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8</xdr:colOff>
                <xdr:row>25</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5</xdr:col>
                <xdr:colOff>61</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6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61</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538" uniqueCount="2176">
  <si>
    <t xml:space="preserve">TABLE  1  SECTORAL REPORT FOR ENERGY</t>
  </si>
  <si>
    <t xml:space="preserve">Inventory 1990</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t xml:space="preserve">IE,NE</t>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Intensively managed forests/1990:[EF Used] of [Carbon stock change in living biomass] does not function properly. Country specific parameter and default value are used in estimating living biomass carbon stock change.</t>
  </si>
  <si>
    <t xml:space="preserve">5.A.1 Semi-natural Forests/1990:[EF Used] of [Carbon stock change in living biomass] does not function properly. Country specific parameter and default value are used in estimating living biomass carbon stock change.</t>
  </si>
  <si>
    <t xml:space="preserve">5.A.1 Cut-over forests and lesser stocked forests/1990:[EF Used] of [Carbon stock change in living biomass] does not function properly. Country specific parameter and default value are used in estimating living biomass carbon stock change.</t>
  </si>
  <si>
    <t xml:space="preserve">5.A.1 Bamboo/1990:[EF Used] of [Carbon stock change in living biomass] does not function properly. Country specific parameter and default value are used in estimating living biomass carbon stock change.</t>
  </si>
  <si>
    <t xml:space="preserve">5.A.2.1 Ricefield/1990:[EF Used] of [Carbon stock change in living biomass] does not function properly. Country specific parameter and default value are used in estimating living biomass carbon stock change.</t>
  </si>
  <si>
    <t xml:space="preserve">5.A.2.1 Cropfield/1990:[EF Used] of [Carbon stock change in living biomass] does not function properly. Country specific parameter and default value are used in estimating living biomass carbon stock change.</t>
  </si>
  <si>
    <t xml:space="preserve">5.A.2.1 Orchard/1990:[EF Used] of [Carbon stock change in living biomass] does not function properly. Country specific parameter and default value are used in estimating living biomass carbon stock chang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2 Ricefield/1990:[EF Used] of [Carbon stock change in living biomass] does not function properly. Country specific parameter and default value are used in estimating living biomass carbon stock change.</t>
  </si>
  <si>
    <t xml:space="preserve">5.E.2.2 Cropland/1990:[EF Used] of [Carbon stock change in living biomass] does not function properly. Country specific parameter and default value are used in estimating living biomass carbon stock change.</t>
  </si>
  <si>
    <t xml:space="preserve">5.E.2.2 Orchard/1990:[EF Used] of [Carbon stock change in living biomass] does not function properly. Country specific parameter and default value are used in estimating living biomass carbon stock chang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Carbon emission factors for fuels were revised.  The emissions from 1.A. Fuel Combustion for all years are recalculated by this revision. </t>
  </si>
  <si>
    <t xml:space="preserve">The General Energy Statistics was revised. The emissions from 1.A. Fuel Combustion for all years are recalculated by this revision.</t>
  </si>
  <si>
    <t xml:space="preserve">CH4 emission factors are revised. The emissions from 1.A. Fuel Combustion for all years are recalculated by this revision. </t>
  </si>
  <si>
    <t xml:space="preserve">Activity data used for estimating CH4 emissions from fuel combustion (except 1.AA.3 Transport) was changed from The MAP survey to the General Energy Statistics. The emissions from 1.A. Fuel Combustion for all years are recalculated by this change. </t>
  </si>
  <si>
    <t xml:space="preserve">Activity data used for estimating N2O emissions from fuel combustion (except 1.AA.3 Transport) was changed from The MAP survey to the General Energy Statistics. The emissions from 1.A. Fuel Combustion for all years are recalculated by this change.</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Parties do not have to prepare estimates for this category.</t>
  </si>
  <si>
    <t xml:space="preserve">5.B Cropland</t>
  </si>
  <si>
    <t xml:space="preserve">5.C Grassland</t>
  </si>
  <si>
    <t xml:space="preserve">5.B.1 Cropland remaining Cropland</t>
  </si>
  <si>
    <t xml:space="preserve">Reporting of carbon stock changes in dead organic matter is optional (In the LULUCF-GPG, methodologies for this pool are not provided). </t>
  </si>
  <si>
    <t xml:space="preserve">5.B.2.2 Grassland converted to Cropland</t>
  </si>
  <si>
    <t xml:space="preserve">Reporting of carbon stock changes in dead organic matter is optional (In the LULUCF-GPG, methodologies for this pool are not provided).</t>
  </si>
  <si>
    <t xml:space="preserve">5.B.2.3 Wetlands converted to Cropland</t>
  </si>
  <si>
    <t xml:space="preserve">5.B.2.4 Settlements converted to Cropland</t>
  </si>
  <si>
    <t xml:space="preserve">5.C.1 Grassland remaining Grassland</t>
  </si>
  <si>
    <t xml:space="preserve">Reporting of carbon stock changes in dead organic matter is optional (In the LULUCF-GPG,methodologies for this pool are not provide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Data is not available. In the LULUCF-GPG, methodology associated with dead organic matter is not provided.</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Data is not available. In the LULUCF-GPG, methodology associated with soils is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Japan do not report estimates for this category.</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N2O emissions from drained mineral soils in forest land is not available.</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Japan reports this category as "IE" because carbon decrease estimate is included in the value reported in "Carbon Increase".</t>
  </si>
  <si>
    <t xml:space="preserve">5.A.2.3 Wetlands converted to Forest Land</t>
  </si>
  <si>
    <t xml:space="preserve">Decrease is reported in the category "Other land converted to Forest land".</t>
  </si>
  <si>
    <t xml:space="preserve">5.A.2.4 Settlements converted to Forest Land</t>
  </si>
  <si>
    <t xml:space="preserve">Estimates for decrease is reported in the category "Other land converted to Forest land".</t>
  </si>
  <si>
    <t xml:space="preserve">5.A.2.5 Other Land converted to Forest Land</t>
  </si>
  <si>
    <t xml:space="preserve">Carbon stock change is reported in the category "Other land converted to Settlements".</t>
  </si>
  <si>
    <t xml:space="preserve">Carbon stock change is reported in the category "Other land converted to Grassland".</t>
  </si>
  <si>
    <t xml:space="preserve">This area is reported in the category "Other land remaining other land".</t>
  </si>
  <si>
    <t xml:space="preserve">Estimates for decrease are reported in the category "Other land remaining other land".</t>
  </si>
  <si>
    <t xml:space="preserve">Estimetes for decrease are reported in the sub-division "Ricefield".</t>
  </si>
  <si>
    <t xml:space="preserve">Carbon stock decrease for each sub-devision is not estimated. Total decrease is provided in the sub-division "Ricefield".</t>
  </si>
  <si>
    <t xml:space="preserve">Incease is reported in the category "Other land converted to Forest land".</t>
  </si>
  <si>
    <t xml:space="preserve">Estimates for increase is reported in the category "Other land converted to Forest land".</t>
  </si>
  <si>
    <t xml:space="preserve">Increase is reported in the category "Other land converted to Forest land".</t>
  </si>
  <si>
    <t xml:space="preserve">Estimates for increase are reported in the category "Other land remaining other land".</t>
  </si>
  <si>
    <t xml:space="preserve">Estimates for increase are reported in the category "Other land remaining other land"..</t>
  </si>
  <si>
    <t xml:space="preserve">Japan reports this category as "IE" because carbon decrease estimate is included in the value reported in "Carbon Decrease".</t>
  </si>
  <si>
    <t xml:space="preserve">Estimetes for increase are reported in the sub-division "Ricefield".</t>
  </si>
  <si>
    <t xml:space="preserve">Carbon stock increase for orchard is reported in cropfield.</t>
  </si>
  <si>
    <t xml:space="preserve">This area is reported in the category "Other land converted to Forest land".</t>
  </si>
  <si>
    <t xml:space="preserve">Carbon stock changes for this category are reported in the "Other land converted to Forest land" .</t>
  </si>
  <si>
    <t xml:space="preserve">Soil carbon stock change is reported in the category "Other land remaining other land".</t>
  </si>
  <si>
    <t xml:space="preserve">Carbon stock change for each sub-devision is not estimated. Total carbon stock change is provided in the sub-division "Ricefiel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CH4 is reported under 6A3 compost</t>
  </si>
  <si>
    <t xml:space="preserve">5.A.1 Forest Land remaining Forest Land</t>
  </si>
  <si>
    <t xml:space="preserve">Emissions are reported in the category "5.A.1. Forest land remaining Forest land / Biomass burning / Wildfires".</t>
  </si>
  <si>
    <t xml:space="preserve">5.A.2 Land converted to Forest Land</t>
  </si>
  <si>
    <t xml:space="preserve">Emissions are reported in the category "Forest land remaining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included in fuel combustion 1A.</t>
  </si>
  <si>
    <t xml:space="preserve">Emissions are reported in the category "5.A.1. Forest land remaining Forest land / Carbon stock change in living biomass / Decrease".</t>
  </si>
  <si>
    <t xml:space="preserve">Emissions are reported in the category "Forest land converted to Cropland / carbo stock change".</t>
  </si>
  <si>
    <t xml:space="preserve">Emissions are reported in the category "Forest land converted to Grassland/ carbon stock changes."</t>
  </si>
  <si>
    <t xml:space="preserve">Emissions are reported in the category "Forest land converted to Grassland / carbon stock change".</t>
  </si>
  <si>
    <t xml:space="preserve">Emissions are reported in the category "Forest land converted to Wetlands / carbon stock change".</t>
  </si>
  <si>
    <t xml:space="preserve">5.E Settlements</t>
  </si>
  <si>
    <t xml:space="preserve">Emissions are reported in the category "Forest land converted to Settlements / carbon stock change".</t>
  </si>
  <si>
    <t xml:space="preserve">5.F Other Land</t>
  </si>
  <si>
    <t xml:space="preserve">Emissions are reported in the category "Forest land converted to Other land / carbon stock change".</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Emissions for this category are reported in the Agriculture sector.</t>
  </si>
  <si>
    <t xml:space="preserve">Japan reports this category in the "Forest Land converted to Cropland".</t>
  </si>
  <si>
    <t xml:space="preserve">5.B.2.5 Other Land converted to Cropland</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tru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false" indent="0" shrinkToFit="false"/>
      <protection locked="true" hidden="false"/>
    </xf>
    <xf numFmtId="167" fontId="77"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8"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59112.49006317</v>
      </c>
      <c r="C7" s="10" t="n">
        <v>184.112889809599</v>
      </c>
      <c r="D7" s="10" t="n">
        <v>21.0834542416269</v>
      </c>
      <c r="E7" s="10" t="n">
        <v>2022.72167470774</v>
      </c>
      <c r="F7" s="10" t="n">
        <v>4166.14638430636</v>
      </c>
      <c r="G7" s="10" t="n">
        <v>501.215174968384</v>
      </c>
      <c r="H7" s="11" t="n">
        <v>956.662512330804</v>
      </c>
    </row>
    <row r="8" customFormat="false" ht="12.75" hidden="false" customHeight="true" outlineLevel="0" collapsed="false">
      <c r="A8" s="12" t="s">
        <v>15</v>
      </c>
      <c r="B8" s="13" t="n">
        <v>1059075.86654647</v>
      </c>
      <c r="C8" s="13" t="n">
        <v>39.4870643842128</v>
      </c>
      <c r="D8" s="13" t="n">
        <v>21.0830898476429</v>
      </c>
      <c r="E8" s="13" t="n">
        <v>2022.72167470774</v>
      </c>
      <c r="F8" s="13" t="n">
        <v>4166.14638430636</v>
      </c>
      <c r="G8" s="13" t="n">
        <v>302.334009780791</v>
      </c>
      <c r="H8" s="13" t="n">
        <v>956.662512330804</v>
      </c>
      <c r="I8" s="14"/>
    </row>
    <row r="9" customFormat="false" ht="12" hidden="false" customHeight="true" outlineLevel="0" collapsed="false">
      <c r="A9" s="15" t="s">
        <v>16</v>
      </c>
      <c r="B9" s="13" t="n">
        <v>317760.478184179</v>
      </c>
      <c r="C9" s="13" t="n">
        <v>0.874943898508746</v>
      </c>
      <c r="D9" s="13" t="n">
        <v>1.76010145169434</v>
      </c>
      <c r="E9" s="13" t="n">
        <v>265.416252</v>
      </c>
      <c r="F9" s="13" t="n">
        <v>82.5728988955374</v>
      </c>
      <c r="G9" s="13" t="n">
        <v>1.7181281155613</v>
      </c>
      <c r="H9" s="13" t="n">
        <v>238.621805</v>
      </c>
      <c r="I9" s="14"/>
    </row>
    <row r="10" customFormat="false" ht="12" hidden="false" customHeight="true" outlineLevel="0" collapsed="false">
      <c r="A10" s="16" t="s">
        <v>17</v>
      </c>
      <c r="B10" s="17" t="n">
        <v>290580.905843051</v>
      </c>
      <c r="C10" s="17" t="n">
        <v>0.805851216110732</v>
      </c>
      <c r="D10" s="17" t="n">
        <v>1.66047039156915</v>
      </c>
      <c r="E10" s="18" t="n">
        <v>229.566904</v>
      </c>
      <c r="F10" s="18" t="n">
        <v>38.676751465451</v>
      </c>
      <c r="G10" s="18" t="n">
        <v>1.63885997641048</v>
      </c>
      <c r="H10" s="19" t="n">
        <v>206.66645</v>
      </c>
    </row>
    <row r="11" customFormat="false" ht="12" hidden="false" customHeight="true" outlineLevel="0" collapsed="false">
      <c r="A11" s="16" t="s">
        <v>18</v>
      </c>
      <c r="B11" s="17" t="n">
        <v>15893.2419442869</v>
      </c>
      <c r="C11" s="17" t="n">
        <v>0.0536439786530233</v>
      </c>
      <c r="D11" s="17" t="n">
        <v>0.0789073987193838</v>
      </c>
      <c r="E11" s="18" t="n">
        <v>29.312853</v>
      </c>
      <c r="F11" s="18" t="n">
        <v>1.8210436142286</v>
      </c>
      <c r="G11" s="18" t="n">
        <v>0.0572353298199093</v>
      </c>
      <c r="H11" s="19" t="n">
        <v>29.646276</v>
      </c>
    </row>
    <row r="12" customFormat="false" ht="12.75" hidden="false" customHeight="true" outlineLevel="0" collapsed="false">
      <c r="A12" s="20" t="s">
        <v>19</v>
      </c>
      <c r="B12" s="21" t="n">
        <v>11286.3303968416</v>
      </c>
      <c r="C12" s="21" t="n">
        <v>0.0154487037449903</v>
      </c>
      <c r="D12" s="21" t="n">
        <v>0.0207236614058099</v>
      </c>
      <c r="E12" s="22" t="n">
        <v>6.536495</v>
      </c>
      <c r="F12" s="22" t="n">
        <v>42.0751038158578</v>
      </c>
      <c r="G12" s="22" t="n">
        <v>0.0220328093309113</v>
      </c>
      <c r="H12" s="23" t="n">
        <v>2.309079</v>
      </c>
    </row>
    <row r="13" customFormat="false" ht="12" hidden="false" customHeight="true" outlineLevel="0" collapsed="false">
      <c r="A13" s="24" t="s">
        <v>20</v>
      </c>
      <c r="B13" s="13" t="n">
        <v>367576.509022286</v>
      </c>
      <c r="C13" s="13" t="n">
        <v>14.6204878966226</v>
      </c>
      <c r="D13" s="13" t="n">
        <v>4.82401380113264</v>
      </c>
      <c r="E13" s="13" t="n">
        <v>561.014146484067</v>
      </c>
      <c r="F13" s="13" t="n">
        <v>1629.97301282114</v>
      </c>
      <c r="G13" s="13" t="n">
        <v>7.13842429740327</v>
      </c>
      <c r="H13" s="13" t="n">
        <v>423.53924136656</v>
      </c>
      <c r="I13" s="14"/>
    </row>
    <row r="14" customFormat="false" ht="12" hidden="false" customHeight="true" outlineLevel="0" collapsed="false">
      <c r="A14" s="16" t="s">
        <v>21</v>
      </c>
      <c r="B14" s="17" t="n">
        <v>149600.286270907</v>
      </c>
      <c r="C14" s="17" t="n">
        <v>4.59380685716224</v>
      </c>
      <c r="D14" s="17" t="n">
        <v>1.43578302648668</v>
      </c>
      <c r="E14" s="18" t="n">
        <v>62.0426213703169</v>
      </c>
      <c r="F14" s="18" t="n">
        <v>1097.17148767205</v>
      </c>
      <c r="G14" s="18" t="n">
        <v>1.07402576195113</v>
      </c>
      <c r="H14" s="19" t="n">
        <v>47.7760039797349</v>
      </c>
    </row>
    <row r="15" customFormat="false" ht="12" hidden="false" customHeight="true" outlineLevel="0" collapsed="false">
      <c r="A15" s="16" t="s">
        <v>22</v>
      </c>
      <c r="B15" s="17" t="n">
        <v>5973.60060826869</v>
      </c>
      <c r="C15" s="17" t="n">
        <v>0.29336808782372</v>
      </c>
      <c r="D15" s="17" t="n">
        <v>0.089113236466221</v>
      </c>
      <c r="E15" s="18" t="n">
        <v>9.63180447435512</v>
      </c>
      <c r="F15" s="18" t="n">
        <v>53.2601657727301</v>
      </c>
      <c r="G15" s="18" t="n">
        <v>0.0623161266306996</v>
      </c>
      <c r="H15" s="19" t="n">
        <v>8.68196041119614</v>
      </c>
    </row>
    <row r="16" customFormat="false" ht="12" hidden="false" customHeight="true" outlineLevel="0" collapsed="false">
      <c r="A16" s="16" t="s">
        <v>23</v>
      </c>
      <c r="B16" s="17" t="n">
        <v>64722.4423452473</v>
      </c>
      <c r="C16" s="17" t="n">
        <v>0.211997611796468</v>
      </c>
      <c r="D16" s="17" t="n">
        <v>0.585785127281564</v>
      </c>
      <c r="E16" s="18" t="n">
        <v>103.780353545343</v>
      </c>
      <c r="F16" s="18" t="n">
        <v>18.9950642978017</v>
      </c>
      <c r="G16" s="18" t="n">
        <v>0.224406709268504</v>
      </c>
      <c r="H16" s="19" t="n">
        <v>78.5833576382717</v>
      </c>
    </row>
    <row r="17" customFormat="false" ht="12" hidden="false" customHeight="true" outlineLevel="0" collapsed="false">
      <c r="A17" s="16" t="s">
        <v>24</v>
      </c>
      <c r="B17" s="17" t="n">
        <v>25825.2333802692</v>
      </c>
      <c r="C17" s="17" t="n">
        <v>0.870334463290818</v>
      </c>
      <c r="D17" s="17" t="n">
        <v>0.542449666733166</v>
      </c>
      <c r="E17" s="18" t="n">
        <v>52.3113190959415</v>
      </c>
      <c r="F17" s="18" t="n">
        <v>43.7326137282733</v>
      </c>
      <c r="G17" s="18" t="n">
        <v>0.172420214869917</v>
      </c>
      <c r="H17" s="19" t="n">
        <v>94.1091293744538</v>
      </c>
    </row>
    <row r="18" customFormat="false" ht="12" hidden="false" customHeight="true" outlineLevel="0" collapsed="false">
      <c r="A18" s="16" t="s">
        <v>25</v>
      </c>
      <c r="B18" s="17" t="n">
        <v>13129.1422975505</v>
      </c>
      <c r="C18" s="17" t="n">
        <v>0.114162419759112</v>
      </c>
      <c r="D18" s="17" t="n">
        <v>0.103310206697855</v>
      </c>
      <c r="E18" s="18" t="n">
        <v>15.1324836582048</v>
      </c>
      <c r="F18" s="18" t="n">
        <v>2.78551528861756</v>
      </c>
      <c r="G18" s="18" t="n">
        <v>0.135866122468492</v>
      </c>
      <c r="H18" s="19" t="n">
        <v>46.6262377843357</v>
      </c>
    </row>
    <row r="19" customFormat="false" ht="12.75" hidden="false" customHeight="true" outlineLevel="0" collapsed="false">
      <c r="A19" s="16" t="s">
        <v>26</v>
      </c>
      <c r="B19" s="17" t="n">
        <v>108325.804120043</v>
      </c>
      <c r="C19" s="17" t="n">
        <v>8.53681845679029</v>
      </c>
      <c r="D19" s="17" t="n">
        <v>2.06757253746715</v>
      </c>
      <c r="E19" s="17" t="n">
        <v>318.115564339906</v>
      </c>
      <c r="F19" s="17" t="n">
        <v>414.028166061665</v>
      </c>
      <c r="G19" s="17" t="n">
        <v>5.46938936221453</v>
      </c>
      <c r="H19" s="25" t="n">
        <v>147.762552178568</v>
      </c>
    </row>
    <row r="20" customFormat="false" ht="12.75" hidden="false" customHeight="true" outlineLevel="0" collapsed="false">
      <c r="A20" s="16" t="s">
        <v>27</v>
      </c>
      <c r="B20" s="17" t="n">
        <v>13990.6503029273</v>
      </c>
      <c r="C20" s="17" t="n">
        <v>2.73137762009916</v>
      </c>
      <c r="D20" s="17" t="n">
        <v>0.180693527382056</v>
      </c>
      <c r="E20" s="17" t="n">
        <v>2.46738175134358</v>
      </c>
      <c r="F20" s="17" t="n">
        <v>78.2579694850556</v>
      </c>
      <c r="G20" s="17" t="n">
        <v>3.36446339092663</v>
      </c>
      <c r="H20" s="25" t="n">
        <v>4.47203701260372</v>
      </c>
    </row>
    <row r="21" customFormat="false" ht="12.75" hidden="false" customHeight="true" outlineLevel="0" collapsed="false">
      <c r="A21" s="16" t="s">
        <v>28</v>
      </c>
      <c r="B21" s="17" t="n">
        <v>17886.2480942936</v>
      </c>
      <c r="C21" s="17" t="n">
        <v>0.541907687044994</v>
      </c>
      <c r="D21" s="17" t="n">
        <v>0.233913696689841</v>
      </c>
      <c r="E21" s="17" t="n">
        <v>134.865756739461</v>
      </c>
      <c r="F21" s="17" t="n">
        <v>5.4617723522639</v>
      </c>
      <c r="G21" s="17" t="n">
        <v>0.3506946056569</v>
      </c>
      <c r="H21" s="25" t="n">
        <v>38.9338847479809</v>
      </c>
      <c r="I21" s="14"/>
    </row>
    <row r="22" customFormat="false" ht="12.75" hidden="false" customHeight="true" outlineLevel="0" collapsed="false">
      <c r="A22" s="16" t="s">
        <v>29</v>
      </c>
      <c r="B22" s="17" t="n">
        <v>3169.09116723216</v>
      </c>
      <c r="C22" s="17" t="n">
        <v>0.0876153080641534</v>
      </c>
      <c r="D22" s="17" t="n">
        <v>0.0698021634280539</v>
      </c>
      <c r="E22" s="17" t="n">
        <v>0.194662895011978</v>
      </c>
      <c r="F22" s="17" t="n">
        <v>0.623480455532696</v>
      </c>
      <c r="G22" s="17" t="n">
        <v>0.0983251357441513</v>
      </c>
      <c r="H22" s="25" t="n">
        <v>0.144370197693494</v>
      </c>
    </row>
    <row r="23" customFormat="false" ht="12.75" hidden="false" customHeight="true" outlineLevel="0" collapsed="false">
      <c r="A23" s="16" t="s">
        <v>30</v>
      </c>
      <c r="B23" s="17" t="n">
        <v>10634.049679502</v>
      </c>
      <c r="C23" s="17" t="n">
        <v>0.0263956733427207</v>
      </c>
      <c r="D23" s="17" t="n">
        <v>0.387503249278052</v>
      </c>
      <c r="E23" s="17" t="n">
        <v>13.3193381526177</v>
      </c>
      <c r="F23" s="17" t="n">
        <v>1.42391571941399</v>
      </c>
      <c r="G23" s="17" t="n">
        <v>0.0281012318000738</v>
      </c>
      <c r="H23" s="25" t="n">
        <v>13.4555576594409</v>
      </c>
    </row>
    <row r="24" customFormat="false" ht="12.75" hidden="false" customHeight="true" outlineLevel="0" collapsed="false">
      <c r="A24" s="16" t="s">
        <v>31</v>
      </c>
      <c r="B24" s="17" t="n">
        <v>51629.2212266701</v>
      </c>
      <c r="C24" s="17" t="n">
        <v>1.31612700636541</v>
      </c>
      <c r="D24" s="17" t="n">
        <v>0.672787167322417</v>
      </c>
      <c r="E24" s="17" t="n">
        <v>32.990983368207</v>
      </c>
      <c r="F24" s="17" t="n">
        <v>17.9191126368055</v>
      </c>
      <c r="G24" s="17" t="n">
        <v>0.94772334578585</v>
      </c>
      <c r="H24" s="25" t="n">
        <v>52.2591372103398</v>
      </c>
    </row>
    <row r="25" customFormat="false" ht="12.75" hidden="false" customHeight="true" outlineLevel="0" collapsed="false">
      <c r="A25" s="16" t="s">
        <v>32</v>
      </c>
      <c r="B25" s="17" t="n">
        <v>40397.2281332124</v>
      </c>
      <c r="C25" s="17" t="n">
        <v>4.32715745344944</v>
      </c>
      <c r="D25" s="17" t="n">
        <v>0.717146175478323</v>
      </c>
      <c r="E25" s="17" t="n">
        <v>134.865756739461</v>
      </c>
      <c r="F25" s="17" t="n">
        <v>365.623628973711</v>
      </c>
      <c r="G25" s="17" t="n">
        <v>0.865800571582246</v>
      </c>
      <c r="H25" s="25" t="n">
        <v>38.9338847479809</v>
      </c>
    </row>
    <row r="26" customFormat="false" ht="12.75" hidden="false" customHeight="true" outlineLevel="0" collapsed="false">
      <c r="A26" s="16" t="s">
        <v>33</v>
      </c>
      <c r="B26" s="17" t="n">
        <v>-29380.6844837943</v>
      </c>
      <c r="C26" s="17" t="n">
        <v>-0.49376229157559</v>
      </c>
      <c r="D26" s="17" t="n">
        <v>-0.194273442111593</v>
      </c>
      <c r="E26" s="17" t="n">
        <v>-0.58831530619671</v>
      </c>
      <c r="F26" s="17" t="n">
        <v>-55.281713561118</v>
      </c>
      <c r="G26" s="17" t="n">
        <v>-0.18571891928132</v>
      </c>
      <c r="H26" s="25" t="n">
        <v>-0.436319397471723</v>
      </c>
    </row>
    <row r="27" customFormat="false" ht="12" hidden="false" customHeight="true" outlineLevel="0" collapsed="false">
      <c r="A27" s="24" t="s">
        <v>34</v>
      </c>
      <c r="B27" s="13" t="n">
        <v>211053.692771273</v>
      </c>
      <c r="C27" s="13" t="n">
        <v>14.1029448298977</v>
      </c>
      <c r="D27" s="13" t="n">
        <v>13.5617748763364</v>
      </c>
      <c r="E27" s="13" t="n">
        <v>1090.27816162656</v>
      </c>
      <c r="F27" s="13" t="n">
        <v>2387.88992117262</v>
      </c>
      <c r="G27" s="13" t="n">
        <v>284.388850722608</v>
      </c>
      <c r="H27" s="13" t="n">
        <v>185.808109054392</v>
      </c>
    </row>
    <row r="28" customFormat="false" ht="12" hidden="false" customHeight="true" outlineLevel="0" collapsed="false">
      <c r="A28" s="16" t="s">
        <v>35</v>
      </c>
      <c r="B28" s="26" t="n">
        <v>7162.41373467297</v>
      </c>
      <c r="C28" s="26" t="n">
        <v>0.1399090805553</v>
      </c>
      <c r="D28" s="26" t="n">
        <v>0.22500615120833</v>
      </c>
      <c r="E28" s="18" t="n">
        <v>28.0914889055546</v>
      </c>
      <c r="F28" s="18" t="n">
        <v>11.6240643747122</v>
      </c>
      <c r="G28" s="18" t="n">
        <v>1.74360965620684</v>
      </c>
      <c r="H28" s="19" t="s">
        <v>36</v>
      </c>
    </row>
    <row r="29" customFormat="false" ht="12" hidden="false" customHeight="true" outlineLevel="0" collapsed="false">
      <c r="A29" s="16" t="s">
        <v>37</v>
      </c>
      <c r="B29" s="26" t="n">
        <v>189227.876382425</v>
      </c>
      <c r="C29" s="26" t="n">
        <v>12.6531603671636</v>
      </c>
      <c r="D29" s="26" t="n">
        <v>12.5861526218938</v>
      </c>
      <c r="E29" s="18" t="n">
        <v>715.552428215195</v>
      </c>
      <c r="F29" s="18" t="n">
        <v>2335.99831170923</v>
      </c>
      <c r="G29" s="18" t="n">
        <v>271.614801473715</v>
      </c>
      <c r="H29" s="19" t="n">
        <v>185.808109054392</v>
      </c>
    </row>
    <row r="30" customFormat="false" ht="12" hidden="false" customHeight="true" outlineLevel="0" collapsed="false">
      <c r="A30" s="16" t="s">
        <v>38</v>
      </c>
      <c r="B30" s="26" t="n">
        <v>932.453527286861</v>
      </c>
      <c r="C30" s="26" t="n">
        <v>0.056188122178819</v>
      </c>
      <c r="D30" s="26" t="n">
        <v>0.391553108234256</v>
      </c>
      <c r="E30" s="18" t="n">
        <v>23.4591096478464</v>
      </c>
      <c r="F30" s="18" t="n">
        <v>7.95003160288128</v>
      </c>
      <c r="G30" s="18" t="n">
        <v>1.69426903012224</v>
      </c>
      <c r="H30" s="19" t="s">
        <v>36</v>
      </c>
    </row>
    <row r="31" customFormat="false" ht="12" hidden="false" customHeight="true" outlineLevel="0" collapsed="false">
      <c r="A31" s="16" t="s">
        <v>39</v>
      </c>
      <c r="B31" s="26" t="n">
        <v>13730.9491268879</v>
      </c>
      <c r="C31" s="26" t="n">
        <v>1.25368726</v>
      </c>
      <c r="D31" s="26" t="n">
        <v>0.359062995</v>
      </c>
      <c r="E31" s="18" t="n">
        <v>323.175134857969</v>
      </c>
      <c r="F31" s="18" t="n">
        <v>32.3175134857969</v>
      </c>
      <c r="G31" s="18" t="n">
        <v>9.33617056256356</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7.979938</v>
      </c>
      <c r="C9" s="407"/>
      <c r="D9" s="407"/>
      <c r="E9" s="158" t="s">
        <v>36</v>
      </c>
      <c r="F9" s="155" t="n">
        <v>133.639649947</v>
      </c>
      <c r="G9" s="159" t="s">
        <v>36</v>
      </c>
    </row>
    <row r="10" customFormat="false" ht="13.5" hidden="false" customHeight="true" outlineLevel="0" collapsed="false">
      <c r="A10" s="408" t="s">
        <v>318</v>
      </c>
      <c r="B10" s="18" t="n">
        <v>6.774618</v>
      </c>
      <c r="C10" s="155" t="n">
        <v>19.5775163185585</v>
      </c>
      <c r="D10" s="158" t="s">
        <v>36</v>
      </c>
      <c r="E10" s="158" t="s">
        <v>36</v>
      </c>
      <c r="F10" s="155" t="n">
        <v>132.630194447</v>
      </c>
      <c r="G10" s="159" t="s">
        <v>36</v>
      </c>
    </row>
    <row r="11" customFormat="false" ht="12" hidden="false" customHeight="true" outlineLevel="0" collapsed="false">
      <c r="A11" s="409" t="s">
        <v>319</v>
      </c>
      <c r="B11" s="410"/>
      <c r="C11" s="155" t="n">
        <v>17.9360163185585</v>
      </c>
      <c r="D11" s="158" t="s">
        <v>36</v>
      </c>
      <c r="E11" s="411" t="s">
        <v>36</v>
      </c>
      <c r="F11" s="411" t="n">
        <v>121.509659</v>
      </c>
      <c r="G11" s="19" t="s">
        <v>36</v>
      </c>
    </row>
    <row r="12" customFormat="false" ht="12" hidden="false" customHeight="true" outlineLevel="0" collapsed="false">
      <c r="A12" s="409" t="s">
        <v>320</v>
      </c>
      <c r="B12" s="410"/>
      <c r="C12" s="155" t="n">
        <v>1.6415</v>
      </c>
      <c r="D12" s="158" t="s">
        <v>36</v>
      </c>
      <c r="E12" s="411" t="s">
        <v>36</v>
      </c>
      <c r="F12" s="411" t="n">
        <v>11.120535447</v>
      </c>
      <c r="G12" s="19" t="s">
        <v>36</v>
      </c>
    </row>
    <row r="13" customFormat="false" ht="13.5" hidden="false" customHeight="true" outlineLevel="0" collapsed="false">
      <c r="A13" s="408" t="s">
        <v>321</v>
      </c>
      <c r="B13" s="18" t="n">
        <v>1.20532</v>
      </c>
      <c r="C13" s="155" t="n">
        <v>0.8375</v>
      </c>
      <c r="D13" s="158" t="s">
        <v>36</v>
      </c>
      <c r="E13" s="158" t="s">
        <v>36</v>
      </c>
      <c r="F13" s="155" t="n">
        <v>1.0094555</v>
      </c>
      <c r="G13" s="159" t="s">
        <v>36</v>
      </c>
    </row>
    <row r="14" customFormat="false" ht="12" hidden="false" customHeight="true" outlineLevel="0" collapsed="false">
      <c r="A14" s="409" t="s">
        <v>322</v>
      </c>
      <c r="B14" s="410"/>
      <c r="C14" s="155" t="n">
        <v>0.7705</v>
      </c>
      <c r="D14" s="158" t="s">
        <v>36</v>
      </c>
      <c r="E14" s="411" t="s">
        <v>36</v>
      </c>
      <c r="F14" s="411" t="n">
        <v>0.92869906</v>
      </c>
      <c r="G14" s="19" t="s">
        <v>36</v>
      </c>
    </row>
    <row r="15" customFormat="false" ht="12.75" hidden="false" customHeight="true" outlineLevel="0" collapsed="false">
      <c r="A15" s="160" t="s">
        <v>323</v>
      </c>
      <c r="B15" s="259"/>
      <c r="C15" s="412" t="n">
        <v>0.067</v>
      </c>
      <c r="D15" s="413" t="s">
        <v>36</v>
      </c>
      <c r="E15" s="414" t="s">
        <v>36</v>
      </c>
      <c r="F15" s="415" t="n">
        <v>0.08075644</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418148277</v>
      </c>
      <c r="J8" s="445" t="n">
        <v>1.34866264198253</v>
      </c>
      <c r="K8" s="446" t="n">
        <v>3.06E-007</v>
      </c>
    </row>
    <row r="9" customFormat="false" ht="12.75" hidden="false" customHeight="true" outlineLevel="0" collapsed="false">
      <c r="A9" s="240"/>
      <c r="B9" s="245" t="s">
        <v>348</v>
      </c>
      <c r="C9" s="447" t="s">
        <v>349</v>
      </c>
      <c r="D9" s="448" t="s">
        <v>350</v>
      </c>
      <c r="E9" s="142" t="n">
        <v>8</v>
      </c>
      <c r="F9" s="77" t="n">
        <v>3206.278</v>
      </c>
      <c r="G9" s="77" t="n">
        <v>152.305</v>
      </c>
      <c r="H9" s="449" t="n">
        <v>0.03825</v>
      </c>
      <c r="I9" s="450" t="n">
        <v>0.025650224</v>
      </c>
      <c r="J9" s="142" t="n">
        <v>0.00121844</v>
      </c>
      <c r="K9" s="451" t="n">
        <v>3.06E-007</v>
      </c>
    </row>
    <row r="10" customFormat="false" ht="12.75" hidden="false" customHeight="true" outlineLevel="0" collapsed="false">
      <c r="A10" s="452"/>
      <c r="B10" s="453" t="s">
        <v>351</v>
      </c>
      <c r="C10" s="454" t="s">
        <v>352</v>
      </c>
      <c r="D10" s="448" t="s">
        <v>353</v>
      </c>
      <c r="E10" s="142" t="n">
        <v>420415</v>
      </c>
      <c r="F10" s="77" t="n">
        <v>0.27</v>
      </c>
      <c r="G10" s="77" t="n">
        <v>1.45</v>
      </c>
      <c r="H10" s="455"/>
      <c r="I10" s="456" t="n">
        <v>0.11351205</v>
      </c>
      <c r="J10" s="142" t="n">
        <v>0.60960175</v>
      </c>
      <c r="K10" s="457"/>
    </row>
    <row r="11" customFormat="false" ht="12.75" hidden="false" customHeight="true" outlineLevel="0" collapsed="false">
      <c r="A11" s="240"/>
      <c r="B11" s="245" t="s">
        <v>354</v>
      </c>
      <c r="C11" s="454" t="s">
        <v>355</v>
      </c>
      <c r="D11" s="448" t="s">
        <v>353</v>
      </c>
      <c r="E11" s="142" t="n">
        <v>654526</v>
      </c>
      <c r="F11" s="77" t="n">
        <v>0.00405263305048233</v>
      </c>
      <c r="G11" s="77" t="n">
        <v>0.0554028182226527</v>
      </c>
      <c r="H11" s="455"/>
      <c r="I11" s="456" t="n">
        <v>0.0026525537</v>
      </c>
      <c r="J11" s="142" t="n">
        <v>0.036262585</v>
      </c>
      <c r="K11" s="457"/>
    </row>
    <row r="12" customFormat="false" ht="12.75" hidden="false" customHeight="true" outlineLevel="0" collapsed="false">
      <c r="A12" s="452"/>
      <c r="B12" s="453" t="s">
        <v>356</v>
      </c>
      <c r="C12" s="454" t="s">
        <v>357</v>
      </c>
      <c r="D12" s="448" t="s">
        <v>358</v>
      </c>
      <c r="E12" s="142" t="n">
        <v>7731.52955535294</v>
      </c>
      <c r="F12" s="77" t="s">
        <v>36</v>
      </c>
      <c r="G12" s="77" t="n">
        <v>90.7427000000001</v>
      </c>
      <c r="H12" s="458" t="s">
        <v>182</v>
      </c>
      <c r="I12" s="456" t="s">
        <v>36</v>
      </c>
      <c r="J12" s="142" t="n">
        <v>0.70157986698252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52606288</v>
      </c>
      <c r="J15" s="473" t="n">
        <v>8.94932555540383</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065704</v>
      </c>
      <c r="F17" s="77" t="n">
        <v>0.122285810551754</v>
      </c>
      <c r="G17" s="77" t="n">
        <v>3.66810807356717</v>
      </c>
      <c r="H17" s="455"/>
      <c r="I17" s="456" t="n">
        <v>0.252606288</v>
      </c>
      <c r="J17" s="142" t="n">
        <v>7.57722552</v>
      </c>
      <c r="K17" s="457"/>
    </row>
    <row r="18" customFormat="false" ht="12.75" hidden="false" customHeight="true" outlineLevel="0" collapsed="false">
      <c r="A18" s="452"/>
      <c r="B18" s="453" t="s">
        <v>367</v>
      </c>
      <c r="C18" s="454" t="s">
        <v>368</v>
      </c>
      <c r="D18" s="448" t="s">
        <v>369</v>
      </c>
      <c r="E18" s="142" t="n">
        <v>1983.84</v>
      </c>
      <c r="F18" s="77" t="s">
        <v>182</v>
      </c>
      <c r="G18" s="77" t="n">
        <v>363</v>
      </c>
      <c r="H18" s="455"/>
      <c r="I18" s="456" t="s">
        <v>182</v>
      </c>
      <c r="J18" s="142" t="n">
        <v>0.72013392</v>
      </c>
      <c r="K18" s="457"/>
    </row>
    <row r="19" customFormat="false" ht="12.75" hidden="false" customHeight="true" outlineLevel="0" collapsed="false">
      <c r="A19" s="452"/>
      <c r="B19" s="453" t="s">
        <v>370</v>
      </c>
      <c r="C19" s="454" t="s">
        <v>371</v>
      </c>
      <c r="D19" s="448" t="s">
        <v>358</v>
      </c>
      <c r="E19" s="142" t="n">
        <v>503.865474908523</v>
      </c>
      <c r="F19" s="77" t="s">
        <v>182</v>
      </c>
      <c r="G19" s="77" t="n">
        <v>1293.92893117392</v>
      </c>
      <c r="H19" s="455"/>
      <c r="I19" s="456" t="s">
        <v>182</v>
      </c>
      <c r="J19" s="142" t="n">
        <v>0.651966115403825</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504498</v>
      </c>
      <c r="J23" s="473" t="n">
        <v>0.580593115</v>
      </c>
      <c r="K23" s="474"/>
    </row>
    <row r="24" customFormat="false" ht="12.75" hidden="false" customHeight="true" outlineLevel="0" collapsed="false">
      <c r="A24" s="452"/>
      <c r="B24" s="453" t="s">
        <v>376</v>
      </c>
      <c r="C24" s="454" t="s">
        <v>352</v>
      </c>
      <c r="D24" s="448" t="s">
        <v>353</v>
      </c>
      <c r="E24" s="142" t="n">
        <v>420415</v>
      </c>
      <c r="F24" s="77" t="n">
        <v>0.012</v>
      </c>
      <c r="G24" s="77" t="n">
        <v>1.381</v>
      </c>
      <c r="H24" s="455"/>
      <c r="I24" s="456" t="n">
        <v>0.00504498</v>
      </c>
      <c r="J24" s="142" t="n">
        <v>0.580593115</v>
      </c>
      <c r="K24" s="457"/>
    </row>
    <row r="25" customFormat="false" ht="12.75" hidden="false" customHeight="true" outlineLevel="0" collapsed="false">
      <c r="A25" s="452"/>
      <c r="B25" s="453" t="s">
        <v>377</v>
      </c>
      <c r="C25" s="454" t="s">
        <v>378</v>
      </c>
      <c r="D25" s="448" t="s">
        <v>369</v>
      </c>
      <c r="E25" s="142" t="n">
        <v>1983.8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36.2240506</v>
      </c>
      <c r="J27" s="473" t="n">
        <v>0.107594166</v>
      </c>
      <c r="K27" s="96" t="n">
        <v>0.000364087984</v>
      </c>
    </row>
    <row r="28" customFormat="false" ht="12.75" hidden="false" customHeight="true" outlineLevel="0" collapsed="false">
      <c r="A28" s="452"/>
      <c r="B28" s="453" t="s">
        <v>376</v>
      </c>
      <c r="C28" s="454" t="s">
        <v>352</v>
      </c>
      <c r="D28" s="448" t="s">
        <v>353</v>
      </c>
      <c r="E28" s="142" t="n">
        <v>420415</v>
      </c>
      <c r="F28" s="77" t="n">
        <v>67</v>
      </c>
      <c r="G28" s="77" t="n">
        <v>0.138</v>
      </c>
      <c r="H28" s="77" t="n">
        <v>0.00064</v>
      </c>
      <c r="I28" s="456" t="n">
        <v>28.167805</v>
      </c>
      <c r="J28" s="142" t="n">
        <v>0.05801727</v>
      </c>
      <c r="K28" s="141" t="n">
        <v>0.0002690656</v>
      </c>
    </row>
    <row r="29" customFormat="false" ht="12.75" hidden="false" customHeight="true" outlineLevel="0" collapsed="false">
      <c r="A29" s="452"/>
      <c r="B29" s="453" t="s">
        <v>377</v>
      </c>
      <c r="C29" s="454" t="s">
        <v>365</v>
      </c>
      <c r="D29" s="448" t="s">
        <v>366</v>
      </c>
      <c r="E29" s="142" t="n">
        <v>2065704</v>
      </c>
      <c r="F29" s="77" t="n">
        <v>3.9</v>
      </c>
      <c r="G29" s="77" t="n">
        <v>0.024</v>
      </c>
      <c r="H29" s="77" t="n">
        <v>4.6E-005</v>
      </c>
      <c r="I29" s="456" t="n">
        <v>8.0562456</v>
      </c>
      <c r="J29" s="142" t="n">
        <v>0.049576896</v>
      </c>
      <c r="K29" s="141" t="n">
        <v>9.5022384E-005</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6.3835915860519</v>
      </c>
      <c r="L7" s="510" t="n">
        <v>63.6164084139481</v>
      </c>
    </row>
    <row r="8" customFormat="false" ht="13.5" hidden="false" customHeight="true" outlineLevel="0" collapsed="false">
      <c r="A8" s="485" t="s">
        <v>406</v>
      </c>
      <c r="B8" s="93" t="n">
        <v>186536.58842</v>
      </c>
      <c r="C8" s="422"/>
      <c r="D8" s="423"/>
      <c r="E8" s="423"/>
      <c r="F8" s="93" t="n">
        <v>13182.5734293587</v>
      </c>
      <c r="G8" s="93" t="n">
        <v>0.37307317684</v>
      </c>
      <c r="H8" s="511" t="n">
        <v>0.420759222</v>
      </c>
      <c r="I8" s="137"/>
      <c r="J8" s="512" t="s">
        <v>70</v>
      </c>
      <c r="K8" s="513" t="n">
        <v>45.3214846552945</v>
      </c>
      <c r="L8" s="514" t="n">
        <v>54.6785153447055</v>
      </c>
    </row>
    <row r="9" customFormat="false" ht="12" hidden="false" customHeight="true" outlineLevel="0" collapsed="false">
      <c r="A9" s="452" t="s">
        <v>111</v>
      </c>
      <c r="B9" s="128" t="n">
        <v>186536.58842</v>
      </c>
      <c r="C9" s="77" t="n">
        <v>70.6701754385967</v>
      </c>
      <c r="D9" s="77" t="n">
        <v>0.002</v>
      </c>
      <c r="E9" s="77" t="n">
        <v>0.00225563909774436</v>
      </c>
      <c r="F9" s="515" t="n">
        <v>13182.5734293587</v>
      </c>
      <c r="G9" s="515" t="n">
        <v>0.37307317684</v>
      </c>
      <c r="H9" s="516" t="n">
        <v>0.420759222</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34403.03978</v>
      </c>
      <c r="C11" s="521"/>
      <c r="D11" s="168"/>
      <c r="E11" s="522"/>
      <c r="F11" s="93" t="n">
        <v>17629.654331927</v>
      </c>
      <c r="G11" s="93" t="n">
        <v>1.640247709485</v>
      </c>
      <c r="H11" s="96" t="n">
        <v>0.46864220271</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1605.758</v>
      </c>
      <c r="C13" s="77" t="n">
        <v>68.6766666666665</v>
      </c>
      <c r="D13" s="77" t="n">
        <v>0.00665</v>
      </c>
      <c r="E13" s="77" t="n">
        <v>0.0019</v>
      </c>
      <c r="F13" s="515" t="n">
        <v>110.278106913333</v>
      </c>
      <c r="G13" s="515" t="n">
        <v>0.0106782907</v>
      </c>
      <c r="H13" s="516" t="n">
        <v>0.0030509402</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32797.28178</v>
      </c>
      <c r="C17" s="525"/>
      <c r="D17" s="49"/>
      <c r="E17" s="49"/>
      <c r="F17" s="77" t="n">
        <v>17519.3762250137</v>
      </c>
      <c r="G17" s="509" t="n">
        <v>1.629569418785</v>
      </c>
      <c r="H17" s="127" t="n">
        <v>0.46559126251</v>
      </c>
      <c r="I17" s="137"/>
      <c r="J17" s="109"/>
      <c r="K17" s="109"/>
      <c r="L17" s="109"/>
    </row>
    <row r="18" customFormat="false" ht="12.75" hidden="false" customHeight="true" outlineLevel="0" collapsed="false">
      <c r="A18" s="131" t="s">
        <v>287</v>
      </c>
      <c r="B18" s="526" t="n">
        <v>33.0105</v>
      </c>
      <c r="C18" s="77" t="n">
        <v>67.87</v>
      </c>
      <c r="D18" s="77" t="n">
        <v>0.00665</v>
      </c>
      <c r="E18" s="77" t="n">
        <v>0.0019</v>
      </c>
      <c r="F18" s="526" t="n">
        <v>2.240422635</v>
      </c>
      <c r="G18" s="526" t="n">
        <v>0.000219519825</v>
      </c>
      <c r="H18" s="527" t="n">
        <v>6.271995E-005</v>
      </c>
      <c r="I18" s="137"/>
      <c r="J18" s="528"/>
      <c r="K18" s="179"/>
      <c r="L18" s="179"/>
    </row>
    <row r="19" customFormat="false" ht="12.75" hidden="false" customHeight="true" outlineLevel="0" collapsed="false">
      <c r="A19" s="131" t="s">
        <v>122</v>
      </c>
      <c r="B19" s="526" t="n">
        <v>217589.38415</v>
      </c>
      <c r="C19" s="77" t="n">
        <v>75.4175438596493</v>
      </c>
      <c r="D19" s="77" t="n">
        <v>0.007</v>
      </c>
      <c r="E19" s="77" t="n">
        <v>0.002</v>
      </c>
      <c r="F19" s="526" t="n">
        <v>16410.0569225267</v>
      </c>
      <c r="G19" s="526" t="n">
        <v>1.52312568905</v>
      </c>
      <c r="H19" s="527" t="n">
        <v>0.4351787683</v>
      </c>
      <c r="I19" s="529"/>
      <c r="J19" s="109"/>
      <c r="K19" s="382"/>
      <c r="L19" s="382"/>
    </row>
    <row r="20" customFormat="false" ht="12.75" hidden="false" customHeight="true" outlineLevel="0" collapsed="false">
      <c r="A20" s="131" t="s">
        <v>124</v>
      </c>
      <c r="B20" s="526" t="n">
        <v>15085.17882</v>
      </c>
      <c r="C20" s="77" t="n">
        <v>72.9473684210526</v>
      </c>
      <c r="D20" s="77" t="n">
        <v>0.007</v>
      </c>
      <c r="E20" s="77" t="n">
        <v>0.002</v>
      </c>
      <c r="F20" s="526" t="n">
        <v>1100.42409708</v>
      </c>
      <c r="G20" s="526" t="n">
        <v>0.10559625174</v>
      </c>
      <c r="H20" s="527" t="n">
        <v>0.03017035764</v>
      </c>
      <c r="J20" s="1" t="s">
        <v>234</v>
      </c>
    </row>
    <row r="21" customFormat="false" ht="12.75" hidden="false" customHeight="true" outlineLevel="0" collapsed="false">
      <c r="A21" s="131" t="s">
        <v>123</v>
      </c>
      <c r="B21" s="526" t="n">
        <v>89.70831</v>
      </c>
      <c r="C21" s="77" t="n">
        <v>74.1824561403509</v>
      </c>
      <c r="D21" s="77" t="n">
        <v>0.007</v>
      </c>
      <c r="E21" s="77" t="n">
        <v>0.002</v>
      </c>
      <c r="F21" s="526" t="n">
        <v>6.654782772</v>
      </c>
      <c r="G21" s="526" t="n">
        <v>0.00062795817</v>
      </c>
      <c r="H21" s="527" t="n">
        <v>0.00017941662</v>
      </c>
      <c r="I21" s="428"/>
      <c r="J21" s="428"/>
      <c r="K21" s="428"/>
      <c r="L21" s="428"/>
    </row>
    <row r="22" customFormat="false" ht="15" hidden="false" customHeight="true" outlineLevel="0" collapsed="false">
      <c r="A22" s="530" t="s">
        <v>411</v>
      </c>
      <c r="B22" s="531" t="s">
        <v>41</v>
      </c>
      <c r="C22" s="532" t="s">
        <v>41</v>
      </c>
      <c r="D22" s="532" t="s">
        <v>41</v>
      </c>
      <c r="E22" s="533" t="s">
        <v>41</v>
      </c>
      <c r="F22" s="534" t="s">
        <v>41</v>
      </c>
      <c r="G22" s="534" t="s">
        <v>41</v>
      </c>
      <c r="H22" s="535"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6"/>
      <c r="C24" s="536"/>
      <c r="D24" s="536"/>
      <c r="E24" s="536"/>
      <c r="F24" s="536"/>
      <c r="G24" s="536"/>
      <c r="H24" s="536"/>
      <c r="I24" s="537"/>
      <c r="J24" s="537"/>
      <c r="K24" s="537"/>
      <c r="L24" s="537"/>
    </row>
    <row r="25" customFormat="false" ht="13.5" hidden="false" customHeight="true" outlineLevel="0" collapsed="false">
      <c r="A25" s="538" t="s">
        <v>413</v>
      </c>
      <c r="B25" s="536"/>
      <c r="C25" s="536"/>
      <c r="D25" s="536"/>
      <c r="E25" s="536"/>
      <c r="F25" s="536"/>
      <c r="G25" s="536"/>
      <c r="H25" s="536"/>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39" t="s">
        <v>414</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0</v>
      </c>
      <c r="B29" s="540"/>
      <c r="C29" s="540"/>
      <c r="D29" s="540"/>
      <c r="E29" s="540"/>
      <c r="F29" s="540"/>
      <c r="G29" s="540"/>
      <c r="H29" s="540"/>
    </row>
    <row r="30" customFormat="false" ht="39.75" hidden="false" customHeight="true" outlineLevel="0" collapsed="false">
      <c r="A30" s="541" t="s">
        <v>415</v>
      </c>
      <c r="B30" s="541"/>
      <c r="C30" s="541"/>
      <c r="D30" s="541"/>
      <c r="E30" s="541"/>
      <c r="F30" s="541"/>
      <c r="G30" s="541"/>
      <c r="H30" s="541"/>
    </row>
    <row r="31" customFormat="false" ht="26.25" hidden="false" customHeight="true" outlineLevel="0" collapsed="false">
      <c r="A31" s="542" t="s">
        <v>416</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3"/>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51"/>
      <c r="B7" s="552" t="s">
        <v>13</v>
      </c>
      <c r="C7" s="552"/>
      <c r="D7" s="552"/>
      <c r="E7" s="552" t="s">
        <v>425</v>
      </c>
      <c r="F7" s="552"/>
      <c r="G7" s="552"/>
      <c r="H7" s="552"/>
      <c r="I7" s="553" t="s">
        <v>13</v>
      </c>
      <c r="J7" s="553"/>
      <c r="K7" s="553"/>
      <c r="L7" s="553"/>
      <c r="M7" s="553"/>
      <c r="N7" s="553"/>
    </row>
    <row r="8" customFormat="false" ht="13.5" hidden="false" customHeight="true" outlineLevel="0" collapsed="false">
      <c r="A8" s="554" t="s">
        <v>426</v>
      </c>
      <c r="B8" s="555" t="n">
        <v>62318.3924363247</v>
      </c>
      <c r="C8" s="556" t="n">
        <v>17.0277725309361</v>
      </c>
      <c r="D8" s="556" t="n">
        <v>26.667574</v>
      </c>
      <c r="E8" s="556" t="n">
        <v>17930</v>
      </c>
      <c r="F8" s="556" t="s">
        <v>427</v>
      </c>
      <c r="G8" s="556" t="n">
        <v>5670</v>
      </c>
      <c r="H8" s="556" t="s">
        <v>427</v>
      </c>
      <c r="I8" s="556" t="n">
        <v>1.6</v>
      </c>
      <c r="J8" s="556" t="s">
        <v>54</v>
      </c>
      <c r="K8" s="556" t="n">
        <v>92.152559</v>
      </c>
      <c r="L8" s="557" t="s">
        <v>428</v>
      </c>
      <c r="M8" s="558" t="n">
        <v>45.5668360471475</v>
      </c>
      <c r="N8" s="559" t="n">
        <v>48.134814</v>
      </c>
    </row>
    <row r="9" customFormat="false" ht="12" hidden="false" customHeight="true" outlineLevel="0" collapsed="false">
      <c r="A9" s="560" t="s">
        <v>429</v>
      </c>
      <c r="B9" s="561" t="n">
        <v>57448.334628457</v>
      </c>
      <c r="C9" s="561" t="s">
        <v>198</v>
      </c>
      <c r="D9" s="561" t="s">
        <v>198</v>
      </c>
      <c r="E9" s="562"/>
      <c r="F9" s="562"/>
      <c r="G9" s="562"/>
      <c r="H9" s="562"/>
      <c r="I9" s="562"/>
      <c r="J9" s="563"/>
      <c r="K9" s="561" t="n">
        <v>27.445893</v>
      </c>
      <c r="L9" s="561" t="s">
        <v>54</v>
      </c>
      <c r="M9" s="564" t="s">
        <v>54</v>
      </c>
      <c r="N9" s="565" t="n">
        <v>3.379459</v>
      </c>
    </row>
    <row r="10" customFormat="false" ht="12" hidden="false" customHeight="true" outlineLevel="0" collapsed="false">
      <c r="A10" s="566" t="s">
        <v>430</v>
      </c>
      <c r="B10" s="567" t="n">
        <v>37966.276019987</v>
      </c>
      <c r="C10" s="568"/>
      <c r="D10" s="568"/>
      <c r="E10" s="569"/>
      <c r="F10" s="569"/>
      <c r="G10" s="569"/>
      <c r="H10" s="569"/>
      <c r="I10" s="569"/>
      <c r="J10" s="570"/>
      <c r="K10" s="568"/>
      <c r="L10" s="568"/>
      <c r="M10" s="568"/>
      <c r="N10" s="571" t="s">
        <v>36</v>
      </c>
    </row>
    <row r="11" customFormat="false" ht="12" hidden="false" customHeight="true" outlineLevel="0" collapsed="false">
      <c r="A11" s="566" t="s">
        <v>431</v>
      </c>
      <c r="B11" s="572" t="n">
        <v>7371.021</v>
      </c>
      <c r="C11" s="569"/>
      <c r="D11" s="569"/>
      <c r="E11" s="569"/>
      <c r="F11" s="569"/>
      <c r="G11" s="569"/>
      <c r="H11" s="569"/>
      <c r="I11" s="569"/>
      <c r="J11" s="570"/>
      <c r="K11" s="569"/>
      <c r="L11" s="569"/>
      <c r="M11" s="569"/>
      <c r="N11" s="573"/>
    </row>
    <row r="12" customFormat="false" ht="12" hidden="false" customHeight="true" outlineLevel="0" collapsed="false">
      <c r="A12" s="566" t="s">
        <v>432</v>
      </c>
      <c r="B12" s="572" t="n">
        <v>11527.406667</v>
      </c>
      <c r="C12" s="569"/>
      <c r="D12" s="569"/>
      <c r="E12" s="569"/>
      <c r="F12" s="569"/>
      <c r="G12" s="569"/>
      <c r="H12" s="569"/>
      <c r="I12" s="569"/>
      <c r="J12" s="570"/>
      <c r="K12" s="569"/>
      <c r="L12" s="569"/>
      <c r="M12" s="569"/>
      <c r="N12" s="573"/>
    </row>
    <row r="13" customFormat="false" ht="12" hidden="false" customHeight="true" outlineLevel="0" collapsed="false">
      <c r="A13" s="566" t="s">
        <v>433</v>
      </c>
      <c r="B13" s="572" t="n">
        <v>583.63094147</v>
      </c>
      <c r="C13" s="569"/>
      <c r="D13" s="569"/>
      <c r="E13" s="569"/>
      <c r="F13" s="569"/>
      <c r="G13" s="569"/>
      <c r="H13" s="569"/>
      <c r="I13" s="569"/>
      <c r="J13" s="570"/>
      <c r="K13" s="569"/>
      <c r="L13" s="569"/>
      <c r="M13" s="569"/>
      <c r="N13" s="573"/>
    </row>
    <row r="14" customFormat="false" ht="12" hidden="false" customHeight="true" outlineLevel="0" collapsed="false">
      <c r="A14" s="566" t="s">
        <v>434</v>
      </c>
      <c r="B14" s="572" t="s">
        <v>36</v>
      </c>
      <c r="C14" s="569"/>
      <c r="D14" s="569"/>
      <c r="E14" s="569"/>
      <c r="F14" s="569"/>
      <c r="G14" s="569"/>
      <c r="H14" s="569"/>
      <c r="I14" s="569"/>
      <c r="J14" s="570"/>
      <c r="K14" s="569"/>
      <c r="L14" s="128" t="s">
        <v>36</v>
      </c>
      <c r="M14" s="574" t="s">
        <v>36</v>
      </c>
      <c r="N14" s="573"/>
    </row>
    <row r="15" customFormat="false" ht="12" hidden="false" customHeight="true" outlineLevel="0" collapsed="false">
      <c r="A15" s="566" t="s">
        <v>435</v>
      </c>
      <c r="B15" s="572" t="s">
        <v>36</v>
      </c>
      <c r="C15" s="569"/>
      <c r="D15" s="569"/>
      <c r="E15" s="569"/>
      <c r="F15" s="569"/>
      <c r="G15" s="569"/>
      <c r="H15" s="569"/>
      <c r="I15" s="569"/>
      <c r="J15" s="570"/>
      <c r="K15" s="128" t="s">
        <v>62</v>
      </c>
      <c r="L15" s="128" t="s">
        <v>36</v>
      </c>
      <c r="M15" s="128" t="s">
        <v>36</v>
      </c>
      <c r="N15" s="516" t="s">
        <v>62</v>
      </c>
    </row>
    <row r="16" customFormat="false" ht="12.75" hidden="false" customHeight="true" outlineLevel="0" collapsed="false">
      <c r="A16" s="16" t="s">
        <v>436</v>
      </c>
      <c r="B16" s="572" t="s">
        <v>216</v>
      </c>
      <c r="C16" s="572" t="s">
        <v>198</v>
      </c>
      <c r="D16" s="572" t="s">
        <v>198</v>
      </c>
      <c r="E16" s="410"/>
      <c r="F16" s="410"/>
      <c r="G16" s="410"/>
      <c r="H16" s="410"/>
      <c r="I16" s="410"/>
      <c r="J16" s="455"/>
      <c r="K16" s="572" t="n">
        <v>27.445893</v>
      </c>
      <c r="L16" s="572" t="s">
        <v>54</v>
      </c>
      <c r="M16" s="572" t="s">
        <v>54</v>
      </c>
      <c r="N16" s="575" t="n">
        <v>3.379459</v>
      </c>
    </row>
    <row r="17" customFormat="false" ht="12.75" hidden="false" customHeight="true" outlineLevel="0" collapsed="false">
      <c r="A17" s="576" t="s">
        <v>437</v>
      </c>
      <c r="B17" s="577" t="s">
        <v>62</v>
      </c>
      <c r="C17" s="577" t="s">
        <v>182</v>
      </c>
      <c r="D17" s="577" t="s">
        <v>182</v>
      </c>
      <c r="E17" s="213"/>
      <c r="F17" s="213"/>
      <c r="G17" s="213"/>
      <c r="H17" s="213"/>
      <c r="I17" s="213"/>
      <c r="J17" s="476"/>
      <c r="K17" s="577" t="s">
        <v>62</v>
      </c>
      <c r="L17" s="577" t="s">
        <v>36</v>
      </c>
      <c r="M17" s="577" t="s">
        <v>36</v>
      </c>
      <c r="N17" s="578" t="s">
        <v>62</v>
      </c>
    </row>
    <row r="18" customFormat="false" ht="12.75" hidden="false" customHeight="true" outlineLevel="0" collapsed="false">
      <c r="A18" s="576" t="s">
        <v>42</v>
      </c>
      <c r="B18" s="577" t="s">
        <v>41</v>
      </c>
      <c r="C18" s="577" t="s">
        <v>41</v>
      </c>
      <c r="D18" s="577" t="s">
        <v>41</v>
      </c>
      <c r="E18" s="213"/>
      <c r="F18" s="213"/>
      <c r="G18" s="213"/>
      <c r="H18" s="213"/>
      <c r="I18" s="213"/>
      <c r="J18" s="476"/>
      <c r="K18" s="577" t="n">
        <v>27.445893</v>
      </c>
      <c r="L18" s="577" t="s">
        <v>41</v>
      </c>
      <c r="M18" s="577" t="s">
        <v>41</v>
      </c>
      <c r="N18" s="578" t="n">
        <v>3.379459</v>
      </c>
    </row>
    <row r="19" customFormat="false" ht="12" hidden="false" customHeight="true" outlineLevel="0" collapsed="false">
      <c r="A19" s="579" t="s">
        <v>438</v>
      </c>
      <c r="B19" s="561" t="n">
        <v>4513.96980973425</v>
      </c>
      <c r="C19" s="561" t="n">
        <v>16.1059195978161</v>
      </c>
      <c r="D19" s="580" t="n">
        <v>26.667574</v>
      </c>
      <c r="E19" s="561" t="s">
        <v>216</v>
      </c>
      <c r="F19" s="561" t="s">
        <v>54</v>
      </c>
      <c r="G19" s="561" t="s">
        <v>216</v>
      </c>
      <c r="H19" s="561" t="s">
        <v>54</v>
      </c>
      <c r="I19" s="561" t="s">
        <v>216</v>
      </c>
      <c r="J19" s="561" t="s">
        <v>54</v>
      </c>
      <c r="K19" s="561" t="n">
        <v>1.309729</v>
      </c>
      <c r="L19" s="561" t="s">
        <v>428</v>
      </c>
      <c r="M19" s="561" t="s">
        <v>428</v>
      </c>
      <c r="N19" s="565" t="n">
        <v>2.532181</v>
      </c>
    </row>
    <row r="20" customFormat="false" ht="12" hidden="false" customHeight="true" outlineLevel="0" collapsed="false">
      <c r="A20" s="581" t="s">
        <v>439</v>
      </c>
      <c r="B20" s="567" t="n">
        <v>3384.67796173425</v>
      </c>
      <c r="C20" s="582" t="s">
        <v>36</v>
      </c>
      <c r="D20" s="582" t="s">
        <v>182</v>
      </c>
      <c r="E20" s="568"/>
      <c r="F20" s="568"/>
      <c r="G20" s="568"/>
      <c r="H20" s="568"/>
      <c r="I20" s="568"/>
      <c r="J20" s="583"/>
      <c r="K20" s="212" t="s">
        <v>62</v>
      </c>
      <c r="L20" s="212" t="s">
        <v>36</v>
      </c>
      <c r="M20" s="212" t="s">
        <v>36</v>
      </c>
      <c r="N20" s="524" t="s">
        <v>62</v>
      </c>
    </row>
    <row r="21" customFormat="false" ht="12" hidden="false" customHeight="true" outlineLevel="0" collapsed="false">
      <c r="A21" s="566" t="s">
        <v>440</v>
      </c>
      <c r="B21" s="569"/>
      <c r="C21" s="569"/>
      <c r="D21" s="572" t="n">
        <v>2.47</v>
      </c>
      <c r="E21" s="569"/>
      <c r="F21" s="569"/>
      <c r="G21" s="569"/>
      <c r="H21" s="569"/>
      <c r="I21" s="569"/>
      <c r="J21" s="570"/>
      <c r="K21" s="128" t="s">
        <v>36</v>
      </c>
      <c r="L21" s="569"/>
      <c r="M21" s="569"/>
      <c r="N21" s="573"/>
    </row>
    <row r="22" customFormat="false" ht="12" hidden="false" customHeight="true" outlineLevel="0" collapsed="false">
      <c r="A22" s="566" t="s">
        <v>441</v>
      </c>
      <c r="B22" s="584" t="s">
        <v>36</v>
      </c>
      <c r="C22" s="569"/>
      <c r="D22" s="572" t="n">
        <v>24.197574</v>
      </c>
      <c r="E22" s="569"/>
      <c r="F22" s="569"/>
      <c r="G22" s="569"/>
      <c r="H22" s="569"/>
      <c r="I22" s="569"/>
      <c r="J22" s="570"/>
      <c r="K22" s="128" t="s">
        <v>62</v>
      </c>
      <c r="L22" s="128" t="s">
        <v>36</v>
      </c>
      <c r="M22" s="128" t="s">
        <v>36</v>
      </c>
      <c r="N22" s="573"/>
    </row>
    <row r="23" customFormat="false" ht="12" hidden="false" customHeight="true" outlineLevel="0" collapsed="false">
      <c r="A23" s="566" t="s">
        <v>442</v>
      </c>
      <c r="B23" s="572" t="s">
        <v>443</v>
      </c>
      <c r="C23" s="572" t="n">
        <v>0.02016916992</v>
      </c>
      <c r="D23" s="569"/>
      <c r="E23" s="569"/>
      <c r="F23" s="569"/>
      <c r="G23" s="569"/>
      <c r="H23" s="569"/>
      <c r="I23" s="569"/>
      <c r="J23" s="570"/>
      <c r="K23" s="128" t="s">
        <v>182</v>
      </c>
      <c r="L23" s="128" t="s">
        <v>36</v>
      </c>
      <c r="M23" s="128" t="s">
        <v>36</v>
      </c>
      <c r="N23" s="516" t="s">
        <v>62</v>
      </c>
    </row>
    <row r="24" customFormat="false" ht="12.75" hidden="false" customHeight="true" outlineLevel="0" collapsed="false">
      <c r="A24" s="585" t="s">
        <v>444</v>
      </c>
      <c r="B24" s="572" t="s">
        <v>445</v>
      </c>
      <c r="C24" s="572" t="n">
        <v>16.0857504278961</v>
      </c>
      <c r="D24" s="572" t="s">
        <v>182</v>
      </c>
      <c r="E24" s="572" t="s">
        <v>216</v>
      </c>
      <c r="F24" s="572" t="s">
        <v>427</v>
      </c>
      <c r="G24" s="572" t="s">
        <v>216</v>
      </c>
      <c r="H24" s="572" t="s">
        <v>427</v>
      </c>
      <c r="I24" s="572" t="s">
        <v>216</v>
      </c>
      <c r="J24" s="586" t="s">
        <v>54</v>
      </c>
      <c r="K24" s="572" t="n">
        <v>1.309729</v>
      </c>
      <c r="L24" s="572" t="s">
        <v>216</v>
      </c>
      <c r="M24" s="572" t="s">
        <v>216</v>
      </c>
      <c r="N24" s="575" t="n">
        <v>2.532181</v>
      </c>
    </row>
    <row r="25" customFormat="false" ht="12.75" hidden="false" customHeight="true" outlineLevel="0" collapsed="false">
      <c r="A25" s="587" t="s">
        <v>446</v>
      </c>
      <c r="B25" s="577"/>
      <c r="C25" s="577" t="n">
        <v>0.2774527</v>
      </c>
      <c r="D25" s="577"/>
      <c r="E25" s="577"/>
      <c r="F25" s="577"/>
      <c r="G25" s="577"/>
      <c r="H25" s="577"/>
      <c r="I25" s="577"/>
      <c r="J25" s="588"/>
      <c r="K25" s="577"/>
      <c r="L25" s="577"/>
      <c r="M25" s="588"/>
      <c r="N25" s="578"/>
    </row>
    <row r="26" customFormat="false" ht="12.75" hidden="false" customHeight="true" outlineLevel="0" collapsed="false">
      <c r="A26" s="587" t="s">
        <v>447</v>
      </c>
      <c r="B26" s="577" t="s">
        <v>443</v>
      </c>
      <c r="C26" s="577" t="n">
        <v>0.08949324</v>
      </c>
      <c r="D26" s="577" t="s">
        <v>182</v>
      </c>
      <c r="E26" s="577"/>
      <c r="F26" s="577"/>
      <c r="G26" s="577"/>
      <c r="H26" s="577"/>
      <c r="I26" s="577"/>
      <c r="J26" s="588"/>
      <c r="K26" s="577"/>
      <c r="L26" s="577"/>
      <c r="M26" s="588"/>
      <c r="N26" s="578"/>
    </row>
    <row r="27" customFormat="false" ht="12.75" hidden="false" customHeight="true" outlineLevel="0" collapsed="false">
      <c r="A27" s="587" t="s">
        <v>448</v>
      </c>
      <c r="B27" s="577"/>
      <c r="C27" s="577" t="n">
        <v>0.013412805</v>
      </c>
      <c r="D27" s="577"/>
      <c r="E27" s="577"/>
      <c r="F27" s="577"/>
      <c r="G27" s="577"/>
      <c r="H27" s="577"/>
      <c r="I27" s="577"/>
      <c r="J27" s="588"/>
      <c r="K27" s="577"/>
      <c r="L27" s="577"/>
      <c r="M27" s="588"/>
      <c r="N27" s="578"/>
    </row>
    <row r="28" customFormat="false" ht="12.75" hidden="false" customHeight="true" outlineLevel="0" collapsed="false">
      <c r="A28" s="587" t="s">
        <v>449</v>
      </c>
      <c r="B28" s="577"/>
      <c r="C28" s="577" t="n">
        <v>0.069042084</v>
      </c>
      <c r="D28" s="577"/>
      <c r="E28" s="577"/>
      <c r="F28" s="577"/>
      <c r="G28" s="577"/>
      <c r="H28" s="577"/>
      <c r="I28" s="577"/>
      <c r="J28" s="588"/>
      <c r="K28" s="577"/>
      <c r="L28" s="577"/>
      <c r="M28" s="588"/>
      <c r="N28" s="578"/>
    </row>
    <row r="29" customFormat="false" ht="12.75" hidden="false" customHeight="true" outlineLevel="0" collapsed="false">
      <c r="A29" s="587" t="s">
        <v>450</v>
      </c>
      <c r="B29" s="577"/>
      <c r="C29" s="577" t="n">
        <v>0.167702</v>
      </c>
      <c r="D29" s="577"/>
      <c r="E29" s="577"/>
      <c r="F29" s="577"/>
      <c r="G29" s="577"/>
      <c r="H29" s="577"/>
      <c r="I29" s="577"/>
      <c r="J29" s="588"/>
      <c r="K29" s="577"/>
      <c r="L29" s="577"/>
      <c r="M29" s="588"/>
      <c r="N29" s="578"/>
    </row>
    <row r="30" customFormat="false" ht="12.75" hidden="false" customHeight="true" outlineLevel="0" collapsed="false">
      <c r="A30" s="587" t="s">
        <v>451</v>
      </c>
      <c r="B30" s="577" t="s">
        <v>62</v>
      </c>
      <c r="C30" s="577" t="n">
        <v>15.4686475988961</v>
      </c>
      <c r="D30" s="577" t="s">
        <v>182</v>
      </c>
      <c r="E30" s="577" t="s">
        <v>62</v>
      </c>
      <c r="F30" s="577" t="s">
        <v>36</v>
      </c>
      <c r="G30" s="577" t="s">
        <v>62</v>
      </c>
      <c r="H30" s="577" t="s">
        <v>36</v>
      </c>
      <c r="I30" s="577" t="s">
        <v>62</v>
      </c>
      <c r="J30" s="588" t="s">
        <v>36</v>
      </c>
      <c r="K30" s="577" t="s">
        <v>62</v>
      </c>
      <c r="L30" s="577" t="s">
        <v>62</v>
      </c>
      <c r="M30" s="588" t="s">
        <v>62</v>
      </c>
      <c r="N30" s="578" t="s">
        <v>62</v>
      </c>
    </row>
    <row r="31" customFormat="false" ht="12.75" hidden="false" customHeight="true" outlineLevel="0" collapsed="false">
      <c r="A31" s="587" t="s">
        <v>42</v>
      </c>
      <c r="B31" s="577" t="s">
        <v>36</v>
      </c>
      <c r="C31" s="577" t="s">
        <v>41</v>
      </c>
      <c r="D31" s="577" t="s">
        <v>182</v>
      </c>
      <c r="E31" s="577" t="s">
        <v>41</v>
      </c>
      <c r="F31" s="577" t="s">
        <v>41</v>
      </c>
      <c r="G31" s="577" t="s">
        <v>41</v>
      </c>
      <c r="H31" s="577" t="s">
        <v>41</v>
      </c>
      <c r="I31" s="577" t="s">
        <v>41</v>
      </c>
      <c r="J31" s="588" t="s">
        <v>41</v>
      </c>
      <c r="K31" s="577" t="n">
        <v>1.309729</v>
      </c>
      <c r="L31" s="577" t="s">
        <v>41</v>
      </c>
      <c r="M31" s="588" t="s">
        <v>41</v>
      </c>
      <c r="N31" s="578" t="n">
        <v>2.532181</v>
      </c>
    </row>
    <row r="32" customFormat="false" ht="12" hidden="false" customHeight="true" outlineLevel="0" collapsed="false">
      <c r="A32" s="560" t="s">
        <v>452</v>
      </c>
      <c r="B32" s="561" t="n">
        <v>356.087998133453</v>
      </c>
      <c r="C32" s="561" t="n">
        <v>0.92185293312</v>
      </c>
      <c r="D32" s="580" t="s">
        <v>41</v>
      </c>
      <c r="E32" s="561" t="s">
        <v>62</v>
      </c>
      <c r="F32" s="561" t="s">
        <v>36</v>
      </c>
      <c r="G32" s="561" t="s">
        <v>226</v>
      </c>
      <c r="H32" s="561" t="s">
        <v>36</v>
      </c>
      <c r="I32" s="561" t="s">
        <v>226</v>
      </c>
      <c r="J32" s="561" t="s">
        <v>36</v>
      </c>
      <c r="K32" s="561" t="n">
        <v>62.18521</v>
      </c>
      <c r="L32" s="561" t="s">
        <v>36</v>
      </c>
      <c r="M32" s="564" t="s">
        <v>36</v>
      </c>
      <c r="N32" s="565" t="n">
        <v>40.301713</v>
      </c>
    </row>
    <row r="33" customFormat="false" ht="12" hidden="false" customHeight="true" outlineLevel="0" collapsed="false">
      <c r="A33" s="566" t="s">
        <v>453</v>
      </c>
      <c r="B33" s="567" t="n">
        <v>356.087998133453</v>
      </c>
      <c r="C33" s="567" t="n">
        <v>0.73681869312</v>
      </c>
      <c r="D33" s="568"/>
      <c r="E33" s="568"/>
      <c r="F33" s="568"/>
      <c r="G33" s="568"/>
      <c r="H33" s="568"/>
      <c r="I33" s="568"/>
      <c r="J33" s="583"/>
      <c r="K33" s="212" t="s">
        <v>62</v>
      </c>
      <c r="L33" s="212" t="s">
        <v>36</v>
      </c>
      <c r="M33" s="212" t="s">
        <v>36</v>
      </c>
      <c r="N33" s="524" t="s">
        <v>62</v>
      </c>
    </row>
    <row r="34" customFormat="false" ht="12" hidden="false" customHeight="true" outlineLevel="0" collapsed="false">
      <c r="A34" s="566" t="s">
        <v>454</v>
      </c>
      <c r="B34" s="572" t="s">
        <v>62</v>
      </c>
      <c r="C34" s="572" t="n">
        <v>0.18503424</v>
      </c>
      <c r="D34" s="569"/>
      <c r="E34" s="569"/>
      <c r="F34" s="569"/>
      <c r="G34" s="569"/>
      <c r="H34" s="569"/>
      <c r="I34" s="569"/>
      <c r="J34" s="570"/>
      <c r="K34" s="128" t="s">
        <v>36</v>
      </c>
      <c r="L34" s="128" t="s">
        <v>36</v>
      </c>
      <c r="M34" s="128" t="s">
        <v>36</v>
      </c>
      <c r="N34" s="516" t="s">
        <v>36</v>
      </c>
    </row>
    <row r="35" customFormat="false" ht="12" hidden="false" customHeight="true" outlineLevel="0" collapsed="false">
      <c r="A35" s="566" t="s">
        <v>455</v>
      </c>
      <c r="B35" s="572" t="s">
        <v>62</v>
      </c>
      <c r="C35" s="572" t="s">
        <v>36</v>
      </c>
      <c r="D35" s="569"/>
      <c r="E35" s="569"/>
      <c r="F35" s="569"/>
      <c r="G35" s="589"/>
      <c r="H35" s="572" t="s">
        <v>36</v>
      </c>
      <c r="I35" s="569"/>
      <c r="J35" s="570"/>
      <c r="K35" s="128" t="s">
        <v>62</v>
      </c>
      <c r="L35" s="128" t="s">
        <v>36</v>
      </c>
      <c r="M35" s="128" t="s">
        <v>36</v>
      </c>
      <c r="N35" s="516" t="s">
        <v>62</v>
      </c>
    </row>
    <row r="36" customFormat="false" ht="12" hidden="false" customHeight="true" outlineLevel="0" collapsed="false">
      <c r="A36" s="16" t="s">
        <v>456</v>
      </c>
      <c r="B36" s="590"/>
      <c r="C36" s="590"/>
      <c r="D36" s="591"/>
      <c r="E36" s="590"/>
      <c r="F36" s="590"/>
      <c r="G36" s="590"/>
      <c r="H36" s="590"/>
      <c r="I36" s="589" t="s">
        <v>182</v>
      </c>
      <c r="J36" s="592" t="s">
        <v>36</v>
      </c>
      <c r="K36" s="590"/>
      <c r="L36" s="590"/>
      <c r="M36" s="590"/>
      <c r="N36" s="593"/>
    </row>
    <row r="37" customFormat="false" ht="12.75" hidden="false" customHeight="true" outlineLevel="0" collapsed="false">
      <c r="A37" s="585" t="s">
        <v>444</v>
      </c>
      <c r="B37" s="572" t="s">
        <v>41</v>
      </c>
      <c r="C37" s="572" t="s">
        <v>41</v>
      </c>
      <c r="D37" s="572" t="s">
        <v>41</v>
      </c>
      <c r="E37" s="572" t="s">
        <v>62</v>
      </c>
      <c r="F37" s="572" t="s">
        <v>457</v>
      </c>
      <c r="G37" s="572" t="s">
        <v>62</v>
      </c>
      <c r="H37" s="572" t="s">
        <v>457</v>
      </c>
      <c r="I37" s="572" t="s">
        <v>62</v>
      </c>
      <c r="J37" s="586" t="s">
        <v>36</v>
      </c>
      <c r="K37" s="572" t="n">
        <v>62.18521</v>
      </c>
      <c r="L37" s="572" t="s">
        <v>36</v>
      </c>
      <c r="M37" s="572" t="s">
        <v>36</v>
      </c>
      <c r="N37" s="575" t="n">
        <v>40.301713</v>
      </c>
    </row>
    <row r="38" customFormat="false" ht="12.75" hidden="false" customHeight="true" outlineLevel="0" collapsed="false">
      <c r="A38" s="131" t="s">
        <v>42</v>
      </c>
      <c r="B38" s="594" t="s">
        <v>41</v>
      </c>
      <c r="C38" s="594" t="s">
        <v>41</v>
      </c>
      <c r="D38" s="594" t="s">
        <v>41</v>
      </c>
      <c r="E38" s="594" t="s">
        <v>62</v>
      </c>
      <c r="F38" s="594" t="s">
        <v>36</v>
      </c>
      <c r="G38" s="594" t="s">
        <v>62</v>
      </c>
      <c r="H38" s="594" t="s">
        <v>36</v>
      </c>
      <c r="I38" s="594" t="s">
        <v>62</v>
      </c>
      <c r="J38" s="594" t="s">
        <v>36</v>
      </c>
      <c r="K38" s="526" t="n">
        <v>62.18521</v>
      </c>
      <c r="L38" s="594" t="s">
        <v>36</v>
      </c>
      <c r="M38" s="594" t="s">
        <v>36</v>
      </c>
      <c r="N38" s="527" t="n">
        <v>40.30171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5" t="s">
        <v>458</v>
      </c>
      <c r="B40" s="595"/>
      <c r="C40" s="595"/>
      <c r="D40" s="595"/>
      <c r="E40" s="595"/>
      <c r="F40" s="595"/>
      <c r="G40" s="595"/>
      <c r="H40" s="595"/>
      <c r="I40" s="595"/>
      <c r="J40" s="595"/>
      <c r="K40" s="595"/>
      <c r="L40" s="595"/>
      <c r="M40" s="595"/>
      <c r="N40" s="595"/>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6"/>
    </row>
    <row r="5" customFormat="false" ht="14.25" hidden="false" customHeight="true" outlineLevel="0" collapsed="false">
      <c r="A5" s="544" t="s">
        <v>305</v>
      </c>
      <c r="B5" s="545" t="s">
        <v>311</v>
      </c>
      <c r="C5" s="545" t="s">
        <v>344</v>
      </c>
      <c r="D5" s="545" t="s">
        <v>345</v>
      </c>
      <c r="E5" s="546" t="s">
        <v>418</v>
      </c>
      <c r="F5" s="546"/>
      <c r="G5" s="546" t="s">
        <v>419</v>
      </c>
      <c r="H5" s="546"/>
      <c r="I5" s="546" t="s">
        <v>420</v>
      </c>
      <c r="J5" s="546"/>
      <c r="K5" s="545" t="s">
        <v>421</v>
      </c>
      <c r="L5" s="545" t="s">
        <v>10</v>
      </c>
      <c r="M5" s="545" t="s">
        <v>11</v>
      </c>
      <c r="N5" s="547" t="s">
        <v>422</v>
      </c>
    </row>
    <row r="6" customFormat="false" ht="12" hidden="false" customHeight="true" outlineLevel="0" collapsed="false">
      <c r="A6" s="548" t="s">
        <v>308</v>
      </c>
      <c r="B6" s="549"/>
      <c r="C6" s="549"/>
      <c r="D6" s="549"/>
      <c r="E6" s="549" t="s">
        <v>423</v>
      </c>
      <c r="F6" s="549" t="s">
        <v>424</v>
      </c>
      <c r="G6" s="549" t="s">
        <v>423</v>
      </c>
      <c r="H6" s="549" t="s">
        <v>424</v>
      </c>
      <c r="I6" s="549" t="s">
        <v>423</v>
      </c>
      <c r="J6" s="550" t="s">
        <v>424</v>
      </c>
      <c r="K6" s="549"/>
      <c r="L6" s="549"/>
      <c r="M6" s="549"/>
      <c r="N6" s="547"/>
    </row>
    <row r="7" customFormat="false" ht="14.25" hidden="false" customHeight="true" outlineLevel="0" collapsed="false">
      <c r="A7" s="597"/>
      <c r="B7" s="552" t="s">
        <v>13</v>
      </c>
      <c r="C7" s="552"/>
      <c r="D7" s="552"/>
      <c r="E7" s="552" t="s">
        <v>425</v>
      </c>
      <c r="F7" s="552"/>
      <c r="G7" s="552"/>
      <c r="H7" s="552"/>
      <c r="I7" s="553" t="s">
        <v>13</v>
      </c>
      <c r="J7" s="553"/>
      <c r="K7" s="553"/>
      <c r="L7" s="553"/>
      <c r="M7" s="553"/>
      <c r="N7" s="553"/>
    </row>
    <row r="8" customFormat="false" ht="12.75" hidden="false" customHeight="true" outlineLevel="0" collapsed="false">
      <c r="A8" s="15" t="s">
        <v>460</v>
      </c>
      <c r="B8" s="598" t="s">
        <v>62</v>
      </c>
      <c r="C8" s="599"/>
      <c r="D8" s="599"/>
      <c r="E8" s="599"/>
      <c r="F8" s="599"/>
      <c r="G8" s="599"/>
      <c r="H8" s="599"/>
      <c r="I8" s="599"/>
      <c r="J8" s="600"/>
      <c r="K8" s="567" t="n">
        <v>1.211727</v>
      </c>
      <c r="L8" s="567" t="s">
        <v>41</v>
      </c>
      <c r="M8" s="601" t="s">
        <v>54</v>
      </c>
      <c r="N8" s="602" t="n">
        <v>1.921461</v>
      </c>
    </row>
    <row r="9" customFormat="false" ht="12" hidden="false" customHeight="true" outlineLevel="0" collapsed="false">
      <c r="A9" s="16" t="s">
        <v>461</v>
      </c>
      <c r="B9" s="568"/>
      <c r="C9" s="569"/>
      <c r="D9" s="569"/>
      <c r="E9" s="569"/>
      <c r="F9" s="569"/>
      <c r="G9" s="569"/>
      <c r="H9" s="569"/>
      <c r="I9" s="569"/>
      <c r="J9" s="570"/>
      <c r="K9" s="212" t="s">
        <v>62</v>
      </c>
      <c r="L9" s="212" t="s">
        <v>41</v>
      </c>
      <c r="M9" s="212" t="s">
        <v>41</v>
      </c>
      <c r="N9" s="524" t="s">
        <v>62</v>
      </c>
    </row>
    <row r="10" customFormat="false" ht="14.25" hidden="false" customHeight="true" outlineLevel="0" collapsed="false">
      <c r="A10" s="603" t="s">
        <v>462</v>
      </c>
      <c r="B10" s="604" t="s">
        <v>62</v>
      </c>
      <c r="C10" s="605"/>
      <c r="D10" s="605"/>
      <c r="E10" s="605"/>
      <c r="F10" s="605"/>
      <c r="G10" s="605"/>
      <c r="H10" s="605"/>
      <c r="I10" s="605"/>
      <c r="J10" s="606"/>
      <c r="K10" s="605"/>
      <c r="L10" s="605"/>
      <c r="M10" s="275" t="s">
        <v>36</v>
      </c>
      <c r="N10" s="607"/>
    </row>
    <row r="11" customFormat="false" ht="13.5" hidden="false" customHeight="true" outlineLevel="0" collapsed="false">
      <c r="A11" s="15" t="s">
        <v>463</v>
      </c>
      <c r="B11" s="599"/>
      <c r="C11" s="599"/>
      <c r="D11" s="599"/>
      <c r="E11" s="423"/>
      <c r="F11" s="561" t="s">
        <v>54</v>
      </c>
      <c r="G11" s="423"/>
      <c r="H11" s="561" t="s">
        <v>54</v>
      </c>
      <c r="I11" s="423"/>
      <c r="J11" s="561" t="s">
        <v>54</v>
      </c>
      <c r="K11" s="599"/>
      <c r="L11" s="599"/>
      <c r="M11" s="599"/>
      <c r="N11" s="608"/>
    </row>
    <row r="12" customFormat="false" ht="12" hidden="false" customHeight="true" outlineLevel="0" collapsed="false">
      <c r="A12" s="16" t="s">
        <v>464</v>
      </c>
      <c r="B12" s="569"/>
      <c r="C12" s="569"/>
      <c r="D12" s="569"/>
      <c r="E12" s="569"/>
      <c r="F12" s="609" t="s">
        <v>54</v>
      </c>
      <c r="G12" s="569"/>
      <c r="H12" s="572" t="s">
        <v>41</v>
      </c>
      <c r="I12" s="569"/>
      <c r="J12" s="572" t="s">
        <v>41</v>
      </c>
      <c r="K12" s="569"/>
      <c r="L12" s="569"/>
      <c r="M12" s="569"/>
      <c r="N12" s="573"/>
    </row>
    <row r="13" customFormat="false" ht="12" hidden="false" customHeight="true" outlineLevel="0" collapsed="false">
      <c r="A13" s="610" t="s">
        <v>465</v>
      </c>
      <c r="B13" s="569"/>
      <c r="C13" s="569"/>
      <c r="D13" s="569"/>
      <c r="E13" s="569"/>
      <c r="F13" s="609" t="s">
        <v>36</v>
      </c>
      <c r="G13" s="569"/>
      <c r="H13" s="569"/>
      <c r="I13" s="569"/>
      <c r="J13" s="569"/>
      <c r="K13" s="569"/>
      <c r="L13" s="569"/>
      <c r="M13" s="569"/>
      <c r="N13" s="573"/>
    </row>
    <row r="14" customFormat="false" ht="12" hidden="false" customHeight="true" outlineLevel="0" collapsed="false">
      <c r="A14" s="610" t="s">
        <v>466</v>
      </c>
      <c r="B14" s="569"/>
      <c r="C14" s="569"/>
      <c r="D14" s="569"/>
      <c r="E14" s="569"/>
      <c r="F14" s="609" t="s">
        <v>41</v>
      </c>
      <c r="G14" s="569"/>
      <c r="H14" s="572" t="s">
        <v>41</v>
      </c>
      <c r="I14" s="569"/>
      <c r="J14" s="572" t="s">
        <v>41</v>
      </c>
      <c r="K14" s="569"/>
      <c r="L14" s="569"/>
      <c r="M14" s="569"/>
      <c r="N14" s="573"/>
    </row>
    <row r="15" customFormat="false" ht="12" hidden="false" customHeight="true" outlineLevel="0" collapsed="false">
      <c r="A15" s="16" t="s">
        <v>467</v>
      </c>
      <c r="B15" s="569"/>
      <c r="C15" s="569"/>
      <c r="D15" s="569"/>
      <c r="E15" s="569"/>
      <c r="F15" s="609" t="s">
        <v>36</v>
      </c>
      <c r="G15" s="569"/>
      <c r="H15" s="572" t="s">
        <v>36</v>
      </c>
      <c r="I15" s="569"/>
      <c r="J15" s="572" t="s">
        <v>36</v>
      </c>
      <c r="K15" s="569"/>
      <c r="L15" s="569"/>
      <c r="M15" s="569"/>
      <c r="N15" s="573"/>
    </row>
    <row r="16" customFormat="false" ht="12.75" hidden="false" customHeight="true" outlineLevel="0" collapsed="false">
      <c r="A16" s="16" t="s">
        <v>468</v>
      </c>
      <c r="B16" s="569"/>
      <c r="C16" s="569"/>
      <c r="D16" s="569"/>
      <c r="E16" s="49"/>
      <c r="F16" s="572" t="s">
        <v>36</v>
      </c>
      <c r="G16" s="410"/>
      <c r="H16" s="572" t="s">
        <v>36</v>
      </c>
      <c r="I16" s="410"/>
      <c r="J16" s="572" t="s">
        <v>36</v>
      </c>
      <c r="K16" s="569"/>
      <c r="L16" s="569"/>
      <c r="M16" s="569"/>
      <c r="N16" s="573"/>
    </row>
    <row r="17" customFormat="false" ht="12.75" hidden="false" customHeight="true" outlineLevel="0" collapsed="false">
      <c r="A17" s="576" t="s">
        <v>42</v>
      </c>
      <c r="B17" s="568"/>
      <c r="C17" s="568"/>
      <c r="D17" s="568"/>
      <c r="E17" s="589"/>
      <c r="F17" s="577" t="s">
        <v>36</v>
      </c>
      <c r="G17" s="213"/>
      <c r="H17" s="577" t="s">
        <v>36</v>
      </c>
      <c r="I17" s="213"/>
      <c r="J17" s="577" t="s">
        <v>36</v>
      </c>
      <c r="K17" s="568"/>
      <c r="L17" s="568"/>
      <c r="M17" s="568"/>
      <c r="N17" s="611"/>
    </row>
    <row r="18" customFormat="false" ht="13.5" hidden="false" customHeight="true" outlineLevel="0" collapsed="false">
      <c r="A18" s="24" t="s">
        <v>469</v>
      </c>
      <c r="B18" s="562"/>
      <c r="C18" s="562"/>
      <c r="D18" s="562"/>
      <c r="E18" s="561" t="n">
        <v>17930</v>
      </c>
      <c r="F18" s="561" t="s">
        <v>457</v>
      </c>
      <c r="G18" s="561" t="n">
        <v>5670</v>
      </c>
      <c r="H18" s="561" t="s">
        <v>457</v>
      </c>
      <c r="I18" s="561" t="n">
        <v>1.6</v>
      </c>
      <c r="J18" s="561" t="s">
        <v>36</v>
      </c>
      <c r="K18" s="562"/>
      <c r="L18" s="562"/>
      <c r="M18" s="562"/>
      <c r="N18" s="612"/>
    </row>
    <row r="19" customFormat="false" ht="12" hidden="false" customHeight="true" outlineLevel="0" collapsed="false">
      <c r="A19" s="16" t="s">
        <v>470</v>
      </c>
      <c r="B19" s="569"/>
      <c r="C19" s="569"/>
      <c r="D19" s="569"/>
      <c r="E19" s="128" t="s">
        <v>62</v>
      </c>
      <c r="F19" s="572" t="s">
        <v>36</v>
      </c>
      <c r="G19" s="128" t="s">
        <v>62</v>
      </c>
      <c r="H19" s="572" t="s">
        <v>36</v>
      </c>
      <c r="I19" s="142" t="s">
        <v>62</v>
      </c>
      <c r="J19" s="572" t="s">
        <v>36</v>
      </c>
      <c r="K19" s="569"/>
      <c r="L19" s="569"/>
      <c r="M19" s="569"/>
      <c r="N19" s="573"/>
    </row>
    <row r="20" customFormat="false" ht="12" hidden="false" customHeight="true" outlineLevel="0" collapsed="false">
      <c r="A20" s="16" t="s">
        <v>471</v>
      </c>
      <c r="B20" s="569"/>
      <c r="C20" s="569"/>
      <c r="D20" s="569"/>
      <c r="E20" s="128" t="s">
        <v>62</v>
      </c>
      <c r="F20" s="572" t="s">
        <v>36</v>
      </c>
      <c r="G20" s="128" t="s">
        <v>62</v>
      </c>
      <c r="H20" s="572" t="s">
        <v>36</v>
      </c>
      <c r="I20" s="142" t="s">
        <v>62</v>
      </c>
      <c r="J20" s="572" t="s">
        <v>36</v>
      </c>
      <c r="K20" s="569"/>
      <c r="L20" s="569"/>
      <c r="M20" s="569"/>
      <c r="N20" s="573"/>
    </row>
    <row r="21" customFormat="false" ht="12" hidden="false" customHeight="true" outlineLevel="0" collapsed="false">
      <c r="A21" s="16" t="s">
        <v>472</v>
      </c>
      <c r="B21" s="569"/>
      <c r="C21" s="569"/>
      <c r="D21" s="569"/>
      <c r="E21" s="128" t="s">
        <v>62</v>
      </c>
      <c r="F21" s="572" t="s">
        <v>36</v>
      </c>
      <c r="G21" s="128" t="s">
        <v>62</v>
      </c>
      <c r="H21" s="572" t="s">
        <v>36</v>
      </c>
      <c r="I21" s="142" t="s">
        <v>62</v>
      </c>
      <c r="J21" s="572" t="s">
        <v>36</v>
      </c>
      <c r="K21" s="569"/>
      <c r="L21" s="569"/>
      <c r="M21" s="569"/>
      <c r="N21" s="573"/>
    </row>
    <row r="22" customFormat="false" ht="12" hidden="false" customHeight="true" outlineLevel="0" collapsed="false">
      <c r="A22" s="16" t="s">
        <v>473</v>
      </c>
      <c r="B22" s="569"/>
      <c r="C22" s="569"/>
      <c r="D22" s="569"/>
      <c r="E22" s="128" t="s">
        <v>62</v>
      </c>
      <c r="F22" s="572" t="s">
        <v>36</v>
      </c>
      <c r="G22" s="128" t="s">
        <v>62</v>
      </c>
      <c r="H22" s="572" t="s">
        <v>36</v>
      </c>
      <c r="I22" s="142" t="s">
        <v>62</v>
      </c>
      <c r="J22" s="572" t="s">
        <v>36</v>
      </c>
      <c r="K22" s="569"/>
      <c r="L22" s="569"/>
      <c r="M22" s="569"/>
      <c r="N22" s="573"/>
    </row>
    <row r="23" customFormat="false" ht="12" hidden="false" customHeight="true" outlineLevel="0" collapsed="false">
      <c r="A23" s="16" t="s">
        <v>474</v>
      </c>
      <c r="B23" s="569"/>
      <c r="C23" s="569"/>
      <c r="D23" s="569"/>
      <c r="E23" s="128" t="s">
        <v>62</v>
      </c>
      <c r="F23" s="572" t="s">
        <v>36</v>
      </c>
      <c r="G23" s="128" t="s">
        <v>62</v>
      </c>
      <c r="H23" s="572" t="s">
        <v>36</v>
      </c>
      <c r="I23" s="142" t="s">
        <v>62</v>
      </c>
      <c r="J23" s="572" t="s">
        <v>36</v>
      </c>
      <c r="K23" s="569"/>
      <c r="L23" s="569"/>
      <c r="M23" s="569"/>
      <c r="N23" s="573"/>
    </row>
    <row r="24" customFormat="false" ht="13.5" hidden="false" customHeight="true" outlineLevel="0" collapsed="false">
      <c r="A24" s="16" t="s">
        <v>475</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76</v>
      </c>
      <c r="B25" s="569"/>
      <c r="C25" s="569"/>
      <c r="D25" s="569"/>
      <c r="E25" s="128" t="s">
        <v>62</v>
      </c>
      <c r="F25" s="572" t="s">
        <v>36</v>
      </c>
      <c r="G25" s="128" t="s">
        <v>62</v>
      </c>
      <c r="H25" s="572" t="s">
        <v>36</v>
      </c>
      <c r="I25" s="142" t="s">
        <v>62</v>
      </c>
      <c r="J25" s="572" t="s">
        <v>36</v>
      </c>
      <c r="K25" s="569"/>
      <c r="L25" s="569"/>
      <c r="M25" s="569"/>
      <c r="N25" s="573"/>
    </row>
    <row r="26" customFormat="false" ht="12" hidden="false" customHeight="true" outlineLevel="0" collapsed="false">
      <c r="A26" s="16" t="s">
        <v>477</v>
      </c>
      <c r="B26" s="569"/>
      <c r="C26" s="569"/>
      <c r="D26" s="569"/>
      <c r="E26" s="128" t="s">
        <v>62</v>
      </c>
      <c r="F26" s="572" t="s">
        <v>182</v>
      </c>
      <c r="G26" s="128" t="s">
        <v>62</v>
      </c>
      <c r="H26" s="572" t="s">
        <v>182</v>
      </c>
      <c r="I26" s="142" t="s">
        <v>62</v>
      </c>
      <c r="J26" s="572" t="s">
        <v>36</v>
      </c>
      <c r="K26" s="569"/>
      <c r="L26" s="569"/>
      <c r="M26" s="569"/>
      <c r="N26" s="573"/>
    </row>
    <row r="27" customFormat="false" ht="12.75" hidden="false" customHeight="true" outlineLevel="0" collapsed="false">
      <c r="A27" s="16" t="s">
        <v>478</v>
      </c>
      <c r="B27" s="569"/>
      <c r="C27" s="569"/>
      <c r="D27" s="569"/>
      <c r="E27" s="572" t="n">
        <v>17930</v>
      </c>
      <c r="F27" s="572" t="s">
        <v>36</v>
      </c>
      <c r="G27" s="572" t="n">
        <v>5670</v>
      </c>
      <c r="H27" s="572" t="s">
        <v>36</v>
      </c>
      <c r="I27" s="572" t="n">
        <v>38240</v>
      </c>
      <c r="J27" s="572" t="s">
        <v>36</v>
      </c>
      <c r="K27" s="569"/>
      <c r="L27" s="569"/>
      <c r="M27" s="569"/>
      <c r="N27" s="573"/>
    </row>
    <row r="28" customFormat="false" ht="12.75" hidden="false" customHeight="true" outlineLevel="0" collapsed="false">
      <c r="A28" s="576" t="s">
        <v>42</v>
      </c>
      <c r="B28" s="568"/>
      <c r="C28" s="568"/>
      <c r="D28" s="568"/>
      <c r="E28" s="613" t="n">
        <v>17930</v>
      </c>
      <c r="F28" s="577" t="s">
        <v>36</v>
      </c>
      <c r="G28" s="577" t="n">
        <v>5670</v>
      </c>
      <c r="H28" s="577" t="s">
        <v>36</v>
      </c>
      <c r="I28" s="577" t="n">
        <v>38240</v>
      </c>
      <c r="J28" s="577" t="s">
        <v>36</v>
      </c>
      <c r="K28" s="568"/>
      <c r="L28" s="568"/>
      <c r="M28" s="568"/>
      <c r="N28" s="611"/>
    </row>
    <row r="29" customFormat="false" ht="13.5" hidden="false" customHeight="true" outlineLevel="0" collapsed="false">
      <c r="A29" s="24" t="s">
        <v>479</v>
      </c>
      <c r="B29" s="561" t="s">
        <v>41</v>
      </c>
      <c r="C29" s="561" t="s">
        <v>41</v>
      </c>
      <c r="D29" s="580" t="s">
        <v>41</v>
      </c>
      <c r="E29" s="561" t="s">
        <v>54</v>
      </c>
      <c r="F29" s="561" t="s">
        <v>36</v>
      </c>
      <c r="G29" s="561" t="s">
        <v>41</v>
      </c>
      <c r="H29" s="561" t="s">
        <v>36</v>
      </c>
      <c r="I29" s="561" t="s">
        <v>41</v>
      </c>
      <c r="J29" s="561" t="s">
        <v>36</v>
      </c>
      <c r="K29" s="561" t="s">
        <v>41</v>
      </c>
      <c r="L29" s="561" t="s">
        <v>41</v>
      </c>
      <c r="M29" s="561" t="n">
        <v>45.5668360471475</v>
      </c>
      <c r="N29" s="565" t="s">
        <v>41</v>
      </c>
    </row>
    <row r="30" customFormat="false" ht="12.75" hidden="false" customHeight="true" outlineLevel="0" collapsed="false">
      <c r="A30" s="131" t="s">
        <v>42</v>
      </c>
      <c r="B30" s="594" t="s">
        <v>41</v>
      </c>
      <c r="C30" s="594" t="s">
        <v>41</v>
      </c>
      <c r="D30" s="594" t="s">
        <v>41</v>
      </c>
      <c r="E30" s="594" t="s">
        <v>54</v>
      </c>
      <c r="F30" s="594" t="s">
        <v>36</v>
      </c>
      <c r="G30" s="594" t="s">
        <v>41</v>
      </c>
      <c r="H30" s="594" t="s">
        <v>36</v>
      </c>
      <c r="I30" s="594" t="s">
        <v>41</v>
      </c>
      <c r="J30" s="594" t="s">
        <v>36</v>
      </c>
      <c r="K30" s="594" t="s">
        <v>41</v>
      </c>
      <c r="L30" s="594" t="s">
        <v>41</v>
      </c>
      <c r="M30" s="526" t="n">
        <v>45.5668360471475</v>
      </c>
      <c r="N30" s="614"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0</v>
      </c>
      <c r="B35" s="137"/>
      <c r="C35" s="137"/>
      <c r="D35" s="137"/>
      <c r="E35" s="137"/>
      <c r="F35" s="137"/>
      <c r="G35" s="137"/>
      <c r="H35" s="137"/>
      <c r="I35" s="137"/>
      <c r="J35" s="137"/>
      <c r="K35" s="137"/>
      <c r="L35" s="137"/>
      <c r="M35" s="137"/>
      <c r="N35" s="137"/>
    </row>
    <row r="36" customFormat="false" ht="13.5" hidden="false" customHeight="true" outlineLevel="0" collapsed="false">
      <c r="A36" s="182" t="s">
        <v>481</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2</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0" t="s">
        <v>1</v>
      </c>
    </row>
    <row r="2" customFormat="false" ht="17.25" hidden="false" customHeight="true" outlineLevel="0" collapsed="false">
      <c r="A2" s="2" t="s">
        <v>484</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429</v>
      </c>
      <c r="B9" s="629"/>
      <c r="C9" s="630"/>
      <c r="D9" s="631"/>
      <c r="E9" s="631"/>
      <c r="F9" s="632"/>
      <c r="G9" s="633" t="n">
        <v>57448.334628457</v>
      </c>
      <c r="H9" s="633" t="s">
        <v>54</v>
      </c>
      <c r="I9" s="633" t="s">
        <v>198</v>
      </c>
      <c r="J9" s="633" t="s">
        <v>198</v>
      </c>
      <c r="K9" s="634" t="s">
        <v>198</v>
      </c>
      <c r="L9" s="635" t="s">
        <v>198</v>
      </c>
    </row>
    <row r="10" customFormat="false" ht="12.75" hidden="false" customHeight="true" outlineLevel="0" collapsed="false">
      <c r="A10" s="636" t="s">
        <v>492</v>
      </c>
      <c r="B10" s="637" t="s">
        <v>493</v>
      </c>
      <c r="C10" s="128" t="n">
        <v>76252.6158392951</v>
      </c>
      <c r="D10" s="77" t="n">
        <v>0.497901292986488</v>
      </c>
      <c r="E10" s="569"/>
      <c r="F10" s="569"/>
      <c r="G10" s="638" t="n">
        <v>37966.276019987</v>
      </c>
      <c r="H10" s="128" t="s">
        <v>36</v>
      </c>
      <c r="I10" s="569"/>
      <c r="J10" s="569"/>
      <c r="K10" s="569"/>
      <c r="L10" s="573"/>
    </row>
    <row r="11" customFormat="false" ht="12.75" hidden="false" customHeight="true" outlineLevel="0" collapsed="false">
      <c r="A11" s="636" t="s">
        <v>431</v>
      </c>
      <c r="B11" s="639" t="s">
        <v>494</v>
      </c>
      <c r="C11" s="128" t="n">
        <v>9725.948</v>
      </c>
      <c r="D11" s="77" t="n">
        <v>0.757871726231726</v>
      </c>
      <c r="E11" s="569"/>
      <c r="F11" s="569"/>
      <c r="G11" s="638" t="n">
        <v>7371.021</v>
      </c>
      <c r="H11" s="128" t="s">
        <v>36</v>
      </c>
      <c r="I11" s="569"/>
      <c r="J11" s="569"/>
      <c r="K11" s="569"/>
      <c r="L11" s="573"/>
    </row>
    <row r="12" customFormat="false" ht="36" hidden="false" customHeight="true" outlineLevel="0" collapsed="false">
      <c r="A12" s="636" t="s">
        <v>495</v>
      </c>
      <c r="B12" s="639" t="s">
        <v>496</v>
      </c>
      <c r="C12" s="128" t="n">
        <v>26068.525</v>
      </c>
      <c r="D12" s="77" t="n">
        <v>0.442196352382806</v>
      </c>
      <c r="E12" s="569"/>
      <c r="F12" s="569"/>
      <c r="G12" s="638" t="n">
        <v>11527.406667</v>
      </c>
      <c r="H12" s="128" t="s">
        <v>36</v>
      </c>
      <c r="I12" s="569"/>
      <c r="J12" s="569"/>
      <c r="K12" s="569"/>
      <c r="L12" s="573"/>
    </row>
    <row r="13" customFormat="false" ht="12" hidden="false" customHeight="true" outlineLevel="0" collapsed="false">
      <c r="A13" s="636" t="s">
        <v>497</v>
      </c>
      <c r="B13" s="569"/>
      <c r="C13" s="569"/>
      <c r="D13" s="569"/>
      <c r="E13" s="569"/>
      <c r="F13" s="569"/>
      <c r="G13" s="509" t="n">
        <v>583.63094147</v>
      </c>
      <c r="H13" s="509" t="s">
        <v>36</v>
      </c>
      <c r="I13" s="569"/>
      <c r="J13" s="569"/>
      <c r="K13" s="569"/>
      <c r="L13" s="573"/>
    </row>
    <row r="14" customFormat="false" ht="12" hidden="false" customHeight="true" outlineLevel="0" collapsed="false">
      <c r="A14" s="81" t="s">
        <v>498</v>
      </c>
      <c r="B14" s="640"/>
      <c r="C14" s="128" t="s">
        <v>62</v>
      </c>
      <c r="D14" s="77" t="s">
        <v>62</v>
      </c>
      <c r="E14" s="569"/>
      <c r="F14" s="569"/>
      <c r="G14" s="638" t="s">
        <v>62</v>
      </c>
      <c r="H14" s="128" t="s">
        <v>36</v>
      </c>
      <c r="I14" s="569"/>
      <c r="J14" s="569"/>
      <c r="K14" s="569"/>
      <c r="L14" s="573"/>
    </row>
    <row r="15" customFormat="false" ht="12" hidden="false" customHeight="true" outlineLevel="0" collapsed="false">
      <c r="A15" s="81" t="s">
        <v>499</v>
      </c>
      <c r="B15" s="640"/>
      <c r="C15" s="128" t="n">
        <v>1406.339618</v>
      </c>
      <c r="D15" s="77" t="n">
        <v>0.415</v>
      </c>
      <c r="E15" s="569"/>
      <c r="F15" s="569"/>
      <c r="G15" s="638" t="n">
        <v>583.63094147</v>
      </c>
      <c r="H15" s="128" t="s">
        <v>36</v>
      </c>
      <c r="I15" s="569"/>
      <c r="J15" s="569"/>
      <c r="K15" s="569"/>
      <c r="L15" s="573"/>
    </row>
    <row r="16" customFormat="false" ht="12" hidden="false" customHeight="true" outlineLevel="0" collapsed="false">
      <c r="A16" s="636" t="s">
        <v>434</v>
      </c>
      <c r="B16" s="640"/>
      <c r="C16" s="128" t="s">
        <v>36</v>
      </c>
      <c r="D16" s="77" t="s">
        <v>36</v>
      </c>
      <c r="E16" s="569"/>
      <c r="F16" s="569"/>
      <c r="G16" s="638" t="s">
        <v>36</v>
      </c>
      <c r="H16" s="128" t="s">
        <v>36</v>
      </c>
      <c r="I16" s="569"/>
      <c r="J16" s="569"/>
      <c r="K16" s="569"/>
      <c r="L16" s="573"/>
    </row>
    <row r="17" customFormat="false" ht="12" hidden="false" customHeight="true" outlineLevel="0" collapsed="false">
      <c r="A17" s="636" t="s">
        <v>435</v>
      </c>
      <c r="B17" s="640"/>
      <c r="C17" s="128" t="s">
        <v>36</v>
      </c>
      <c r="D17" s="77" t="s">
        <v>36</v>
      </c>
      <c r="E17" s="569"/>
      <c r="F17" s="569"/>
      <c r="G17" s="638" t="s">
        <v>36</v>
      </c>
      <c r="H17" s="128" t="s">
        <v>36</v>
      </c>
      <c r="I17" s="569"/>
      <c r="J17" s="569"/>
      <c r="K17" s="569"/>
      <c r="L17" s="573"/>
    </row>
    <row r="18" customFormat="false" ht="12" hidden="false" customHeight="true" outlineLevel="0" collapsed="false">
      <c r="A18" s="636" t="s">
        <v>500</v>
      </c>
      <c r="B18" s="569"/>
      <c r="C18" s="569"/>
      <c r="D18" s="569"/>
      <c r="E18" s="641"/>
      <c r="F18" s="641"/>
      <c r="G18" s="509" t="s">
        <v>216</v>
      </c>
      <c r="H18" s="509" t="s">
        <v>54</v>
      </c>
      <c r="I18" s="509" t="s">
        <v>198</v>
      </c>
      <c r="J18" s="509" t="s">
        <v>198</v>
      </c>
      <c r="K18" s="509" t="s">
        <v>198</v>
      </c>
      <c r="L18" s="510" t="s">
        <v>198</v>
      </c>
    </row>
    <row r="19" customFormat="false" ht="12" hidden="false" customHeight="true" outlineLevel="0" collapsed="false">
      <c r="A19" s="642" t="s">
        <v>437</v>
      </c>
      <c r="B19" s="643"/>
      <c r="C19" s="594" t="s">
        <v>62</v>
      </c>
      <c r="D19" s="77" t="s">
        <v>62</v>
      </c>
      <c r="E19" s="77" t="s">
        <v>182</v>
      </c>
      <c r="F19" s="77" t="s">
        <v>182</v>
      </c>
      <c r="G19" s="594" t="s">
        <v>62</v>
      </c>
      <c r="H19" s="594" t="s">
        <v>36</v>
      </c>
      <c r="I19" s="594" t="s">
        <v>182</v>
      </c>
      <c r="J19" s="594" t="s">
        <v>182</v>
      </c>
      <c r="K19" s="594" t="s">
        <v>182</v>
      </c>
      <c r="L19" s="614" t="s">
        <v>182</v>
      </c>
    </row>
    <row r="20" customFormat="false" ht="12.75" hidden="false" customHeight="true" outlineLevel="0" collapsed="false">
      <c r="A20" s="642" t="s">
        <v>42</v>
      </c>
      <c r="B20" s="644" t="s">
        <v>360</v>
      </c>
      <c r="C20" s="594" t="s">
        <v>41</v>
      </c>
      <c r="D20" s="77" t="s">
        <v>41</v>
      </c>
      <c r="E20" s="77" t="s">
        <v>41</v>
      </c>
      <c r="F20" s="77" t="s">
        <v>41</v>
      </c>
      <c r="G20" s="594" t="s">
        <v>41</v>
      </c>
      <c r="H20" s="594" t="s">
        <v>41</v>
      </c>
      <c r="I20" s="594" t="s">
        <v>41</v>
      </c>
      <c r="J20" s="594" t="s">
        <v>41</v>
      </c>
      <c r="K20" s="594" t="s">
        <v>41</v>
      </c>
      <c r="L20" s="614" t="s">
        <v>41</v>
      </c>
    </row>
    <row r="21" customFormat="false" ht="12.75" hidden="false" customHeight="true" outlineLevel="0" collapsed="false">
      <c r="A21" s="645" t="s">
        <v>438</v>
      </c>
      <c r="B21" s="646"/>
      <c r="C21" s="51"/>
      <c r="D21" s="647"/>
      <c r="E21" s="648"/>
      <c r="F21" s="649"/>
      <c r="G21" s="93" t="n">
        <v>4513.96980973425</v>
      </c>
      <c r="H21" s="93" t="s">
        <v>457</v>
      </c>
      <c r="I21" s="93" t="n">
        <v>16.1059195978161</v>
      </c>
      <c r="J21" s="93" t="s">
        <v>427</v>
      </c>
      <c r="K21" s="93" t="n">
        <v>26.667574</v>
      </c>
      <c r="L21" s="650" t="s">
        <v>457</v>
      </c>
    </row>
    <row r="22" customFormat="false" ht="12.75" hidden="false" customHeight="true" outlineLevel="0" collapsed="false">
      <c r="A22" s="636" t="s">
        <v>501</v>
      </c>
      <c r="B22" s="639" t="s">
        <v>502</v>
      </c>
      <c r="C22" s="142" t="n">
        <v>1831.106</v>
      </c>
      <c r="D22" s="77" t="n">
        <v>1.8484336579828</v>
      </c>
      <c r="E22" s="77" t="s">
        <v>36</v>
      </c>
      <c r="F22" s="77" t="s">
        <v>182</v>
      </c>
      <c r="G22" s="142" t="n">
        <v>3384.67796173425</v>
      </c>
      <c r="H22" s="142" t="s">
        <v>36</v>
      </c>
      <c r="I22" s="142" t="s">
        <v>36</v>
      </c>
      <c r="J22" s="456" t="s">
        <v>36</v>
      </c>
      <c r="K22" s="456" t="s">
        <v>182</v>
      </c>
      <c r="L22" s="141" t="s">
        <v>182</v>
      </c>
    </row>
    <row r="23" customFormat="false" ht="12.75" hidden="false" customHeight="true" outlineLevel="0" collapsed="false">
      <c r="A23" s="636" t="s">
        <v>440</v>
      </c>
      <c r="B23" s="639" t="s">
        <v>503</v>
      </c>
      <c r="C23" s="142" t="n">
        <v>705.6</v>
      </c>
      <c r="D23" s="410"/>
      <c r="E23" s="410"/>
      <c r="F23" s="77" t="n">
        <v>0.00350056689342404</v>
      </c>
      <c r="G23" s="410"/>
      <c r="H23" s="410"/>
      <c r="I23" s="410"/>
      <c r="J23" s="455"/>
      <c r="K23" s="456" t="n">
        <v>2.47</v>
      </c>
      <c r="L23" s="141" t="s">
        <v>36</v>
      </c>
    </row>
    <row r="24" customFormat="false" ht="12.75" hidden="false" customHeight="true" outlineLevel="0" collapsed="false">
      <c r="A24" s="636" t="s">
        <v>441</v>
      </c>
      <c r="B24" s="639" t="s">
        <v>504</v>
      </c>
      <c r="C24" s="142" t="s">
        <v>443</v>
      </c>
      <c r="D24" s="651" t="s">
        <v>36</v>
      </c>
      <c r="E24" s="410"/>
      <c r="F24" s="77" t="s">
        <v>443</v>
      </c>
      <c r="G24" s="254" t="s">
        <v>36</v>
      </c>
      <c r="H24" s="254" t="s">
        <v>182</v>
      </c>
      <c r="I24" s="410"/>
      <c r="J24" s="455"/>
      <c r="K24" s="456" t="n">
        <v>24.197574</v>
      </c>
      <c r="L24" s="141" t="s">
        <v>36</v>
      </c>
    </row>
    <row r="25" customFormat="false" ht="12" hidden="false" customHeight="true" outlineLevel="0" collapsed="false">
      <c r="A25" s="636" t="s">
        <v>442</v>
      </c>
      <c r="B25" s="640"/>
      <c r="C25" s="142" t="s">
        <v>443</v>
      </c>
      <c r="D25" s="77" t="s">
        <v>443</v>
      </c>
      <c r="E25" s="77" t="s">
        <v>443</v>
      </c>
      <c r="F25" s="455"/>
      <c r="G25" s="77" t="s">
        <v>443</v>
      </c>
      <c r="H25" s="77" t="s">
        <v>36</v>
      </c>
      <c r="I25" s="77" t="n">
        <v>0.02016916992</v>
      </c>
      <c r="J25" s="77" t="s">
        <v>457</v>
      </c>
      <c r="K25" s="455" t="s">
        <v>234</v>
      </c>
      <c r="L25" s="457"/>
    </row>
    <row r="26" customFormat="false" ht="12" hidden="false" customHeight="true" outlineLevel="0" collapsed="false">
      <c r="A26" s="81" t="s">
        <v>505</v>
      </c>
      <c r="B26" s="640"/>
      <c r="C26" s="142" t="s">
        <v>443</v>
      </c>
      <c r="D26" s="77" t="s">
        <v>443</v>
      </c>
      <c r="E26" s="77" t="s">
        <v>443</v>
      </c>
      <c r="F26" s="455"/>
      <c r="G26" s="128" t="s">
        <v>443</v>
      </c>
      <c r="H26" s="128" t="s">
        <v>36</v>
      </c>
      <c r="I26" s="128" t="n">
        <v>0.02016916992</v>
      </c>
      <c r="J26" s="515" t="s">
        <v>36</v>
      </c>
      <c r="K26" s="455"/>
      <c r="L26" s="457"/>
    </row>
    <row r="27" customFormat="false" ht="12" hidden="false" customHeight="true" outlineLevel="0" collapsed="false">
      <c r="A27" s="81" t="s">
        <v>506</v>
      </c>
      <c r="B27" s="640"/>
      <c r="C27" s="142" t="s">
        <v>443</v>
      </c>
      <c r="D27" s="77" t="s">
        <v>443</v>
      </c>
      <c r="E27" s="77" t="s">
        <v>182</v>
      </c>
      <c r="F27" s="410"/>
      <c r="G27" s="128" t="s">
        <v>443</v>
      </c>
      <c r="H27" s="128" t="s">
        <v>36</v>
      </c>
      <c r="I27" s="128" t="s">
        <v>182</v>
      </c>
      <c r="J27" s="515" t="s">
        <v>182</v>
      </c>
      <c r="K27" s="455"/>
      <c r="L27" s="457"/>
    </row>
    <row r="28" customFormat="false" ht="12" hidden="false" customHeight="true" outlineLevel="0" collapsed="false">
      <c r="A28" s="636" t="s">
        <v>507</v>
      </c>
      <c r="B28" s="569"/>
      <c r="C28" s="569"/>
      <c r="D28" s="569"/>
      <c r="E28" s="569"/>
      <c r="F28" s="569"/>
      <c r="G28" s="77" t="s">
        <v>445</v>
      </c>
      <c r="H28" s="77" t="s">
        <v>36</v>
      </c>
      <c r="I28" s="77" t="n">
        <v>16.0857504278961</v>
      </c>
      <c r="J28" s="77" t="s">
        <v>54</v>
      </c>
      <c r="K28" s="77" t="s">
        <v>182</v>
      </c>
      <c r="L28" s="127" t="s">
        <v>457</v>
      </c>
    </row>
    <row r="29" customFormat="false" ht="12.75" hidden="false" customHeight="true" outlineLevel="0" collapsed="false">
      <c r="A29" s="81" t="s">
        <v>446</v>
      </c>
      <c r="B29" s="639" t="s">
        <v>508</v>
      </c>
      <c r="C29" s="652" t="n">
        <v>792.722</v>
      </c>
      <c r="D29" s="569"/>
      <c r="E29" s="653" t="n">
        <v>0.00035</v>
      </c>
      <c r="F29" s="569"/>
      <c r="G29" s="654"/>
      <c r="H29" s="654"/>
      <c r="I29" s="652" t="n">
        <v>0.2774527</v>
      </c>
      <c r="J29" s="652" t="s">
        <v>36</v>
      </c>
      <c r="K29" s="654"/>
      <c r="L29" s="655"/>
    </row>
    <row r="30" customFormat="false" ht="12.75" hidden="false" customHeight="true" outlineLevel="0" collapsed="false">
      <c r="A30" s="656" t="s">
        <v>447</v>
      </c>
      <c r="B30" s="639" t="s">
        <v>509</v>
      </c>
      <c r="C30" s="652" t="n">
        <v>5966.216</v>
      </c>
      <c r="D30" s="653" t="s">
        <v>443</v>
      </c>
      <c r="E30" s="653" t="n">
        <v>1.5E-005</v>
      </c>
      <c r="F30" s="653" t="s">
        <v>182</v>
      </c>
      <c r="G30" s="652" t="s">
        <v>443</v>
      </c>
      <c r="H30" s="652" t="s">
        <v>36</v>
      </c>
      <c r="I30" s="652" t="n">
        <v>0.08949324</v>
      </c>
      <c r="J30" s="652" t="s">
        <v>36</v>
      </c>
      <c r="K30" s="652" t="s">
        <v>182</v>
      </c>
      <c r="L30" s="657" t="s">
        <v>36</v>
      </c>
    </row>
    <row r="31" customFormat="false" ht="12.75" hidden="false" customHeight="true" outlineLevel="0" collapsed="false">
      <c r="A31" s="656" t="s">
        <v>448</v>
      </c>
      <c r="B31" s="639" t="s">
        <v>510</v>
      </c>
      <c r="C31" s="652" t="n">
        <v>2682.561</v>
      </c>
      <c r="D31" s="569"/>
      <c r="E31" s="653" t="n">
        <v>5E-006</v>
      </c>
      <c r="F31" s="569"/>
      <c r="G31" s="654"/>
      <c r="H31" s="654"/>
      <c r="I31" s="652" t="n">
        <v>0.013412805</v>
      </c>
      <c r="J31" s="652" t="s">
        <v>36</v>
      </c>
      <c r="K31" s="654"/>
      <c r="L31" s="655"/>
    </row>
    <row r="32" customFormat="false" ht="12.75" hidden="false" customHeight="true" outlineLevel="0" collapsed="false">
      <c r="A32" s="656" t="s">
        <v>449</v>
      </c>
      <c r="B32" s="639" t="s">
        <v>511</v>
      </c>
      <c r="C32" s="652" t="n">
        <v>2227.164</v>
      </c>
      <c r="D32" s="569"/>
      <c r="E32" s="653" t="n">
        <v>3.1E-005</v>
      </c>
      <c r="F32" s="569"/>
      <c r="G32" s="654"/>
      <c r="H32" s="654"/>
      <c r="I32" s="652" t="n">
        <v>0.069042084</v>
      </c>
      <c r="J32" s="652" t="s">
        <v>36</v>
      </c>
      <c r="K32" s="654"/>
      <c r="L32" s="655"/>
    </row>
    <row r="33" customFormat="false" ht="12.75" hidden="false" customHeight="true" outlineLevel="0" collapsed="false">
      <c r="A33" s="656" t="s">
        <v>450</v>
      </c>
      <c r="B33" s="639" t="s">
        <v>512</v>
      </c>
      <c r="C33" s="652" t="n">
        <v>83.851</v>
      </c>
      <c r="D33" s="569"/>
      <c r="E33" s="653" t="n">
        <v>0.002</v>
      </c>
      <c r="F33" s="569"/>
      <c r="G33" s="654"/>
      <c r="H33" s="654"/>
      <c r="I33" s="652" t="n">
        <v>0.167702</v>
      </c>
      <c r="J33" s="652" t="s">
        <v>36</v>
      </c>
      <c r="K33" s="654"/>
      <c r="L33" s="655"/>
    </row>
    <row r="34" customFormat="false" ht="12.75" hidden="false" customHeight="true" outlineLevel="0" collapsed="false">
      <c r="A34" s="658" t="s">
        <v>451</v>
      </c>
      <c r="B34" s="659" t="s">
        <v>513</v>
      </c>
      <c r="C34" s="526" t="n">
        <v>47337.92</v>
      </c>
      <c r="D34" s="84" t="s">
        <v>62</v>
      </c>
      <c r="E34" s="84" t="n">
        <v>0.000326770749515317</v>
      </c>
      <c r="F34" s="84" t="s">
        <v>182</v>
      </c>
      <c r="G34" s="594" t="s">
        <v>62</v>
      </c>
      <c r="H34" s="594" t="s">
        <v>36</v>
      </c>
      <c r="I34" s="526" t="n">
        <v>15.4686475988961</v>
      </c>
      <c r="J34" s="594" t="s">
        <v>36</v>
      </c>
      <c r="K34" s="594" t="s">
        <v>182</v>
      </c>
      <c r="L34" s="614" t="s">
        <v>182</v>
      </c>
    </row>
    <row r="35" customFormat="false" ht="12.75" hidden="false" customHeight="true" outlineLevel="0" collapsed="false">
      <c r="A35" s="658" t="s">
        <v>42</v>
      </c>
      <c r="B35" s="659" t="s">
        <v>360</v>
      </c>
      <c r="C35" s="594" t="s">
        <v>41</v>
      </c>
      <c r="D35" s="84" t="s">
        <v>36</v>
      </c>
      <c r="E35" s="84" t="s">
        <v>41</v>
      </c>
      <c r="F35" s="84" t="s">
        <v>182</v>
      </c>
      <c r="G35" s="594" t="s">
        <v>36</v>
      </c>
      <c r="H35" s="594" t="s">
        <v>36</v>
      </c>
      <c r="I35" s="594" t="s">
        <v>41</v>
      </c>
      <c r="J35" s="594" t="s">
        <v>41</v>
      </c>
      <c r="K35" s="594" t="s">
        <v>182</v>
      </c>
      <c r="L35" s="614"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4</v>
      </c>
      <c r="B37" s="494"/>
      <c r="C37" s="494"/>
      <c r="D37" s="494"/>
      <c r="E37" s="494"/>
      <c r="F37" s="494"/>
      <c r="G37" s="494"/>
      <c r="H37" s="494"/>
      <c r="I37" s="494"/>
      <c r="J37" s="494"/>
      <c r="K37" s="494"/>
      <c r="L37" s="494"/>
    </row>
    <row r="38" customFormat="false" ht="12" hidden="false" customHeight="true" outlineLevel="0" collapsed="false">
      <c r="A38" s="276" t="s">
        <v>515</v>
      </c>
    </row>
    <row r="39" customFormat="false" ht="12" hidden="false" customHeight="true" outlineLevel="0" collapsed="false">
      <c r="A39" s="182" t="s">
        <v>516</v>
      </c>
    </row>
    <row r="40" customFormat="false" ht="12" hidden="false" customHeight="true" outlineLevel="0" collapsed="false">
      <c r="A40" s="182" t="s">
        <v>517</v>
      </c>
    </row>
    <row r="41" customFormat="false" ht="12.75" hidden="false" customHeight="true" outlineLevel="0" collapsed="false">
      <c r="A41" s="276"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19</v>
      </c>
      <c r="L1" s="110" t="s">
        <v>1</v>
      </c>
    </row>
    <row r="2" customFormat="false" ht="17.25" hidden="false" customHeight="true" outlineLevel="0" collapsed="false">
      <c r="A2" s="660" t="s">
        <v>484</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520</v>
      </c>
      <c r="B9" s="664"/>
      <c r="C9" s="174"/>
      <c r="D9" s="631"/>
      <c r="E9" s="631"/>
      <c r="F9" s="665"/>
      <c r="G9" s="214" t="n">
        <v>356.087998133453</v>
      </c>
      <c r="H9" s="214" t="s">
        <v>54</v>
      </c>
      <c r="I9" s="214" t="n">
        <v>0.92185293312</v>
      </c>
      <c r="J9" s="214" t="s">
        <v>427</v>
      </c>
      <c r="K9" s="214" t="s">
        <v>41</v>
      </c>
      <c r="L9" s="215" t="s">
        <v>41</v>
      </c>
    </row>
    <row r="10" customFormat="false" ht="12" hidden="false" customHeight="true" outlineLevel="0" collapsed="false">
      <c r="A10" s="636" t="s">
        <v>453</v>
      </c>
      <c r="B10" s="666"/>
      <c r="C10" s="667"/>
      <c r="D10" s="668" t="s">
        <v>36</v>
      </c>
      <c r="E10" s="669" t="s">
        <v>36</v>
      </c>
      <c r="F10" s="570"/>
      <c r="G10" s="77" t="n">
        <v>356.087998133453</v>
      </c>
      <c r="H10" s="77" t="s">
        <v>36</v>
      </c>
      <c r="I10" s="77" t="n">
        <v>0.73681869312</v>
      </c>
      <c r="J10" s="77" t="s">
        <v>457</v>
      </c>
      <c r="K10" s="455"/>
      <c r="L10" s="573"/>
    </row>
    <row r="11" customFormat="false" ht="12" hidden="false" customHeight="true" outlineLevel="0" collapsed="false">
      <c r="A11" s="81" t="s">
        <v>521</v>
      </c>
      <c r="B11" s="670"/>
      <c r="C11" s="142" t="s">
        <v>36</v>
      </c>
      <c r="D11" s="77" t="s">
        <v>62</v>
      </c>
      <c r="E11" s="669" t="s">
        <v>182</v>
      </c>
      <c r="F11" s="570"/>
      <c r="G11" s="128" t="s">
        <v>62</v>
      </c>
      <c r="H11" s="142" t="s">
        <v>36</v>
      </c>
      <c r="I11" s="671" t="s">
        <v>182</v>
      </c>
      <c r="J11" s="672" t="s">
        <v>182</v>
      </c>
      <c r="K11" s="570"/>
      <c r="L11" s="573"/>
    </row>
    <row r="12" customFormat="false" ht="12" hidden="false" customHeight="true" outlineLevel="0" collapsed="false">
      <c r="A12" s="81" t="s">
        <v>522</v>
      </c>
      <c r="B12" s="670"/>
      <c r="C12" s="142" t="s">
        <v>36</v>
      </c>
      <c r="D12" s="77" t="s">
        <v>62</v>
      </c>
      <c r="E12" s="77" t="s">
        <v>182</v>
      </c>
      <c r="F12" s="570"/>
      <c r="G12" s="128" t="s">
        <v>62</v>
      </c>
      <c r="H12" s="142" t="s">
        <v>36</v>
      </c>
      <c r="I12" s="128" t="s">
        <v>182</v>
      </c>
      <c r="J12" s="456" t="s">
        <v>36</v>
      </c>
      <c r="K12" s="570"/>
      <c r="L12" s="573"/>
    </row>
    <row r="13" customFormat="false" ht="12" hidden="false" customHeight="true" outlineLevel="0" collapsed="false">
      <c r="A13" s="81" t="s">
        <v>523</v>
      </c>
      <c r="B13" s="670"/>
      <c r="C13" s="142" t="s">
        <v>36</v>
      </c>
      <c r="D13" s="77" t="s">
        <v>62</v>
      </c>
      <c r="E13" s="77" t="s">
        <v>62</v>
      </c>
      <c r="F13" s="570"/>
      <c r="G13" s="128" t="s">
        <v>62</v>
      </c>
      <c r="H13" s="142" t="s">
        <v>36</v>
      </c>
      <c r="I13" s="128" t="s">
        <v>62</v>
      </c>
      <c r="J13" s="456" t="s">
        <v>36</v>
      </c>
      <c r="K13" s="570"/>
      <c r="L13" s="573"/>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0"/>
      <c r="L14" s="573"/>
    </row>
    <row r="15" customFormat="false" ht="12" hidden="false" customHeight="true" outlineLevel="0" collapsed="false">
      <c r="A15" s="673" t="s">
        <v>285</v>
      </c>
      <c r="B15" s="674"/>
      <c r="C15" s="455"/>
      <c r="D15" s="455"/>
      <c r="E15" s="455"/>
      <c r="F15" s="455"/>
      <c r="G15" s="77" t="n">
        <v>356.087998133453</v>
      </c>
      <c r="H15" s="77" t="s">
        <v>36</v>
      </c>
      <c r="I15" s="77" t="n">
        <v>0.73681869312</v>
      </c>
      <c r="J15" s="77" t="s">
        <v>36</v>
      </c>
      <c r="K15" s="410"/>
      <c r="L15" s="133"/>
    </row>
    <row r="16" customFormat="false" ht="12.75" hidden="false" customHeight="true" outlineLevel="0" collapsed="false">
      <c r="A16" s="131" t="s">
        <v>42</v>
      </c>
      <c r="B16" s="675" t="s">
        <v>524</v>
      </c>
      <c r="C16" s="142" t="n">
        <v>97.184052025288</v>
      </c>
      <c r="D16" s="77" t="n">
        <v>3.66405794688203</v>
      </c>
      <c r="E16" s="77" t="n">
        <v>0.0075816831853057</v>
      </c>
      <c r="F16" s="676"/>
      <c r="G16" s="128" t="n">
        <v>356.087998133453</v>
      </c>
      <c r="H16" s="142" t="s">
        <v>36</v>
      </c>
      <c r="I16" s="128" t="n">
        <v>0.73681869312</v>
      </c>
      <c r="J16" s="142" t="s">
        <v>36</v>
      </c>
      <c r="K16" s="49"/>
      <c r="L16" s="133"/>
    </row>
    <row r="17" customFormat="false" ht="12" hidden="false" customHeight="true" outlineLevel="0" collapsed="false">
      <c r="A17" s="636" t="s">
        <v>454</v>
      </c>
      <c r="B17" s="670"/>
      <c r="C17" s="142" t="s">
        <v>36</v>
      </c>
      <c r="D17" s="77" t="s">
        <v>62</v>
      </c>
      <c r="E17" s="77" t="s">
        <v>36</v>
      </c>
      <c r="F17" s="570"/>
      <c r="G17" s="128" t="s">
        <v>62</v>
      </c>
      <c r="H17" s="142" t="s">
        <v>36</v>
      </c>
      <c r="I17" s="142" t="n">
        <v>0.18503424</v>
      </c>
      <c r="J17" s="456" t="s">
        <v>36</v>
      </c>
      <c r="K17" s="570"/>
      <c r="L17" s="573"/>
    </row>
    <row r="18" customFormat="false" ht="12" hidden="false" customHeight="true" outlineLevel="0" collapsed="false">
      <c r="A18" s="636" t="s">
        <v>455</v>
      </c>
      <c r="B18" s="670"/>
      <c r="C18" s="142" t="s">
        <v>36</v>
      </c>
      <c r="D18" s="77" t="s">
        <v>62</v>
      </c>
      <c r="E18" s="77" t="s">
        <v>36</v>
      </c>
      <c r="F18" s="570"/>
      <c r="G18" s="128" t="s">
        <v>62</v>
      </c>
      <c r="H18" s="142" t="s">
        <v>36</v>
      </c>
      <c r="I18" s="142" t="s">
        <v>36</v>
      </c>
      <c r="J18" s="456" t="s">
        <v>36</v>
      </c>
      <c r="K18" s="570"/>
      <c r="L18" s="573"/>
    </row>
    <row r="19" customFormat="false" ht="29.25" hidden="false" customHeight="true" outlineLevel="0" collapsed="false">
      <c r="A19" s="677" t="s">
        <v>525</v>
      </c>
      <c r="B19" s="674"/>
      <c r="C19" s="49"/>
      <c r="D19" s="49"/>
      <c r="E19" s="569"/>
      <c r="F19" s="570"/>
      <c r="G19" s="49"/>
      <c r="H19" s="49"/>
      <c r="I19" s="569"/>
      <c r="J19" s="570"/>
      <c r="K19" s="570"/>
      <c r="L19" s="573"/>
    </row>
    <row r="20" customFormat="false" ht="12" hidden="false" customHeight="true" outlineLevel="0" collapsed="false">
      <c r="A20" s="636" t="s">
        <v>526</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7</v>
      </c>
      <c r="C21" s="678" t="s">
        <v>41</v>
      </c>
      <c r="D21" s="84" t="s">
        <v>41</v>
      </c>
      <c r="E21" s="84" t="s">
        <v>41</v>
      </c>
      <c r="F21" s="84" t="s">
        <v>41</v>
      </c>
      <c r="G21" s="594" t="s">
        <v>41</v>
      </c>
      <c r="H21" s="594" t="s">
        <v>41</v>
      </c>
      <c r="I21" s="594" t="s">
        <v>41</v>
      </c>
      <c r="J21" s="594" t="s">
        <v>41</v>
      </c>
      <c r="K21" s="594" t="s">
        <v>41</v>
      </c>
      <c r="L21" s="614"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8</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29</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0</v>
      </c>
      <c r="C26" s="594" t="s">
        <v>41</v>
      </c>
      <c r="D26" s="158" t="s">
        <v>41</v>
      </c>
      <c r="E26" s="158" t="s">
        <v>41</v>
      </c>
      <c r="F26" s="158" t="s">
        <v>41</v>
      </c>
      <c r="G26" s="594" t="s">
        <v>41</v>
      </c>
      <c r="H26" s="594" t="s">
        <v>41</v>
      </c>
      <c r="I26" s="594" t="s">
        <v>41</v>
      </c>
      <c r="J26" s="594" t="s">
        <v>41</v>
      </c>
      <c r="K26" s="594" t="s">
        <v>41</v>
      </c>
      <c r="L26" s="59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1</v>
      </c>
      <c r="B28" s="494"/>
      <c r="C28" s="494"/>
      <c r="D28" s="494"/>
      <c r="E28" s="494"/>
      <c r="F28" s="494"/>
      <c r="G28" s="494"/>
      <c r="H28" s="494"/>
      <c r="I28" s="494"/>
      <c r="J28" s="494"/>
      <c r="K28" s="494"/>
      <c r="L28" s="494"/>
    </row>
    <row r="29" customFormat="false" ht="13.5" hidden="false" customHeight="true" outlineLevel="0" collapsed="false">
      <c r="A29" s="276" t="s">
        <v>532</v>
      </c>
      <c r="B29" s="137"/>
      <c r="C29" s="137"/>
      <c r="D29" s="137"/>
      <c r="E29" s="137"/>
      <c r="F29" s="137"/>
      <c r="G29" s="137"/>
      <c r="H29" s="137"/>
      <c r="I29" s="137"/>
      <c r="J29" s="137"/>
      <c r="K29" s="137"/>
      <c r="L29" s="137"/>
    </row>
    <row r="30" customFormat="false" ht="13.5" hidden="false" customHeight="true" outlineLevel="0" collapsed="false">
      <c r="A30" s="182" t="s">
        <v>516</v>
      </c>
      <c r="B30" s="137"/>
      <c r="C30" s="137"/>
      <c r="D30" s="137"/>
      <c r="E30" s="137"/>
      <c r="F30" s="137"/>
      <c r="G30" s="137"/>
      <c r="H30" s="137"/>
      <c r="I30" s="137"/>
      <c r="J30" s="137"/>
      <c r="K30" s="137"/>
      <c r="L30" s="137"/>
    </row>
    <row r="31" customFormat="false" ht="13.5" hidden="false" customHeight="true" outlineLevel="0" collapsed="false">
      <c r="A31" s="182" t="s">
        <v>51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5" t="s">
        <v>535</v>
      </c>
      <c r="B36" s="496"/>
      <c r="C36" s="496"/>
      <c r="D36" s="496"/>
      <c r="E36" s="496"/>
      <c r="F36" s="496"/>
      <c r="G36" s="496"/>
      <c r="H36" s="496"/>
      <c r="I36" s="496"/>
      <c r="J36" s="496"/>
      <c r="K36" s="496"/>
      <c r="L36" s="497"/>
    </row>
    <row r="37" customFormat="false" ht="12.75" hidden="false" customHeight="true" outlineLevel="0" collapsed="false">
      <c r="A37" s="684" t="s">
        <v>536</v>
      </c>
      <c r="B37" s="684"/>
      <c r="C37" s="684"/>
      <c r="D37" s="684"/>
      <c r="E37" s="684"/>
      <c r="F37" s="684"/>
      <c r="G37" s="684"/>
      <c r="H37" s="684"/>
      <c r="I37" s="684"/>
      <c r="J37" s="684"/>
      <c r="K37" s="684"/>
      <c r="L37" s="684"/>
      <c r="M37" s="14"/>
    </row>
    <row r="38" customFormat="false" ht="12.75" hidden="false" customHeight="true" outlineLevel="0" collapsed="false">
      <c r="A38" s="684" t="s">
        <v>537</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2.84"/>
    <col collapsed="false" customWidth="true" hidden="false" outlineLevel="0" max="15" min="15" style="1" width="13.27"/>
    <col collapsed="false" customWidth="true" hidden="false" outlineLevel="0" max="16" min="16" style="1" width="13.7"/>
    <col collapsed="false" customWidth="true" hidden="false" outlineLevel="0" max="23" min="17" style="1" width="12.84"/>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8</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52</v>
      </c>
      <c r="P5" s="689" t="s">
        <v>553</v>
      </c>
      <c r="Q5" s="689" t="s">
        <v>554</v>
      </c>
      <c r="R5" s="689" t="s">
        <v>555</v>
      </c>
      <c r="S5" s="689" t="s">
        <v>556</v>
      </c>
      <c r="T5" s="689" t="s">
        <v>557</v>
      </c>
      <c r="U5" s="689" t="s">
        <v>558</v>
      </c>
      <c r="V5" s="689" t="s">
        <v>559</v>
      </c>
      <c r="W5" s="689" t="s">
        <v>560</v>
      </c>
      <c r="X5" s="690" t="s">
        <v>561</v>
      </c>
      <c r="Y5" s="689" t="s">
        <v>562</v>
      </c>
      <c r="Z5" s="691" t="s">
        <v>563</v>
      </c>
    </row>
    <row r="6" customFormat="false" ht="62.25" hidden="false" customHeight="true" outlineLevel="0" collapsed="false">
      <c r="A6" s="688"/>
      <c r="B6" s="692" t="s">
        <v>564</v>
      </c>
      <c r="C6" s="692"/>
      <c r="D6" s="692"/>
      <c r="E6" s="692"/>
      <c r="F6" s="692"/>
      <c r="G6" s="692"/>
      <c r="H6" s="692"/>
      <c r="I6" s="692"/>
      <c r="J6" s="692"/>
      <c r="K6" s="692"/>
      <c r="L6" s="692"/>
      <c r="M6" s="692"/>
      <c r="N6" s="692"/>
      <c r="O6" s="693" t="s">
        <v>565</v>
      </c>
      <c r="P6" s="693" t="s">
        <v>565</v>
      </c>
      <c r="Q6" s="692" t="s">
        <v>564</v>
      </c>
      <c r="R6" s="692"/>
      <c r="S6" s="692"/>
      <c r="T6" s="692"/>
      <c r="U6" s="692"/>
      <c r="V6" s="692"/>
      <c r="W6" s="692"/>
      <c r="X6" s="693" t="s">
        <v>565</v>
      </c>
      <c r="Y6" s="693" t="s">
        <v>565</v>
      </c>
      <c r="Z6" s="694" t="s">
        <v>564</v>
      </c>
    </row>
    <row r="7" customFormat="false" ht="35.25" hidden="false" customHeight="true" outlineLevel="0" collapsed="false">
      <c r="A7" s="695" t="s">
        <v>566</v>
      </c>
      <c r="B7" s="696" t="s">
        <v>427</v>
      </c>
      <c r="C7" s="696" t="s">
        <v>427</v>
      </c>
      <c r="D7" s="696" t="s">
        <v>427</v>
      </c>
      <c r="E7" s="696" t="s">
        <v>427</v>
      </c>
      <c r="F7" s="696" t="s">
        <v>427</v>
      </c>
      <c r="G7" s="696" t="s">
        <v>427</v>
      </c>
      <c r="H7" s="696" t="s">
        <v>427</v>
      </c>
      <c r="I7" s="696" t="s">
        <v>427</v>
      </c>
      <c r="J7" s="696" t="s">
        <v>427</v>
      </c>
      <c r="K7" s="696" t="s">
        <v>427</v>
      </c>
      <c r="L7" s="696" t="s">
        <v>427</v>
      </c>
      <c r="M7" s="696" t="s">
        <v>427</v>
      </c>
      <c r="N7" s="696" t="s">
        <v>427</v>
      </c>
      <c r="O7" s="696" t="s">
        <v>427</v>
      </c>
      <c r="P7" s="697"/>
      <c r="Q7" s="696" t="s">
        <v>427</v>
      </c>
      <c r="R7" s="696" t="s">
        <v>427</v>
      </c>
      <c r="S7" s="696" t="s">
        <v>427</v>
      </c>
      <c r="T7" s="696" t="s">
        <v>427</v>
      </c>
      <c r="U7" s="696" t="s">
        <v>427</v>
      </c>
      <c r="V7" s="696" t="s">
        <v>427</v>
      </c>
      <c r="W7" s="696" t="s">
        <v>427</v>
      </c>
      <c r="X7" s="696" t="s">
        <v>427</v>
      </c>
      <c r="Y7" s="697"/>
      <c r="Z7" s="698" t="s">
        <v>54</v>
      </c>
    </row>
    <row r="8" customFormat="false" ht="18.95" hidden="false" customHeight="true" outlineLevel="0" collapsed="false">
      <c r="A8" s="695" t="s">
        <v>567</v>
      </c>
      <c r="B8" s="699" t="s">
        <v>36</v>
      </c>
      <c r="C8" s="699" t="s">
        <v>36</v>
      </c>
      <c r="D8" s="699" t="s">
        <v>36</v>
      </c>
      <c r="E8" s="699" t="s">
        <v>36</v>
      </c>
      <c r="F8" s="699" t="s">
        <v>36</v>
      </c>
      <c r="G8" s="699" t="s">
        <v>36</v>
      </c>
      <c r="H8" s="699" t="s">
        <v>36</v>
      </c>
      <c r="I8" s="699" t="s">
        <v>36</v>
      </c>
      <c r="J8" s="699" t="s">
        <v>36</v>
      </c>
      <c r="K8" s="699" t="s">
        <v>36</v>
      </c>
      <c r="L8" s="699" t="s">
        <v>36</v>
      </c>
      <c r="M8" s="699" t="s">
        <v>36</v>
      </c>
      <c r="N8" s="699" t="s">
        <v>36</v>
      </c>
      <c r="O8" s="699" t="s">
        <v>36</v>
      </c>
      <c r="P8" s="699"/>
      <c r="Q8" s="700" t="s">
        <v>36</v>
      </c>
      <c r="R8" s="701" t="s">
        <v>36</v>
      </c>
      <c r="S8" s="702" t="s">
        <v>36</v>
      </c>
      <c r="T8" s="594" t="s">
        <v>36</v>
      </c>
      <c r="U8" s="594" t="s">
        <v>36</v>
      </c>
      <c r="V8" s="594" t="s">
        <v>36</v>
      </c>
      <c r="W8" s="594" t="s">
        <v>36</v>
      </c>
      <c r="X8" s="594" t="s">
        <v>36</v>
      </c>
      <c r="Y8" s="703"/>
      <c r="Z8" s="704" t="s">
        <v>36</v>
      </c>
    </row>
    <row r="9" customFormat="false" ht="18.95" hidden="false" customHeight="true" outlineLevel="0" collapsed="false">
      <c r="A9" s="705" t="s">
        <v>568</v>
      </c>
      <c r="B9" s="706"/>
      <c r="C9" s="706"/>
      <c r="D9" s="706"/>
      <c r="E9" s="706"/>
      <c r="F9" s="706"/>
      <c r="G9" s="706"/>
      <c r="H9" s="706"/>
      <c r="I9" s="706"/>
      <c r="J9" s="706"/>
      <c r="K9" s="706"/>
      <c r="L9" s="706"/>
      <c r="M9" s="706"/>
      <c r="N9" s="706"/>
      <c r="O9" s="706"/>
      <c r="P9" s="706"/>
      <c r="Q9" s="707" t="s">
        <v>36</v>
      </c>
      <c r="R9" s="707" t="s">
        <v>36</v>
      </c>
      <c r="S9" s="702" t="s">
        <v>36</v>
      </c>
      <c r="T9" s="594" t="s">
        <v>36</v>
      </c>
      <c r="U9" s="594" t="s">
        <v>36</v>
      </c>
      <c r="V9" s="594" t="s">
        <v>36</v>
      </c>
      <c r="W9" s="594" t="s">
        <v>36</v>
      </c>
      <c r="X9" s="594" t="s">
        <v>36</v>
      </c>
      <c r="Y9" s="706"/>
      <c r="Z9" s="708"/>
    </row>
    <row r="10" customFormat="false" ht="18.95" hidden="false" customHeight="true" outlineLevel="0" collapsed="false">
      <c r="A10" s="705" t="s">
        <v>56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709" t="s">
        <v>36</v>
      </c>
    </row>
    <row r="11" customFormat="false" ht="18.95" hidden="false" customHeight="true" outlineLevel="0" collapsed="false">
      <c r="A11" s="710" t="s">
        <v>570</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s">
        <v>36</v>
      </c>
    </row>
    <row r="12" customFormat="false" ht="18.95" hidden="false" customHeight="true" outlineLevel="0" collapsed="false">
      <c r="A12" s="714" t="s">
        <v>571</v>
      </c>
      <c r="B12" s="696" t="s">
        <v>54</v>
      </c>
      <c r="C12" s="696" t="s">
        <v>54</v>
      </c>
      <c r="D12" s="696" t="s">
        <v>54</v>
      </c>
      <c r="E12" s="696" t="s">
        <v>54</v>
      </c>
      <c r="F12" s="696" t="s">
        <v>54</v>
      </c>
      <c r="G12" s="696" t="s">
        <v>54</v>
      </c>
      <c r="H12" s="696" t="s">
        <v>54</v>
      </c>
      <c r="I12" s="696" t="s">
        <v>54</v>
      </c>
      <c r="J12" s="696" t="s">
        <v>54</v>
      </c>
      <c r="K12" s="696" t="s">
        <v>54</v>
      </c>
      <c r="L12" s="696" t="s">
        <v>54</v>
      </c>
      <c r="M12" s="696" t="s">
        <v>54</v>
      </c>
      <c r="N12" s="696" t="s">
        <v>54</v>
      </c>
      <c r="O12" s="696" t="s">
        <v>54</v>
      </c>
      <c r="P12" s="699"/>
      <c r="Q12" s="696" t="s">
        <v>54</v>
      </c>
      <c r="R12" s="696" t="s">
        <v>54</v>
      </c>
      <c r="S12" s="696" t="s">
        <v>54</v>
      </c>
      <c r="T12" s="696" t="s">
        <v>54</v>
      </c>
      <c r="U12" s="696" t="s">
        <v>54</v>
      </c>
      <c r="V12" s="696" t="s">
        <v>54</v>
      </c>
      <c r="W12" s="696" t="s">
        <v>54</v>
      </c>
      <c r="X12" s="696" t="s">
        <v>54</v>
      </c>
      <c r="Y12" s="699"/>
      <c r="Z12" s="715" t="s">
        <v>54</v>
      </c>
    </row>
    <row r="13" customFormat="false" ht="18.95" hidden="false" customHeight="true" outlineLevel="0" collapsed="false">
      <c r="A13" s="716" t="s">
        <v>572</v>
      </c>
      <c r="B13" s="696" t="s">
        <v>54</v>
      </c>
      <c r="C13" s="696" t="s">
        <v>41</v>
      </c>
      <c r="D13" s="696" t="s">
        <v>41</v>
      </c>
      <c r="E13" s="696" t="s">
        <v>41</v>
      </c>
      <c r="F13" s="696" t="s">
        <v>41</v>
      </c>
      <c r="G13" s="696" t="s">
        <v>41</v>
      </c>
      <c r="H13" s="696" t="s">
        <v>41</v>
      </c>
      <c r="I13" s="696" t="s">
        <v>41</v>
      </c>
      <c r="J13" s="696" t="s">
        <v>41</v>
      </c>
      <c r="K13" s="696" t="s">
        <v>41</v>
      </c>
      <c r="L13" s="696" t="s">
        <v>41</v>
      </c>
      <c r="M13" s="696" t="s">
        <v>41</v>
      </c>
      <c r="N13" s="696" t="s">
        <v>41</v>
      </c>
      <c r="O13" s="696" t="s">
        <v>41</v>
      </c>
      <c r="P13" s="706"/>
      <c r="Q13" s="696" t="s">
        <v>41</v>
      </c>
      <c r="R13" s="696" t="s">
        <v>41</v>
      </c>
      <c r="S13" s="696" t="s">
        <v>41</v>
      </c>
      <c r="T13" s="696" t="s">
        <v>41</v>
      </c>
      <c r="U13" s="696" t="s">
        <v>41</v>
      </c>
      <c r="V13" s="696" t="s">
        <v>41</v>
      </c>
      <c r="W13" s="696" t="s">
        <v>41</v>
      </c>
      <c r="X13" s="696" t="s">
        <v>41</v>
      </c>
      <c r="Y13" s="706"/>
      <c r="Z13" s="715" t="s">
        <v>41</v>
      </c>
    </row>
    <row r="14" customFormat="false" ht="18.95" hidden="false" customHeight="true" outlineLevel="0" collapsed="false">
      <c r="A14" s="705" t="s">
        <v>573</v>
      </c>
      <c r="B14" s="696" t="s">
        <v>36</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7"/>
    </row>
    <row r="15" customFormat="false" ht="18.95" hidden="false" customHeight="true" outlineLevel="0" collapsed="false">
      <c r="A15" s="705" t="s">
        <v>466</v>
      </c>
      <c r="B15" s="594" t="s">
        <v>41</v>
      </c>
      <c r="C15" s="594" t="s">
        <v>41</v>
      </c>
      <c r="D15" s="594" t="s">
        <v>41</v>
      </c>
      <c r="E15" s="594" t="s">
        <v>41</v>
      </c>
      <c r="F15" s="594" t="s">
        <v>41</v>
      </c>
      <c r="G15" s="594" t="s">
        <v>41</v>
      </c>
      <c r="H15" s="594" t="s">
        <v>41</v>
      </c>
      <c r="I15" s="594" t="s">
        <v>41</v>
      </c>
      <c r="J15" s="594" t="s">
        <v>41</v>
      </c>
      <c r="K15" s="594" t="s">
        <v>41</v>
      </c>
      <c r="L15" s="594" t="s">
        <v>41</v>
      </c>
      <c r="M15" s="594" t="s">
        <v>41</v>
      </c>
      <c r="N15" s="594" t="s">
        <v>41</v>
      </c>
      <c r="O15" s="594" t="s">
        <v>41</v>
      </c>
      <c r="P15" s="706"/>
      <c r="Q15" s="594" t="s">
        <v>41</v>
      </c>
      <c r="R15" s="594" t="s">
        <v>41</v>
      </c>
      <c r="S15" s="594" t="s">
        <v>41</v>
      </c>
      <c r="T15" s="594" t="s">
        <v>41</v>
      </c>
      <c r="U15" s="594" t="s">
        <v>41</v>
      </c>
      <c r="V15" s="594" t="s">
        <v>41</v>
      </c>
      <c r="W15" s="594" t="s">
        <v>41</v>
      </c>
      <c r="X15" s="594" t="s">
        <v>41</v>
      </c>
      <c r="Y15" s="706"/>
      <c r="Z15" s="718" t="s">
        <v>41</v>
      </c>
    </row>
    <row r="16" customFormat="false" ht="18.95" hidden="false" customHeight="true" outlineLevel="0" collapsed="false">
      <c r="A16" s="716" t="s">
        <v>574</v>
      </c>
      <c r="B16" s="594" t="s">
        <v>36</v>
      </c>
      <c r="C16" s="594" t="s">
        <v>36</v>
      </c>
      <c r="D16" s="594" t="s">
        <v>36</v>
      </c>
      <c r="E16" s="594" t="s">
        <v>36</v>
      </c>
      <c r="F16" s="594" t="s">
        <v>36</v>
      </c>
      <c r="G16" s="594" t="s">
        <v>36</v>
      </c>
      <c r="H16" s="594" t="s">
        <v>36</v>
      </c>
      <c r="I16" s="594" t="s">
        <v>36</v>
      </c>
      <c r="J16" s="594" t="s">
        <v>36</v>
      </c>
      <c r="K16" s="594" t="s">
        <v>36</v>
      </c>
      <c r="L16" s="594" t="s">
        <v>36</v>
      </c>
      <c r="M16" s="594" t="s">
        <v>36</v>
      </c>
      <c r="N16" s="594" t="s">
        <v>36</v>
      </c>
      <c r="O16" s="594" t="s">
        <v>36</v>
      </c>
      <c r="P16" s="706"/>
      <c r="Q16" s="594" t="s">
        <v>36</v>
      </c>
      <c r="R16" s="594" t="s">
        <v>36</v>
      </c>
      <c r="S16" s="594" t="s">
        <v>36</v>
      </c>
      <c r="T16" s="594" t="s">
        <v>36</v>
      </c>
      <c r="U16" s="594" t="s">
        <v>36</v>
      </c>
      <c r="V16" s="594" t="s">
        <v>36</v>
      </c>
      <c r="W16" s="594" t="s">
        <v>36</v>
      </c>
      <c r="X16" s="594" t="s">
        <v>36</v>
      </c>
      <c r="Y16" s="706"/>
      <c r="Z16" s="718" t="s">
        <v>36</v>
      </c>
    </row>
    <row r="17" customFormat="false" ht="18.95" hidden="false" customHeight="true" outlineLevel="0" collapsed="false">
      <c r="A17" s="716" t="s">
        <v>575</v>
      </c>
      <c r="B17" s="696" t="s">
        <v>36</v>
      </c>
      <c r="C17" s="696" t="s">
        <v>36</v>
      </c>
      <c r="D17" s="696" t="s">
        <v>36</v>
      </c>
      <c r="E17" s="696" t="s">
        <v>36</v>
      </c>
      <c r="F17" s="696" t="s">
        <v>36</v>
      </c>
      <c r="G17" s="696" t="s">
        <v>36</v>
      </c>
      <c r="H17" s="696" t="s">
        <v>36</v>
      </c>
      <c r="I17" s="696" t="s">
        <v>36</v>
      </c>
      <c r="J17" s="696" t="s">
        <v>36</v>
      </c>
      <c r="K17" s="696" t="s">
        <v>36</v>
      </c>
      <c r="L17" s="696" t="s">
        <v>36</v>
      </c>
      <c r="M17" s="696" t="s">
        <v>36</v>
      </c>
      <c r="N17" s="696" t="s">
        <v>36</v>
      </c>
      <c r="O17" s="696" t="s">
        <v>36</v>
      </c>
      <c r="P17" s="706"/>
      <c r="Q17" s="696" t="s">
        <v>36</v>
      </c>
      <c r="R17" s="696" t="s">
        <v>36</v>
      </c>
      <c r="S17" s="696" t="s">
        <v>36</v>
      </c>
      <c r="T17" s="696" t="s">
        <v>36</v>
      </c>
      <c r="U17" s="696" t="s">
        <v>36</v>
      </c>
      <c r="V17" s="696" t="s">
        <v>36</v>
      </c>
      <c r="W17" s="696" t="s">
        <v>36</v>
      </c>
      <c r="X17" s="696" t="s">
        <v>36</v>
      </c>
      <c r="Y17" s="706"/>
      <c r="Z17" s="715" t="s">
        <v>36</v>
      </c>
    </row>
    <row r="18" customFormat="false" ht="18.95" hidden="false" customHeight="true" outlineLevel="0" collapsed="false">
      <c r="A18" s="131" t="s">
        <v>42</v>
      </c>
      <c r="B18" s="594" t="s">
        <v>36</v>
      </c>
      <c r="C18" s="594" t="s">
        <v>36</v>
      </c>
      <c r="D18" s="594" t="s">
        <v>36</v>
      </c>
      <c r="E18" s="594" t="s">
        <v>36</v>
      </c>
      <c r="F18" s="594" t="s">
        <v>36</v>
      </c>
      <c r="G18" s="594" t="s">
        <v>36</v>
      </c>
      <c r="H18" s="594" t="s">
        <v>36</v>
      </c>
      <c r="I18" s="594" t="s">
        <v>36</v>
      </c>
      <c r="J18" s="594" t="s">
        <v>36</v>
      </c>
      <c r="K18" s="594" t="s">
        <v>36</v>
      </c>
      <c r="L18" s="594" t="s">
        <v>36</v>
      </c>
      <c r="M18" s="594" t="s">
        <v>36</v>
      </c>
      <c r="N18" s="594" t="s">
        <v>36</v>
      </c>
      <c r="O18" s="594" t="s">
        <v>36</v>
      </c>
      <c r="P18" s="719"/>
      <c r="Q18" s="594" t="s">
        <v>36</v>
      </c>
      <c r="R18" s="594" t="s">
        <v>36</v>
      </c>
      <c r="S18" s="594" t="s">
        <v>36</v>
      </c>
      <c r="T18" s="594" t="s">
        <v>36</v>
      </c>
      <c r="U18" s="594" t="s">
        <v>36</v>
      </c>
      <c r="V18" s="594" t="s">
        <v>36</v>
      </c>
      <c r="W18" s="594" t="s">
        <v>36</v>
      </c>
      <c r="X18" s="594" t="s">
        <v>36</v>
      </c>
      <c r="Y18" s="719"/>
      <c r="Z18" s="614" t="s">
        <v>36</v>
      </c>
    </row>
    <row r="19" customFormat="false" ht="31.5" hidden="false" customHeight="true" outlineLevel="0" collapsed="false">
      <c r="A19" s="720" t="s">
        <v>576</v>
      </c>
      <c r="B19" s="721" t="s">
        <v>457</v>
      </c>
      <c r="C19" s="721" t="s">
        <v>457</v>
      </c>
      <c r="D19" s="721" t="s">
        <v>457</v>
      </c>
      <c r="E19" s="721" t="s">
        <v>457</v>
      </c>
      <c r="F19" s="721" t="s">
        <v>457</v>
      </c>
      <c r="G19" s="721" t="s">
        <v>457</v>
      </c>
      <c r="H19" s="721" t="s">
        <v>457</v>
      </c>
      <c r="I19" s="721" t="s">
        <v>457</v>
      </c>
      <c r="J19" s="721" t="s">
        <v>457</v>
      </c>
      <c r="K19" s="721" t="s">
        <v>457</v>
      </c>
      <c r="L19" s="721" t="s">
        <v>457</v>
      </c>
      <c r="M19" s="721" t="s">
        <v>457</v>
      </c>
      <c r="N19" s="721" t="s">
        <v>457</v>
      </c>
      <c r="O19" s="721" t="s">
        <v>457</v>
      </c>
      <c r="P19" s="722"/>
      <c r="Q19" s="721" t="s">
        <v>457</v>
      </c>
      <c r="R19" s="721" t="s">
        <v>457</v>
      </c>
      <c r="S19" s="721" t="s">
        <v>457</v>
      </c>
      <c r="T19" s="721" t="s">
        <v>457</v>
      </c>
      <c r="U19" s="721" t="s">
        <v>457</v>
      </c>
      <c r="V19" s="721" t="s">
        <v>457</v>
      </c>
      <c r="W19" s="721" t="s">
        <v>457</v>
      </c>
      <c r="X19" s="721" t="s">
        <v>457</v>
      </c>
      <c r="Y19" s="722"/>
      <c r="Z19" s="723" t="s">
        <v>36</v>
      </c>
    </row>
    <row r="20" customFormat="false" ht="18.95" hidden="false" customHeight="true" outlineLevel="0" collapsed="false">
      <c r="A20" s="716" t="s">
        <v>577</v>
      </c>
      <c r="B20" s="594" t="s">
        <v>36</v>
      </c>
      <c r="C20" s="594" t="s">
        <v>36</v>
      </c>
      <c r="D20" s="594" t="s">
        <v>36</v>
      </c>
      <c r="E20" s="594" t="s">
        <v>36</v>
      </c>
      <c r="F20" s="594" t="s">
        <v>36</v>
      </c>
      <c r="G20" s="594" t="s">
        <v>36</v>
      </c>
      <c r="H20" s="594" t="s">
        <v>36</v>
      </c>
      <c r="I20" s="594" t="s">
        <v>36</v>
      </c>
      <c r="J20" s="594" t="s">
        <v>36</v>
      </c>
      <c r="K20" s="594" t="s">
        <v>36</v>
      </c>
      <c r="L20" s="594" t="s">
        <v>36</v>
      </c>
      <c r="M20" s="594" t="s">
        <v>36</v>
      </c>
      <c r="N20" s="594" t="s">
        <v>36</v>
      </c>
      <c r="O20" s="594" t="s">
        <v>36</v>
      </c>
      <c r="P20" s="706"/>
      <c r="Q20" s="594" t="s">
        <v>36</v>
      </c>
      <c r="R20" s="594" t="s">
        <v>36</v>
      </c>
      <c r="S20" s="594" t="s">
        <v>36</v>
      </c>
      <c r="T20" s="594" t="s">
        <v>36</v>
      </c>
      <c r="U20" s="594" t="s">
        <v>36</v>
      </c>
      <c r="V20" s="594" t="s">
        <v>36</v>
      </c>
      <c r="W20" s="594" t="s">
        <v>36</v>
      </c>
      <c r="X20" s="594" t="s">
        <v>36</v>
      </c>
      <c r="Y20" s="706"/>
      <c r="Z20" s="718" t="s">
        <v>36</v>
      </c>
    </row>
    <row r="21" customFormat="false" ht="18.95" hidden="false" customHeight="true" outlineLevel="0" collapsed="false">
      <c r="A21" s="716" t="s">
        <v>471</v>
      </c>
      <c r="B21" s="594" t="s">
        <v>36</v>
      </c>
      <c r="C21" s="594" t="s">
        <v>36</v>
      </c>
      <c r="D21" s="594" t="s">
        <v>36</v>
      </c>
      <c r="E21" s="594" t="s">
        <v>36</v>
      </c>
      <c r="F21" s="594" t="s">
        <v>36</v>
      </c>
      <c r="G21" s="594" t="s">
        <v>36</v>
      </c>
      <c r="H21" s="594" t="s">
        <v>36</v>
      </c>
      <c r="I21" s="594" t="s">
        <v>36</v>
      </c>
      <c r="J21" s="594" t="s">
        <v>36</v>
      </c>
      <c r="K21" s="594" t="s">
        <v>36</v>
      </c>
      <c r="L21" s="594" t="s">
        <v>36</v>
      </c>
      <c r="M21" s="594" t="s">
        <v>36</v>
      </c>
      <c r="N21" s="594" t="s">
        <v>36</v>
      </c>
      <c r="O21" s="594" t="s">
        <v>36</v>
      </c>
      <c r="P21" s="706"/>
      <c r="Q21" s="594" t="s">
        <v>36</v>
      </c>
      <c r="R21" s="594" t="s">
        <v>36</v>
      </c>
      <c r="S21" s="594" t="s">
        <v>36</v>
      </c>
      <c r="T21" s="594" t="s">
        <v>36</v>
      </c>
      <c r="U21" s="594" t="s">
        <v>36</v>
      </c>
      <c r="V21" s="594" t="s">
        <v>36</v>
      </c>
      <c r="W21" s="594" t="s">
        <v>36</v>
      </c>
      <c r="X21" s="594" t="s">
        <v>36</v>
      </c>
      <c r="Y21" s="706"/>
      <c r="Z21" s="718" t="s">
        <v>36</v>
      </c>
    </row>
    <row r="22" customFormat="false" ht="18.95" hidden="false" customHeight="true" outlineLevel="0" collapsed="false">
      <c r="A22" s="716" t="s">
        <v>472</v>
      </c>
      <c r="B22" s="594" t="s">
        <v>36</v>
      </c>
      <c r="C22" s="594" t="s">
        <v>36</v>
      </c>
      <c r="D22" s="594" t="s">
        <v>36</v>
      </c>
      <c r="E22" s="594" t="s">
        <v>36</v>
      </c>
      <c r="F22" s="594" t="s">
        <v>36</v>
      </c>
      <c r="G22" s="594" t="s">
        <v>36</v>
      </c>
      <c r="H22" s="594" t="s">
        <v>36</v>
      </c>
      <c r="I22" s="594" t="s">
        <v>36</v>
      </c>
      <c r="J22" s="594" t="s">
        <v>36</v>
      </c>
      <c r="K22" s="594" t="s">
        <v>36</v>
      </c>
      <c r="L22" s="594" t="s">
        <v>36</v>
      </c>
      <c r="M22" s="594" t="s">
        <v>36</v>
      </c>
      <c r="N22" s="594" t="s">
        <v>36</v>
      </c>
      <c r="O22" s="594" t="s">
        <v>36</v>
      </c>
      <c r="P22" s="706"/>
      <c r="Q22" s="594" t="s">
        <v>36</v>
      </c>
      <c r="R22" s="594" t="s">
        <v>36</v>
      </c>
      <c r="S22" s="594" t="s">
        <v>36</v>
      </c>
      <c r="T22" s="594" t="s">
        <v>36</v>
      </c>
      <c r="U22" s="594" t="s">
        <v>36</v>
      </c>
      <c r="V22" s="594" t="s">
        <v>36</v>
      </c>
      <c r="W22" s="594" t="s">
        <v>36</v>
      </c>
      <c r="X22" s="594" t="s">
        <v>36</v>
      </c>
      <c r="Y22" s="706"/>
      <c r="Z22" s="718" t="s">
        <v>36</v>
      </c>
    </row>
    <row r="23" customFormat="false" ht="18.95" hidden="false" customHeight="true" outlineLevel="0" collapsed="false">
      <c r="A23" s="716" t="s">
        <v>578</v>
      </c>
      <c r="B23" s="594" t="s">
        <v>36</v>
      </c>
      <c r="C23" s="594" t="s">
        <v>36</v>
      </c>
      <c r="D23" s="594" t="s">
        <v>36</v>
      </c>
      <c r="E23" s="594" t="s">
        <v>36</v>
      </c>
      <c r="F23" s="594" t="s">
        <v>36</v>
      </c>
      <c r="G23" s="594" t="s">
        <v>36</v>
      </c>
      <c r="H23" s="594" t="s">
        <v>36</v>
      </c>
      <c r="I23" s="594" t="s">
        <v>36</v>
      </c>
      <c r="J23" s="594" t="s">
        <v>36</v>
      </c>
      <c r="K23" s="594" t="s">
        <v>36</v>
      </c>
      <c r="L23" s="594" t="s">
        <v>36</v>
      </c>
      <c r="M23" s="594" t="s">
        <v>36</v>
      </c>
      <c r="N23" s="594" t="s">
        <v>36</v>
      </c>
      <c r="O23" s="594" t="s">
        <v>36</v>
      </c>
      <c r="P23" s="706"/>
      <c r="Q23" s="594" t="s">
        <v>36</v>
      </c>
      <c r="R23" s="594" t="s">
        <v>36</v>
      </c>
      <c r="S23" s="594" t="s">
        <v>36</v>
      </c>
      <c r="T23" s="594" t="s">
        <v>36</v>
      </c>
      <c r="U23" s="594" t="s">
        <v>36</v>
      </c>
      <c r="V23" s="594" t="s">
        <v>36</v>
      </c>
      <c r="W23" s="594" t="s">
        <v>36</v>
      </c>
      <c r="X23" s="594" t="s">
        <v>36</v>
      </c>
      <c r="Y23" s="706"/>
      <c r="Z23" s="718" t="s">
        <v>36</v>
      </c>
    </row>
    <row r="24" customFormat="false" ht="18.95" hidden="false" customHeight="true" outlineLevel="0" collapsed="false">
      <c r="A24" s="716" t="s">
        <v>474</v>
      </c>
      <c r="B24" s="594" t="s">
        <v>36</v>
      </c>
      <c r="C24" s="594" t="s">
        <v>36</v>
      </c>
      <c r="D24" s="594" t="s">
        <v>36</v>
      </c>
      <c r="E24" s="594" t="s">
        <v>36</v>
      </c>
      <c r="F24" s="594" t="s">
        <v>36</v>
      </c>
      <c r="G24" s="594" t="s">
        <v>36</v>
      </c>
      <c r="H24" s="594" t="s">
        <v>36</v>
      </c>
      <c r="I24" s="594" t="s">
        <v>36</v>
      </c>
      <c r="J24" s="594" t="s">
        <v>36</v>
      </c>
      <c r="K24" s="594" t="s">
        <v>36</v>
      </c>
      <c r="L24" s="594" t="s">
        <v>36</v>
      </c>
      <c r="M24" s="594" t="s">
        <v>36</v>
      </c>
      <c r="N24" s="594" t="s">
        <v>36</v>
      </c>
      <c r="O24" s="594" t="s">
        <v>36</v>
      </c>
      <c r="P24" s="706"/>
      <c r="Q24" s="594" t="s">
        <v>36</v>
      </c>
      <c r="R24" s="594" t="s">
        <v>36</v>
      </c>
      <c r="S24" s="594" t="s">
        <v>36</v>
      </c>
      <c r="T24" s="594" t="s">
        <v>36</v>
      </c>
      <c r="U24" s="594" t="s">
        <v>36</v>
      </c>
      <c r="V24" s="594" t="s">
        <v>36</v>
      </c>
      <c r="W24" s="594" t="s">
        <v>36</v>
      </c>
      <c r="X24" s="594" t="s">
        <v>36</v>
      </c>
      <c r="Y24" s="706"/>
      <c r="Z24" s="718" t="s">
        <v>36</v>
      </c>
    </row>
    <row r="25" customFormat="false" ht="18.75" hidden="false" customHeight="true" outlineLevel="0" collapsed="false">
      <c r="A25" s="716" t="s">
        <v>579</v>
      </c>
      <c r="B25" s="594" t="s">
        <v>36</v>
      </c>
      <c r="C25" s="594" t="s">
        <v>36</v>
      </c>
      <c r="D25" s="594" t="s">
        <v>36</v>
      </c>
      <c r="E25" s="594" t="s">
        <v>36</v>
      </c>
      <c r="F25" s="594" t="s">
        <v>36</v>
      </c>
      <c r="G25" s="594" t="s">
        <v>36</v>
      </c>
      <c r="H25" s="594" t="s">
        <v>36</v>
      </c>
      <c r="I25" s="594" t="s">
        <v>36</v>
      </c>
      <c r="J25" s="594" t="s">
        <v>36</v>
      </c>
      <c r="K25" s="594" t="s">
        <v>36</v>
      </c>
      <c r="L25" s="594" t="s">
        <v>36</v>
      </c>
      <c r="M25" s="594" t="s">
        <v>36</v>
      </c>
      <c r="N25" s="594" t="s">
        <v>36</v>
      </c>
      <c r="O25" s="594" t="s">
        <v>36</v>
      </c>
      <c r="P25" s="706"/>
      <c r="Q25" s="594" t="s">
        <v>36</v>
      </c>
      <c r="R25" s="594" t="s">
        <v>36</v>
      </c>
      <c r="S25" s="594" t="s">
        <v>36</v>
      </c>
      <c r="T25" s="594" t="s">
        <v>36</v>
      </c>
      <c r="U25" s="594" t="s">
        <v>36</v>
      </c>
      <c r="V25" s="594" t="s">
        <v>36</v>
      </c>
      <c r="W25" s="594" t="s">
        <v>36</v>
      </c>
      <c r="X25" s="594" t="s">
        <v>36</v>
      </c>
      <c r="Y25" s="706"/>
      <c r="Z25" s="718" t="s">
        <v>36</v>
      </c>
    </row>
    <row r="26" customFormat="false" ht="18.95" hidden="false" customHeight="true" outlineLevel="0" collapsed="false">
      <c r="A26" s="716" t="s">
        <v>476</v>
      </c>
      <c r="B26" s="594" t="s">
        <v>36</v>
      </c>
      <c r="C26" s="594" t="s">
        <v>36</v>
      </c>
      <c r="D26" s="594" t="s">
        <v>36</v>
      </c>
      <c r="E26" s="594" t="s">
        <v>36</v>
      </c>
      <c r="F26" s="594" t="s">
        <v>36</v>
      </c>
      <c r="G26" s="594" t="s">
        <v>36</v>
      </c>
      <c r="H26" s="594" t="s">
        <v>36</v>
      </c>
      <c r="I26" s="594" t="s">
        <v>36</v>
      </c>
      <c r="J26" s="594" t="s">
        <v>36</v>
      </c>
      <c r="K26" s="594" t="s">
        <v>36</v>
      </c>
      <c r="L26" s="594" t="s">
        <v>36</v>
      </c>
      <c r="M26" s="594" t="s">
        <v>36</v>
      </c>
      <c r="N26" s="594" t="s">
        <v>36</v>
      </c>
      <c r="O26" s="594" t="s">
        <v>36</v>
      </c>
      <c r="P26" s="706"/>
      <c r="Q26" s="594" t="s">
        <v>36</v>
      </c>
      <c r="R26" s="594" t="s">
        <v>36</v>
      </c>
      <c r="S26" s="594" t="s">
        <v>36</v>
      </c>
      <c r="T26" s="594" t="s">
        <v>36</v>
      </c>
      <c r="U26" s="594" t="s">
        <v>36</v>
      </c>
      <c r="V26" s="594" t="s">
        <v>36</v>
      </c>
      <c r="W26" s="594" t="s">
        <v>36</v>
      </c>
      <c r="X26" s="594" t="s">
        <v>36</v>
      </c>
      <c r="Y26" s="706"/>
      <c r="Z26" s="718" t="s">
        <v>36</v>
      </c>
    </row>
    <row r="27" customFormat="false" ht="18.95" hidden="false" customHeight="true" outlineLevel="0" collapsed="false">
      <c r="A27" s="716" t="s">
        <v>477</v>
      </c>
      <c r="B27" s="706" t="s">
        <v>182</v>
      </c>
      <c r="C27" s="706" t="s">
        <v>182</v>
      </c>
      <c r="D27" s="706" t="s">
        <v>182</v>
      </c>
      <c r="E27" s="706" t="s">
        <v>182</v>
      </c>
      <c r="F27" s="706" t="s">
        <v>182</v>
      </c>
      <c r="G27" s="706" t="s">
        <v>182</v>
      </c>
      <c r="H27" s="706" t="s">
        <v>182</v>
      </c>
      <c r="I27" s="706" t="s">
        <v>182</v>
      </c>
      <c r="J27" s="706" t="s">
        <v>182</v>
      </c>
      <c r="K27" s="706" t="s">
        <v>182</v>
      </c>
      <c r="L27" s="706" t="s">
        <v>182</v>
      </c>
      <c r="M27" s="706" t="s">
        <v>182</v>
      </c>
      <c r="N27" s="706" t="s">
        <v>182</v>
      </c>
      <c r="O27" s="706" t="s">
        <v>182</v>
      </c>
      <c r="P27" s="706"/>
      <c r="Q27" s="706" t="s">
        <v>182</v>
      </c>
      <c r="R27" s="706" t="s">
        <v>182</v>
      </c>
      <c r="S27" s="706" t="s">
        <v>182</v>
      </c>
      <c r="T27" s="706" t="s">
        <v>182</v>
      </c>
      <c r="U27" s="706" t="s">
        <v>182</v>
      </c>
      <c r="V27" s="706" t="s">
        <v>182</v>
      </c>
      <c r="W27" s="706" t="s">
        <v>182</v>
      </c>
      <c r="X27" s="706" t="s">
        <v>182</v>
      </c>
      <c r="Y27" s="706"/>
      <c r="Z27" s="718" t="s">
        <v>36</v>
      </c>
    </row>
    <row r="28" customFormat="false" ht="18.95" hidden="false" customHeight="true" outlineLevel="0" collapsed="false">
      <c r="A28" s="716" t="s">
        <v>580</v>
      </c>
      <c r="B28" s="696" t="s">
        <v>36</v>
      </c>
      <c r="C28" s="696" t="s">
        <v>36</v>
      </c>
      <c r="D28" s="696" t="s">
        <v>36</v>
      </c>
      <c r="E28" s="696" t="s">
        <v>36</v>
      </c>
      <c r="F28" s="696" t="s">
        <v>36</v>
      </c>
      <c r="G28" s="696" t="s">
        <v>36</v>
      </c>
      <c r="H28" s="696" t="s">
        <v>36</v>
      </c>
      <c r="I28" s="696" t="s">
        <v>36</v>
      </c>
      <c r="J28" s="696" t="s">
        <v>36</v>
      </c>
      <c r="K28" s="696" t="s">
        <v>36</v>
      </c>
      <c r="L28" s="696" t="s">
        <v>36</v>
      </c>
      <c r="M28" s="696" t="s">
        <v>36</v>
      </c>
      <c r="N28" s="696" t="s">
        <v>36</v>
      </c>
      <c r="O28" s="696" t="s">
        <v>36</v>
      </c>
      <c r="P28" s="706"/>
      <c r="Q28" s="696" t="s">
        <v>36</v>
      </c>
      <c r="R28" s="696" t="s">
        <v>36</v>
      </c>
      <c r="S28" s="696" t="s">
        <v>36</v>
      </c>
      <c r="T28" s="696" t="s">
        <v>36</v>
      </c>
      <c r="U28" s="696" t="s">
        <v>36</v>
      </c>
      <c r="V28" s="696" t="s">
        <v>36</v>
      </c>
      <c r="W28" s="696" t="s">
        <v>36</v>
      </c>
      <c r="X28" s="696" t="s">
        <v>36</v>
      </c>
      <c r="Y28" s="706"/>
      <c r="Z28" s="715" t="s">
        <v>36</v>
      </c>
    </row>
    <row r="29" customFormat="false" ht="18.95" hidden="false" customHeight="true" outlineLevel="0" collapsed="false">
      <c r="A29" s="131" t="s">
        <v>42</v>
      </c>
      <c r="B29" s="594" t="s">
        <v>36</v>
      </c>
      <c r="C29" s="594" t="s">
        <v>36</v>
      </c>
      <c r="D29" s="594" t="s">
        <v>36</v>
      </c>
      <c r="E29" s="594" t="s">
        <v>36</v>
      </c>
      <c r="F29" s="594" t="s">
        <v>36</v>
      </c>
      <c r="G29" s="594" t="s">
        <v>36</v>
      </c>
      <c r="H29" s="594" t="s">
        <v>36</v>
      </c>
      <c r="I29" s="594" t="s">
        <v>36</v>
      </c>
      <c r="J29" s="594" t="s">
        <v>36</v>
      </c>
      <c r="K29" s="594" t="s">
        <v>36</v>
      </c>
      <c r="L29" s="594" t="s">
        <v>36</v>
      </c>
      <c r="M29" s="594" t="s">
        <v>36</v>
      </c>
      <c r="N29" s="594" t="s">
        <v>36</v>
      </c>
      <c r="O29" s="594" t="s">
        <v>36</v>
      </c>
      <c r="P29" s="719"/>
      <c r="Q29" s="594" t="s">
        <v>36</v>
      </c>
      <c r="R29" s="594" t="s">
        <v>36</v>
      </c>
      <c r="S29" s="594" t="s">
        <v>36</v>
      </c>
      <c r="T29" s="594" t="s">
        <v>36</v>
      </c>
      <c r="U29" s="594" t="s">
        <v>36</v>
      </c>
      <c r="V29" s="594" t="s">
        <v>36</v>
      </c>
      <c r="W29" s="594" t="s">
        <v>36</v>
      </c>
      <c r="X29" s="594" t="s">
        <v>36</v>
      </c>
      <c r="Y29" s="719"/>
      <c r="Z29" s="614" t="s">
        <v>36</v>
      </c>
    </row>
    <row r="30" customFormat="false" ht="18.95" hidden="false" customHeight="true" outlineLevel="0" collapsed="false">
      <c r="A30" s="724" t="s">
        <v>581</v>
      </c>
      <c r="B30" s="721" t="s">
        <v>36</v>
      </c>
      <c r="C30" s="721" t="s">
        <v>36</v>
      </c>
      <c r="D30" s="721" t="s">
        <v>36</v>
      </c>
      <c r="E30" s="721" t="s">
        <v>36</v>
      </c>
      <c r="F30" s="721" t="s">
        <v>36</v>
      </c>
      <c r="G30" s="721" t="s">
        <v>36</v>
      </c>
      <c r="H30" s="721" t="s">
        <v>36</v>
      </c>
      <c r="I30" s="721" t="s">
        <v>36</v>
      </c>
      <c r="J30" s="721" t="s">
        <v>36</v>
      </c>
      <c r="K30" s="721" t="s">
        <v>36</v>
      </c>
      <c r="L30" s="721" t="s">
        <v>36</v>
      </c>
      <c r="M30" s="721" t="s">
        <v>36</v>
      </c>
      <c r="N30" s="721" t="s">
        <v>36</v>
      </c>
      <c r="O30" s="721" t="s">
        <v>36</v>
      </c>
      <c r="P30" s="722"/>
      <c r="Q30" s="721" t="s">
        <v>36</v>
      </c>
      <c r="R30" s="721" t="s">
        <v>36</v>
      </c>
      <c r="S30" s="721" t="s">
        <v>36</v>
      </c>
      <c r="T30" s="721" t="s">
        <v>36</v>
      </c>
      <c r="U30" s="721" t="s">
        <v>36</v>
      </c>
      <c r="V30" s="721" t="s">
        <v>36</v>
      </c>
      <c r="W30" s="721" t="s">
        <v>36</v>
      </c>
      <c r="X30" s="721" t="s">
        <v>36</v>
      </c>
      <c r="Y30" s="722"/>
      <c r="Z30" s="723" t="s">
        <v>36</v>
      </c>
    </row>
    <row r="31" customFormat="false" ht="18.95" hidden="false" customHeight="true" outlineLevel="0" collapsed="false">
      <c r="A31" s="131" t="s">
        <v>42</v>
      </c>
      <c r="B31" s="594" t="s">
        <v>36</v>
      </c>
      <c r="C31" s="594" t="s">
        <v>36</v>
      </c>
      <c r="D31" s="594" t="s">
        <v>36</v>
      </c>
      <c r="E31" s="594" t="s">
        <v>36</v>
      </c>
      <c r="F31" s="594" t="s">
        <v>36</v>
      </c>
      <c r="G31" s="594" t="s">
        <v>36</v>
      </c>
      <c r="H31" s="594" t="s">
        <v>36</v>
      </c>
      <c r="I31" s="594" t="s">
        <v>36</v>
      </c>
      <c r="J31" s="594" t="s">
        <v>36</v>
      </c>
      <c r="K31" s="594" t="s">
        <v>36</v>
      </c>
      <c r="L31" s="594" t="s">
        <v>36</v>
      </c>
      <c r="M31" s="594" t="s">
        <v>36</v>
      </c>
      <c r="N31" s="594" t="s">
        <v>36</v>
      </c>
      <c r="O31" s="594" t="s">
        <v>36</v>
      </c>
      <c r="P31" s="719"/>
      <c r="Q31" s="594" t="s">
        <v>36</v>
      </c>
      <c r="R31" s="594" t="s">
        <v>36</v>
      </c>
      <c r="S31" s="594" t="s">
        <v>36</v>
      </c>
      <c r="T31" s="594" t="s">
        <v>36</v>
      </c>
      <c r="U31" s="594" t="s">
        <v>36</v>
      </c>
      <c r="V31" s="594" t="s">
        <v>36</v>
      </c>
      <c r="W31" s="594" t="s">
        <v>36</v>
      </c>
      <c r="X31" s="594" t="s">
        <v>36</v>
      </c>
      <c r="Y31" s="719"/>
      <c r="Z31" s="614"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5" t="s">
        <v>582</v>
      </c>
      <c r="B33" s="725"/>
      <c r="C33" s="725"/>
      <c r="D33" s="725"/>
      <c r="E33" s="725"/>
      <c r="F33" s="725"/>
      <c r="G33" s="725"/>
      <c r="H33" s="725"/>
      <c r="I33" s="725"/>
      <c r="J33" s="725"/>
      <c r="K33" s="725"/>
      <c r="L33" s="725"/>
      <c r="M33" s="725"/>
      <c r="N33" s="725"/>
      <c r="O33" s="725"/>
      <c r="P33" s="725"/>
      <c r="Q33" s="725"/>
      <c r="R33" s="725"/>
      <c r="S33" s="686"/>
      <c r="T33" s="686"/>
      <c r="U33" s="686"/>
      <c r="V33" s="686"/>
      <c r="W33" s="686"/>
      <c r="X33" s="686"/>
      <c r="Y33" s="686"/>
      <c r="Z33" s="686"/>
      <c r="AA33" s="686"/>
      <c r="AB33" s="686"/>
    </row>
    <row r="34" customFormat="false" ht="15.75" hidden="false" customHeight="true" outlineLevel="0" collapsed="false">
      <c r="A34" s="726" t="s">
        <v>583</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5" min="2" style="1" width="12.84"/>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8</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7" t="s">
        <v>584</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85</v>
      </c>
      <c r="P5" s="689" t="s">
        <v>553</v>
      </c>
      <c r="Q5" s="689" t="s">
        <v>554</v>
      </c>
      <c r="R5" s="689" t="s">
        <v>555</v>
      </c>
      <c r="S5" s="689" t="s">
        <v>556</v>
      </c>
      <c r="T5" s="689" t="s">
        <v>557</v>
      </c>
      <c r="U5" s="689" t="s">
        <v>558</v>
      </c>
      <c r="V5" s="689" t="s">
        <v>559</v>
      </c>
      <c r="W5" s="689" t="s">
        <v>560</v>
      </c>
      <c r="X5" s="690" t="s">
        <v>586</v>
      </c>
      <c r="Y5" s="689" t="s">
        <v>562</v>
      </c>
      <c r="Z5" s="691" t="s">
        <v>563</v>
      </c>
    </row>
    <row r="6" customFormat="false" ht="49.5" hidden="false" customHeight="true" outlineLevel="0" collapsed="false">
      <c r="A6" s="727"/>
      <c r="B6" s="692" t="s">
        <v>564</v>
      </c>
      <c r="C6" s="692"/>
      <c r="D6" s="692"/>
      <c r="E6" s="692"/>
      <c r="F6" s="692"/>
      <c r="G6" s="692"/>
      <c r="H6" s="692"/>
      <c r="I6" s="692"/>
      <c r="J6" s="692"/>
      <c r="K6" s="692"/>
      <c r="L6" s="692"/>
      <c r="M6" s="692"/>
      <c r="N6" s="692"/>
      <c r="O6" s="693" t="s">
        <v>565</v>
      </c>
      <c r="P6" s="728" t="s">
        <v>565</v>
      </c>
      <c r="Q6" s="729" t="s">
        <v>564</v>
      </c>
      <c r="R6" s="729"/>
      <c r="S6" s="729"/>
      <c r="T6" s="729"/>
      <c r="U6" s="729"/>
      <c r="V6" s="729"/>
      <c r="W6" s="729"/>
      <c r="X6" s="693" t="s">
        <v>565</v>
      </c>
      <c r="Y6" s="693" t="s">
        <v>565</v>
      </c>
      <c r="Z6" s="694" t="s">
        <v>564</v>
      </c>
    </row>
    <row r="7" customFormat="false" ht="52.5" hidden="false" customHeight="true" outlineLevel="0" collapsed="false">
      <c r="A7" s="730" t="s">
        <v>587</v>
      </c>
      <c r="B7" s="731" t="n">
        <v>1500</v>
      </c>
      <c r="C7" s="732" t="s">
        <v>588</v>
      </c>
      <c r="D7" s="732" t="s">
        <v>41</v>
      </c>
      <c r="E7" s="732" t="s">
        <v>41</v>
      </c>
      <c r="F7" s="732" t="s">
        <v>588</v>
      </c>
      <c r="G7" s="732" t="s">
        <v>41</v>
      </c>
      <c r="H7" s="732" t="s">
        <v>54</v>
      </c>
      <c r="I7" s="732" t="s">
        <v>588</v>
      </c>
      <c r="J7" s="732" t="s">
        <v>41</v>
      </c>
      <c r="K7" s="732" t="s">
        <v>588</v>
      </c>
      <c r="L7" s="732" t="s">
        <v>41</v>
      </c>
      <c r="M7" s="732" t="s">
        <v>41</v>
      </c>
      <c r="N7" s="732" t="s">
        <v>41</v>
      </c>
      <c r="O7" s="731" t="n">
        <v>380</v>
      </c>
      <c r="P7" s="733" t="n">
        <v>17930</v>
      </c>
      <c r="Q7" s="731" t="n">
        <v>300</v>
      </c>
      <c r="R7" s="732" t="s">
        <v>588</v>
      </c>
      <c r="S7" s="732" t="s">
        <v>588</v>
      </c>
      <c r="T7" s="732" t="s">
        <v>41</v>
      </c>
      <c r="U7" s="732" t="s">
        <v>588</v>
      </c>
      <c r="V7" s="732" t="s">
        <v>588</v>
      </c>
      <c r="W7" s="732" t="s">
        <v>41</v>
      </c>
      <c r="X7" s="731" t="n">
        <v>3720</v>
      </c>
      <c r="Y7" s="733" t="n">
        <v>5670</v>
      </c>
      <c r="Z7" s="734" t="n">
        <v>1600</v>
      </c>
    </row>
    <row r="8" customFormat="false" ht="18.75" hidden="false" customHeight="true" outlineLevel="0" collapsed="false">
      <c r="A8" s="735" t="s">
        <v>589</v>
      </c>
      <c r="B8" s="526" t="n">
        <v>1500</v>
      </c>
      <c r="C8" s="594" t="s">
        <v>62</v>
      </c>
      <c r="D8" s="594" t="s">
        <v>41</v>
      </c>
      <c r="E8" s="594" t="s">
        <v>41</v>
      </c>
      <c r="F8" s="594" t="s">
        <v>62</v>
      </c>
      <c r="G8" s="594" t="s">
        <v>41</v>
      </c>
      <c r="H8" s="594" t="s">
        <v>41</v>
      </c>
      <c r="I8" s="594" t="s">
        <v>62</v>
      </c>
      <c r="J8" s="594" t="s">
        <v>41</v>
      </c>
      <c r="K8" s="594" t="s">
        <v>62</v>
      </c>
      <c r="L8" s="594" t="s">
        <v>41</v>
      </c>
      <c r="M8" s="594" t="s">
        <v>41</v>
      </c>
      <c r="N8" s="594" t="s">
        <v>41</v>
      </c>
      <c r="O8" s="594" t="s">
        <v>41</v>
      </c>
      <c r="P8" s="736" t="n">
        <v>17550</v>
      </c>
      <c r="Q8" s="526" t="n">
        <v>400</v>
      </c>
      <c r="R8" s="594" t="s">
        <v>62</v>
      </c>
      <c r="S8" s="594" t="s">
        <v>62</v>
      </c>
      <c r="T8" s="594" t="s">
        <v>41</v>
      </c>
      <c r="U8" s="594" t="s">
        <v>62</v>
      </c>
      <c r="V8" s="594" t="s">
        <v>62</v>
      </c>
      <c r="W8" s="594" t="s">
        <v>41</v>
      </c>
      <c r="X8" s="526" t="n">
        <v>744</v>
      </c>
      <c r="Y8" s="736" t="n">
        <v>3344</v>
      </c>
      <c r="Z8" s="718" t="n">
        <v>1900</v>
      </c>
    </row>
    <row r="9" customFormat="false" ht="18.75" hidden="false" customHeight="true" outlineLevel="0" collapsed="false">
      <c r="A9" s="735" t="s">
        <v>590</v>
      </c>
      <c r="B9" s="732" t="s">
        <v>41</v>
      </c>
      <c r="C9" s="732" t="s">
        <v>588</v>
      </c>
      <c r="D9" s="732" t="s">
        <v>41</v>
      </c>
      <c r="E9" s="732" t="s">
        <v>41</v>
      </c>
      <c r="F9" s="732" t="s">
        <v>588</v>
      </c>
      <c r="G9" s="732" t="s">
        <v>41</v>
      </c>
      <c r="H9" s="732" t="s">
        <v>54</v>
      </c>
      <c r="I9" s="732" t="s">
        <v>588</v>
      </c>
      <c r="J9" s="732" t="s">
        <v>41</v>
      </c>
      <c r="K9" s="732" t="s">
        <v>588</v>
      </c>
      <c r="L9" s="732" t="s">
        <v>41</v>
      </c>
      <c r="M9" s="732" t="s">
        <v>41</v>
      </c>
      <c r="N9" s="732" t="s">
        <v>41</v>
      </c>
      <c r="O9" s="731" t="n">
        <v>380</v>
      </c>
      <c r="P9" s="736" t="n">
        <v>380</v>
      </c>
      <c r="Q9" s="732" t="s">
        <v>54</v>
      </c>
      <c r="R9" s="732" t="s">
        <v>588</v>
      </c>
      <c r="S9" s="732" t="s">
        <v>588</v>
      </c>
      <c r="T9" s="732" t="s">
        <v>41</v>
      </c>
      <c r="U9" s="732" t="s">
        <v>588</v>
      </c>
      <c r="V9" s="732" t="s">
        <v>588</v>
      </c>
      <c r="W9" s="732" t="s">
        <v>41</v>
      </c>
      <c r="X9" s="731" t="n">
        <v>2976</v>
      </c>
      <c r="Y9" s="736" t="n">
        <v>2976</v>
      </c>
      <c r="Z9" s="737" t="s">
        <v>54</v>
      </c>
    </row>
    <row r="10" customFormat="false" ht="18.75" hidden="false" customHeight="true" outlineLevel="0" collapsed="false">
      <c r="A10" s="738" t="s">
        <v>591</v>
      </c>
      <c r="B10" s="594" t="s">
        <v>41</v>
      </c>
      <c r="C10" s="594" t="s">
        <v>62</v>
      </c>
      <c r="D10" s="594" t="s">
        <v>41</v>
      </c>
      <c r="E10" s="594" t="s">
        <v>41</v>
      </c>
      <c r="F10" s="594" t="s">
        <v>62</v>
      </c>
      <c r="G10" s="594" t="s">
        <v>41</v>
      </c>
      <c r="H10" s="594" t="s">
        <v>41</v>
      </c>
      <c r="I10" s="594" t="s">
        <v>62</v>
      </c>
      <c r="J10" s="594" t="s">
        <v>41</v>
      </c>
      <c r="K10" s="594" t="s">
        <v>62</v>
      </c>
      <c r="L10" s="594" t="s">
        <v>41</v>
      </c>
      <c r="M10" s="594" t="s">
        <v>41</v>
      </c>
      <c r="N10" s="594" t="s">
        <v>41</v>
      </c>
      <c r="O10" s="526" t="n">
        <v>380</v>
      </c>
      <c r="P10" s="736" t="n">
        <v>380</v>
      </c>
      <c r="Q10" s="594" t="s">
        <v>41</v>
      </c>
      <c r="R10" s="594" t="s">
        <v>62</v>
      </c>
      <c r="S10" s="594" t="s">
        <v>62</v>
      </c>
      <c r="T10" s="594" t="s">
        <v>41</v>
      </c>
      <c r="U10" s="594" t="s">
        <v>62</v>
      </c>
      <c r="V10" s="594" t="s">
        <v>62</v>
      </c>
      <c r="W10" s="594" t="s">
        <v>41</v>
      </c>
      <c r="X10" s="526" t="n">
        <v>2976</v>
      </c>
      <c r="Y10" s="736" t="n">
        <v>2976</v>
      </c>
      <c r="Z10" s="718" t="s">
        <v>41</v>
      </c>
    </row>
    <row r="11" customFormat="false" ht="18.75" hidden="false" customHeight="true" outlineLevel="0" collapsed="false">
      <c r="A11" s="738" t="s">
        <v>592</v>
      </c>
      <c r="B11" s="594" t="s">
        <v>41</v>
      </c>
      <c r="C11" s="594" t="s">
        <v>36</v>
      </c>
      <c r="D11" s="594" t="s">
        <v>41</v>
      </c>
      <c r="E11" s="594" t="s">
        <v>41</v>
      </c>
      <c r="F11" s="594" t="s">
        <v>36</v>
      </c>
      <c r="G11" s="594" t="s">
        <v>41</v>
      </c>
      <c r="H11" s="594" t="s">
        <v>36</v>
      </c>
      <c r="I11" s="594" t="s">
        <v>36</v>
      </c>
      <c r="J11" s="594" t="s">
        <v>41</v>
      </c>
      <c r="K11" s="594" t="s">
        <v>36</v>
      </c>
      <c r="L11" s="594" t="s">
        <v>41</v>
      </c>
      <c r="M11" s="594" t="s">
        <v>41</v>
      </c>
      <c r="N11" s="594" t="s">
        <v>41</v>
      </c>
      <c r="O11" s="594" t="s">
        <v>36</v>
      </c>
      <c r="P11" s="706" t="s">
        <v>54</v>
      </c>
      <c r="Q11" s="594" t="s">
        <v>36</v>
      </c>
      <c r="R11" s="594" t="s">
        <v>36</v>
      </c>
      <c r="S11" s="594" t="s">
        <v>36</v>
      </c>
      <c r="T11" s="594" t="s">
        <v>41</v>
      </c>
      <c r="U11" s="594" t="s">
        <v>36</v>
      </c>
      <c r="V11" s="594" t="s">
        <v>36</v>
      </c>
      <c r="W11" s="594" t="s">
        <v>41</v>
      </c>
      <c r="X11" s="594" t="s">
        <v>36</v>
      </c>
      <c r="Y11" s="706" t="s">
        <v>54</v>
      </c>
      <c r="Z11" s="718" t="s">
        <v>36</v>
      </c>
    </row>
    <row r="12" customFormat="false" ht="18.75" hidden="false" customHeight="true" outlineLevel="0" collapsed="false">
      <c r="A12" s="735" t="s">
        <v>593</v>
      </c>
      <c r="B12" s="732" t="s">
        <v>41</v>
      </c>
      <c r="C12" s="732" t="s">
        <v>588</v>
      </c>
      <c r="D12" s="732" t="s">
        <v>41</v>
      </c>
      <c r="E12" s="732" t="s">
        <v>41</v>
      </c>
      <c r="F12" s="732" t="s">
        <v>588</v>
      </c>
      <c r="G12" s="732" t="s">
        <v>41</v>
      </c>
      <c r="H12" s="732" t="s">
        <v>54</v>
      </c>
      <c r="I12" s="732" t="s">
        <v>588</v>
      </c>
      <c r="J12" s="732" t="s">
        <v>41</v>
      </c>
      <c r="K12" s="732" t="s">
        <v>588</v>
      </c>
      <c r="L12" s="732" t="s">
        <v>41</v>
      </c>
      <c r="M12" s="732" t="s">
        <v>41</v>
      </c>
      <c r="N12" s="732" t="s">
        <v>41</v>
      </c>
      <c r="O12" s="732" t="s">
        <v>54</v>
      </c>
      <c r="P12" s="706" t="s">
        <v>428</v>
      </c>
      <c r="Q12" s="731" t="n">
        <v>100</v>
      </c>
      <c r="R12" s="732" t="s">
        <v>62</v>
      </c>
      <c r="S12" s="732" t="s">
        <v>588</v>
      </c>
      <c r="T12" s="732" t="s">
        <v>41</v>
      </c>
      <c r="U12" s="732" t="s">
        <v>588</v>
      </c>
      <c r="V12" s="732" t="s">
        <v>588</v>
      </c>
      <c r="W12" s="732" t="s">
        <v>41</v>
      </c>
      <c r="X12" s="732" t="s">
        <v>54</v>
      </c>
      <c r="Y12" s="736" t="n">
        <v>650</v>
      </c>
      <c r="Z12" s="737" t="n">
        <v>300</v>
      </c>
    </row>
    <row r="13" customFormat="false" ht="18.75" hidden="false" customHeight="true" outlineLevel="0" collapsed="false">
      <c r="A13" s="738" t="s">
        <v>591</v>
      </c>
      <c r="B13" s="594" t="s">
        <v>41</v>
      </c>
      <c r="C13" s="594" t="s">
        <v>62</v>
      </c>
      <c r="D13" s="594" t="s">
        <v>41</v>
      </c>
      <c r="E13" s="594" t="s">
        <v>41</v>
      </c>
      <c r="F13" s="594" t="s">
        <v>62</v>
      </c>
      <c r="G13" s="594" t="s">
        <v>41</v>
      </c>
      <c r="H13" s="594" t="s">
        <v>41</v>
      </c>
      <c r="I13" s="594" t="s">
        <v>62</v>
      </c>
      <c r="J13" s="594" t="s">
        <v>41</v>
      </c>
      <c r="K13" s="594" t="s">
        <v>62</v>
      </c>
      <c r="L13" s="594" t="s">
        <v>41</v>
      </c>
      <c r="M13" s="594" t="s">
        <v>41</v>
      </c>
      <c r="N13" s="594" t="s">
        <v>41</v>
      </c>
      <c r="O13" s="594" t="s">
        <v>41</v>
      </c>
      <c r="P13" s="706" t="s">
        <v>216</v>
      </c>
      <c r="Q13" s="526" t="n">
        <v>100</v>
      </c>
      <c r="R13" s="594" t="s">
        <v>62</v>
      </c>
      <c r="S13" s="594" t="s">
        <v>62</v>
      </c>
      <c r="T13" s="594" t="s">
        <v>41</v>
      </c>
      <c r="U13" s="594" t="s">
        <v>62</v>
      </c>
      <c r="V13" s="594" t="s">
        <v>62</v>
      </c>
      <c r="W13" s="594" t="s">
        <v>41</v>
      </c>
      <c r="X13" s="594" t="s">
        <v>41</v>
      </c>
      <c r="Y13" s="736" t="n">
        <v>650</v>
      </c>
      <c r="Z13" s="718" t="n">
        <v>300</v>
      </c>
    </row>
    <row r="14" customFormat="false" ht="18.75" hidden="false" customHeight="true" outlineLevel="0" collapsed="false">
      <c r="A14" s="738" t="s">
        <v>592</v>
      </c>
      <c r="B14" s="594" t="s">
        <v>41</v>
      </c>
      <c r="C14" s="594" t="s">
        <v>36</v>
      </c>
      <c r="D14" s="594" t="s">
        <v>41</v>
      </c>
      <c r="E14" s="594" t="s">
        <v>41</v>
      </c>
      <c r="F14" s="594" t="s">
        <v>36</v>
      </c>
      <c r="G14" s="594" t="s">
        <v>41</v>
      </c>
      <c r="H14" s="594" t="s">
        <v>36</v>
      </c>
      <c r="I14" s="594" t="s">
        <v>36</v>
      </c>
      <c r="J14" s="594" t="s">
        <v>41</v>
      </c>
      <c r="K14" s="594" t="s">
        <v>36</v>
      </c>
      <c r="L14" s="594" t="s">
        <v>41</v>
      </c>
      <c r="M14" s="594" t="s">
        <v>41</v>
      </c>
      <c r="N14" s="594" t="s">
        <v>41</v>
      </c>
      <c r="O14" s="594" t="s">
        <v>36</v>
      </c>
      <c r="P14" s="706" t="s">
        <v>54</v>
      </c>
      <c r="Q14" s="594" t="s">
        <v>36</v>
      </c>
      <c r="R14" s="594" t="s">
        <v>62</v>
      </c>
      <c r="S14" s="594" t="s">
        <v>36</v>
      </c>
      <c r="T14" s="594" t="s">
        <v>41</v>
      </c>
      <c r="U14" s="594" t="s">
        <v>36</v>
      </c>
      <c r="V14" s="594" t="s">
        <v>36</v>
      </c>
      <c r="W14" s="594" t="s">
        <v>41</v>
      </c>
      <c r="X14" s="594" t="s">
        <v>36</v>
      </c>
      <c r="Y14" s="706" t="s">
        <v>428</v>
      </c>
      <c r="Z14" s="718" t="s">
        <v>36</v>
      </c>
    </row>
    <row r="15" customFormat="false" ht="18.75" hidden="false" customHeight="true" outlineLevel="0" collapsed="false">
      <c r="A15" s="739" t="s">
        <v>594</v>
      </c>
      <c r="B15" s="740" t="s">
        <v>41</v>
      </c>
      <c r="C15" s="740" t="s">
        <v>36</v>
      </c>
      <c r="D15" s="740" t="s">
        <v>41</v>
      </c>
      <c r="E15" s="740" t="s">
        <v>41</v>
      </c>
      <c r="F15" s="740" t="s">
        <v>36</v>
      </c>
      <c r="G15" s="740" t="s">
        <v>41</v>
      </c>
      <c r="H15" s="740" t="s">
        <v>36</v>
      </c>
      <c r="I15" s="740" t="s">
        <v>36</v>
      </c>
      <c r="J15" s="740" t="s">
        <v>41</v>
      </c>
      <c r="K15" s="740" t="s">
        <v>36</v>
      </c>
      <c r="L15" s="740" t="s">
        <v>41</v>
      </c>
      <c r="M15" s="740" t="s">
        <v>41</v>
      </c>
      <c r="N15" s="740" t="s">
        <v>41</v>
      </c>
      <c r="O15" s="740" t="s">
        <v>36</v>
      </c>
      <c r="P15" s="712" t="s">
        <v>54</v>
      </c>
      <c r="Q15" s="740" t="s">
        <v>36</v>
      </c>
      <c r="R15" s="740" t="s">
        <v>36</v>
      </c>
      <c r="S15" s="740" t="s">
        <v>36</v>
      </c>
      <c r="T15" s="740" t="s">
        <v>41</v>
      </c>
      <c r="U15" s="740" t="s">
        <v>36</v>
      </c>
      <c r="V15" s="740" t="s">
        <v>36</v>
      </c>
      <c r="W15" s="740" t="s">
        <v>41</v>
      </c>
      <c r="X15" s="740" t="s">
        <v>36</v>
      </c>
      <c r="Y15" s="712" t="s">
        <v>54</v>
      </c>
      <c r="Z15" s="741" t="s">
        <v>36</v>
      </c>
    </row>
    <row r="16" customFormat="false" ht="16.5" hidden="false" customHeight="true" outlineLevel="0" collapsed="false"/>
    <row r="17" customFormat="false" ht="16.5" hidden="false" customHeight="true" outlineLevel="0" collapsed="false">
      <c r="A17" s="742" t="s">
        <v>595</v>
      </c>
      <c r="B17" s="743" t="n">
        <v>11700</v>
      </c>
      <c r="C17" s="743" t="n">
        <v>650</v>
      </c>
      <c r="D17" s="743" t="n">
        <v>150</v>
      </c>
      <c r="E17" s="743" t="n">
        <v>1300</v>
      </c>
      <c r="F17" s="743" t="n">
        <v>2800</v>
      </c>
      <c r="G17" s="743" t="n">
        <v>1000</v>
      </c>
      <c r="H17" s="743" t="n">
        <v>1300</v>
      </c>
      <c r="I17" s="743" t="n">
        <v>140</v>
      </c>
      <c r="J17" s="743" t="n">
        <v>300</v>
      </c>
      <c r="K17" s="743" t="n">
        <v>3800</v>
      </c>
      <c r="L17" s="743" t="n">
        <v>2900</v>
      </c>
      <c r="M17" s="743" t="n">
        <v>6300</v>
      </c>
      <c r="N17" s="743" t="n">
        <v>560</v>
      </c>
      <c r="O17" s="744"/>
      <c r="P17" s="744"/>
      <c r="Q17" s="743" t="n">
        <v>6500</v>
      </c>
      <c r="R17" s="743" t="n">
        <v>9200</v>
      </c>
      <c r="S17" s="743" t="n">
        <v>7000</v>
      </c>
      <c r="T17" s="743" t="n">
        <v>7000</v>
      </c>
      <c r="U17" s="743" t="n">
        <v>8700</v>
      </c>
      <c r="V17" s="743" t="n">
        <v>7500</v>
      </c>
      <c r="W17" s="743" t="n">
        <v>7400</v>
      </c>
      <c r="X17" s="744"/>
      <c r="Y17" s="744"/>
      <c r="Z17" s="745" t="n">
        <v>23900</v>
      </c>
    </row>
    <row r="18" customFormat="false" ht="36" hidden="false" customHeight="true" outlineLevel="0" collapsed="false">
      <c r="A18" s="746" t="s">
        <v>596</v>
      </c>
      <c r="B18" s="732" t="s">
        <v>427</v>
      </c>
      <c r="C18" s="732" t="s">
        <v>427</v>
      </c>
      <c r="D18" s="732" t="s">
        <v>427</v>
      </c>
      <c r="E18" s="732" t="s">
        <v>427</v>
      </c>
      <c r="F18" s="732" t="s">
        <v>427</v>
      </c>
      <c r="G18" s="732" t="s">
        <v>427</v>
      </c>
      <c r="H18" s="732" t="s">
        <v>427</v>
      </c>
      <c r="I18" s="732" t="s">
        <v>427</v>
      </c>
      <c r="J18" s="732" t="s">
        <v>427</v>
      </c>
      <c r="K18" s="732" t="s">
        <v>427</v>
      </c>
      <c r="L18" s="732" t="s">
        <v>427</v>
      </c>
      <c r="M18" s="732" t="s">
        <v>427</v>
      </c>
      <c r="N18" s="732" t="s">
        <v>427</v>
      </c>
      <c r="O18" s="732" t="s">
        <v>427</v>
      </c>
      <c r="P18" s="732" t="s">
        <v>427</v>
      </c>
      <c r="Q18" s="732" t="s">
        <v>427</v>
      </c>
      <c r="R18" s="732" t="s">
        <v>427</v>
      </c>
      <c r="S18" s="732" t="s">
        <v>427</v>
      </c>
      <c r="T18" s="732" t="s">
        <v>427</v>
      </c>
      <c r="U18" s="732" t="s">
        <v>427</v>
      </c>
      <c r="V18" s="732" t="s">
        <v>427</v>
      </c>
      <c r="W18" s="732" t="s">
        <v>427</v>
      </c>
      <c r="X18" s="732" t="s">
        <v>427</v>
      </c>
      <c r="Y18" s="732" t="s">
        <v>427</v>
      </c>
      <c r="Z18" s="737" t="s">
        <v>54</v>
      </c>
    </row>
    <row r="19" customFormat="false" ht="18.75" hidden="false" customHeight="true" outlineLevel="0" collapsed="false">
      <c r="A19" s="747" t="s">
        <v>597</v>
      </c>
      <c r="B19" s="706" t="s">
        <v>36</v>
      </c>
      <c r="C19" s="706" t="s">
        <v>36</v>
      </c>
      <c r="D19" s="706" t="s">
        <v>36</v>
      </c>
      <c r="E19" s="706" t="s">
        <v>36</v>
      </c>
      <c r="F19" s="706" t="s">
        <v>36</v>
      </c>
      <c r="G19" s="706" t="s">
        <v>36</v>
      </c>
      <c r="H19" s="706" t="s">
        <v>36</v>
      </c>
      <c r="I19" s="706" t="s">
        <v>36</v>
      </c>
      <c r="J19" s="706" t="s">
        <v>36</v>
      </c>
      <c r="K19" s="706" t="s">
        <v>36</v>
      </c>
      <c r="L19" s="706" t="s">
        <v>36</v>
      </c>
      <c r="M19" s="706" t="s">
        <v>36</v>
      </c>
      <c r="N19" s="706" t="s">
        <v>36</v>
      </c>
      <c r="O19" s="706" t="s">
        <v>36</v>
      </c>
      <c r="P19" s="706" t="s">
        <v>36</v>
      </c>
      <c r="Q19" s="732" t="s">
        <v>36</v>
      </c>
      <c r="R19" s="732" t="s">
        <v>36</v>
      </c>
      <c r="S19" s="732" t="s">
        <v>36</v>
      </c>
      <c r="T19" s="732" t="s">
        <v>36</v>
      </c>
      <c r="U19" s="732" t="s">
        <v>36</v>
      </c>
      <c r="V19" s="732" t="s">
        <v>36</v>
      </c>
      <c r="W19" s="732" t="s">
        <v>36</v>
      </c>
      <c r="X19" s="732" t="s">
        <v>36</v>
      </c>
      <c r="Y19" s="732" t="s">
        <v>36</v>
      </c>
      <c r="Z19" s="737" t="s">
        <v>36</v>
      </c>
    </row>
    <row r="20" customFormat="false" ht="18.75" hidden="false" customHeight="true" outlineLevel="0" collapsed="false">
      <c r="A20" s="748" t="s">
        <v>598</v>
      </c>
      <c r="B20" s="732" t="s">
        <v>54</v>
      </c>
      <c r="C20" s="732" t="s">
        <v>54</v>
      </c>
      <c r="D20" s="732" t="s">
        <v>54</v>
      </c>
      <c r="E20" s="732" t="s">
        <v>54</v>
      </c>
      <c r="F20" s="732" t="s">
        <v>54</v>
      </c>
      <c r="G20" s="732" t="s">
        <v>54</v>
      </c>
      <c r="H20" s="732" t="s">
        <v>54</v>
      </c>
      <c r="I20" s="732" t="s">
        <v>54</v>
      </c>
      <c r="J20" s="732" t="s">
        <v>54</v>
      </c>
      <c r="K20" s="732" t="s">
        <v>54</v>
      </c>
      <c r="L20" s="732" t="s">
        <v>54</v>
      </c>
      <c r="M20" s="732" t="s">
        <v>54</v>
      </c>
      <c r="N20" s="732" t="s">
        <v>54</v>
      </c>
      <c r="O20" s="732" t="s">
        <v>54</v>
      </c>
      <c r="P20" s="732" t="s">
        <v>54</v>
      </c>
      <c r="Q20" s="732" t="s">
        <v>54</v>
      </c>
      <c r="R20" s="732" t="s">
        <v>54</v>
      </c>
      <c r="S20" s="732" t="s">
        <v>54</v>
      </c>
      <c r="T20" s="732" t="s">
        <v>54</v>
      </c>
      <c r="U20" s="732" t="s">
        <v>54</v>
      </c>
      <c r="V20" s="732" t="s">
        <v>54</v>
      </c>
      <c r="W20" s="732" t="s">
        <v>54</v>
      </c>
      <c r="X20" s="732" t="s">
        <v>54</v>
      </c>
      <c r="Y20" s="732" t="s">
        <v>54</v>
      </c>
      <c r="Z20" s="737" t="s">
        <v>54</v>
      </c>
    </row>
    <row r="21" customFormat="false" ht="18.75" hidden="false" customHeight="true" outlineLevel="0" collapsed="false">
      <c r="A21" s="748" t="s">
        <v>599</v>
      </c>
      <c r="B21" s="732" t="s">
        <v>457</v>
      </c>
      <c r="C21" s="732" t="s">
        <v>457</v>
      </c>
      <c r="D21" s="732" t="s">
        <v>457</v>
      </c>
      <c r="E21" s="732" t="s">
        <v>457</v>
      </c>
      <c r="F21" s="732" t="s">
        <v>457</v>
      </c>
      <c r="G21" s="732" t="s">
        <v>457</v>
      </c>
      <c r="H21" s="732" t="s">
        <v>457</v>
      </c>
      <c r="I21" s="732" t="s">
        <v>457</v>
      </c>
      <c r="J21" s="732" t="s">
        <v>457</v>
      </c>
      <c r="K21" s="732" t="s">
        <v>457</v>
      </c>
      <c r="L21" s="732" t="s">
        <v>457</v>
      </c>
      <c r="M21" s="732" t="s">
        <v>457</v>
      </c>
      <c r="N21" s="732" t="s">
        <v>457</v>
      </c>
      <c r="O21" s="732" t="s">
        <v>457</v>
      </c>
      <c r="P21" s="732" t="s">
        <v>457</v>
      </c>
      <c r="Q21" s="732" t="s">
        <v>457</v>
      </c>
      <c r="R21" s="732" t="s">
        <v>457</v>
      </c>
      <c r="S21" s="732" t="s">
        <v>457</v>
      </c>
      <c r="T21" s="732" t="s">
        <v>457</v>
      </c>
      <c r="U21" s="732" t="s">
        <v>457</v>
      </c>
      <c r="V21" s="732" t="s">
        <v>457</v>
      </c>
      <c r="W21" s="732" t="s">
        <v>457</v>
      </c>
      <c r="X21" s="732" t="s">
        <v>457</v>
      </c>
      <c r="Y21" s="732" t="s">
        <v>457</v>
      </c>
      <c r="Z21" s="737" t="s">
        <v>36</v>
      </c>
    </row>
    <row r="22" customFormat="false" ht="18.75" hidden="false" customHeight="true" outlineLevel="0" collapsed="false">
      <c r="A22" s="749" t="s">
        <v>600</v>
      </c>
      <c r="B22" s="732" t="s">
        <v>36</v>
      </c>
      <c r="C22" s="732" t="s">
        <v>36</v>
      </c>
      <c r="D22" s="732" t="s">
        <v>36</v>
      </c>
      <c r="E22" s="732" t="s">
        <v>36</v>
      </c>
      <c r="F22" s="732" t="s">
        <v>36</v>
      </c>
      <c r="G22" s="732" t="s">
        <v>36</v>
      </c>
      <c r="H22" s="732" t="s">
        <v>36</v>
      </c>
      <c r="I22" s="732" t="s">
        <v>36</v>
      </c>
      <c r="J22" s="732" t="s">
        <v>36</v>
      </c>
      <c r="K22" s="732" t="s">
        <v>36</v>
      </c>
      <c r="L22" s="732" t="s">
        <v>36</v>
      </c>
      <c r="M22" s="732" t="s">
        <v>36</v>
      </c>
      <c r="N22" s="732" t="s">
        <v>36</v>
      </c>
      <c r="O22" s="732" t="s">
        <v>36</v>
      </c>
      <c r="P22" s="732" t="s">
        <v>36</v>
      </c>
      <c r="Q22" s="732" t="s">
        <v>36</v>
      </c>
      <c r="R22" s="732" t="s">
        <v>36</v>
      </c>
      <c r="S22" s="732" t="s">
        <v>36</v>
      </c>
      <c r="T22" s="732" t="s">
        <v>36</v>
      </c>
      <c r="U22" s="732" t="s">
        <v>36</v>
      </c>
      <c r="V22" s="732" t="s">
        <v>36</v>
      </c>
      <c r="W22" s="732" t="s">
        <v>36</v>
      </c>
      <c r="X22" s="732" t="s">
        <v>36</v>
      </c>
      <c r="Y22" s="732" t="s">
        <v>36</v>
      </c>
      <c r="Z22" s="737" t="s">
        <v>3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50" t="s">
        <v>601</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8.75" hidden="false" customHeight="true" outlineLevel="0" collapsed="false">
      <c r="A25" s="753" t="s">
        <v>602</v>
      </c>
      <c r="B25" s="732" t="s">
        <v>457</v>
      </c>
      <c r="C25" s="732" t="s">
        <v>457</v>
      </c>
      <c r="D25" s="732" t="s">
        <v>457</v>
      </c>
      <c r="E25" s="732" t="s">
        <v>457</v>
      </c>
      <c r="F25" s="732" t="s">
        <v>457</v>
      </c>
      <c r="G25" s="732" t="s">
        <v>457</v>
      </c>
      <c r="H25" s="732" t="s">
        <v>457</v>
      </c>
      <c r="I25" s="732" t="s">
        <v>457</v>
      </c>
      <c r="J25" s="732" t="s">
        <v>457</v>
      </c>
      <c r="K25" s="732" t="s">
        <v>457</v>
      </c>
      <c r="L25" s="732" t="s">
        <v>457</v>
      </c>
      <c r="M25" s="732" t="s">
        <v>457</v>
      </c>
      <c r="N25" s="732" t="s">
        <v>457</v>
      </c>
      <c r="O25" s="732" t="s">
        <v>457</v>
      </c>
      <c r="P25" s="732" t="s">
        <v>457</v>
      </c>
      <c r="Q25" s="732" t="s">
        <v>457</v>
      </c>
      <c r="R25" s="732" t="s">
        <v>457</v>
      </c>
      <c r="S25" s="732" t="s">
        <v>457</v>
      </c>
      <c r="T25" s="732" t="s">
        <v>457</v>
      </c>
      <c r="U25" s="732" t="s">
        <v>457</v>
      </c>
      <c r="V25" s="732" t="s">
        <v>457</v>
      </c>
      <c r="W25" s="732" t="s">
        <v>457</v>
      </c>
      <c r="X25" s="732" t="s">
        <v>457</v>
      </c>
      <c r="Y25" s="732" t="s">
        <v>457</v>
      </c>
      <c r="Z25" s="737" t="s">
        <v>36</v>
      </c>
    </row>
    <row r="26" customFormat="false" ht="18.75" hidden="false" customHeight="true" outlineLevel="0" collapsed="false">
      <c r="A26" s="753" t="s">
        <v>603</v>
      </c>
      <c r="B26" s="731" t="n">
        <v>17550</v>
      </c>
      <c r="C26" s="732" t="s">
        <v>588</v>
      </c>
      <c r="D26" s="732" t="s">
        <v>41</v>
      </c>
      <c r="E26" s="732" t="s">
        <v>41</v>
      </c>
      <c r="F26" s="732" t="s">
        <v>588</v>
      </c>
      <c r="G26" s="732" t="s">
        <v>41</v>
      </c>
      <c r="H26" s="732" t="s">
        <v>54</v>
      </c>
      <c r="I26" s="732" t="s">
        <v>588</v>
      </c>
      <c r="J26" s="732" t="s">
        <v>41</v>
      </c>
      <c r="K26" s="732" t="s">
        <v>588</v>
      </c>
      <c r="L26" s="732" t="s">
        <v>41</v>
      </c>
      <c r="M26" s="732" t="s">
        <v>41</v>
      </c>
      <c r="N26" s="732" t="s">
        <v>41</v>
      </c>
      <c r="O26" s="731" t="n">
        <v>380</v>
      </c>
      <c r="P26" s="731" t="n">
        <v>17930</v>
      </c>
      <c r="Q26" s="731" t="n">
        <v>1950</v>
      </c>
      <c r="R26" s="732" t="s">
        <v>588</v>
      </c>
      <c r="S26" s="732" t="s">
        <v>588</v>
      </c>
      <c r="T26" s="732" t="s">
        <v>41</v>
      </c>
      <c r="U26" s="732" t="s">
        <v>588</v>
      </c>
      <c r="V26" s="732" t="s">
        <v>588</v>
      </c>
      <c r="W26" s="732" t="s">
        <v>41</v>
      </c>
      <c r="X26" s="731" t="n">
        <v>3720</v>
      </c>
      <c r="Y26" s="731" t="n">
        <v>5670</v>
      </c>
      <c r="Z26" s="737" t="n">
        <v>38240</v>
      </c>
    </row>
    <row r="27" customFormat="false" ht="18.75" hidden="false" customHeight="true" outlineLevel="0" collapsed="false">
      <c r="A27" s="754" t="s">
        <v>604</v>
      </c>
      <c r="B27" s="755" t="s">
        <v>457</v>
      </c>
      <c r="C27" s="755" t="s">
        <v>605</v>
      </c>
      <c r="D27" s="755" t="s">
        <v>427</v>
      </c>
      <c r="E27" s="755" t="s">
        <v>427</v>
      </c>
      <c r="F27" s="755" t="s">
        <v>605</v>
      </c>
      <c r="G27" s="755" t="s">
        <v>427</v>
      </c>
      <c r="H27" s="755" t="s">
        <v>427</v>
      </c>
      <c r="I27" s="755" t="s">
        <v>605</v>
      </c>
      <c r="J27" s="755" t="s">
        <v>427</v>
      </c>
      <c r="K27" s="755" t="s">
        <v>605</v>
      </c>
      <c r="L27" s="755" t="s">
        <v>427</v>
      </c>
      <c r="M27" s="755" t="s">
        <v>427</v>
      </c>
      <c r="N27" s="755" t="s">
        <v>427</v>
      </c>
      <c r="O27" s="755" t="s">
        <v>457</v>
      </c>
      <c r="P27" s="755" t="s">
        <v>457</v>
      </c>
      <c r="Q27" s="755" t="s">
        <v>457</v>
      </c>
      <c r="R27" s="755" t="s">
        <v>605</v>
      </c>
      <c r="S27" s="755" t="s">
        <v>605</v>
      </c>
      <c r="T27" s="755" t="s">
        <v>427</v>
      </c>
      <c r="U27" s="755" t="s">
        <v>605</v>
      </c>
      <c r="V27" s="755" t="s">
        <v>605</v>
      </c>
      <c r="W27" s="755" t="s">
        <v>427</v>
      </c>
      <c r="X27" s="755" t="s">
        <v>457</v>
      </c>
      <c r="Y27" s="755" t="s">
        <v>457</v>
      </c>
      <c r="Z27" s="756" t="s">
        <v>36</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7" t="s">
        <v>606</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8.75" hidden="false" customHeight="true" outlineLevel="0" collapsed="false">
      <c r="A30" s="758" t="s">
        <v>607</v>
      </c>
      <c r="B30" s="758"/>
      <c r="C30" s="758"/>
      <c r="D30" s="758"/>
      <c r="E30" s="758"/>
      <c r="F30" s="758"/>
      <c r="G30" s="758"/>
      <c r="H30" s="758"/>
      <c r="I30" s="758"/>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9"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60" t="s">
        <v>609</v>
      </c>
      <c r="B32" s="760"/>
      <c r="C32" s="760"/>
      <c r="D32" s="760"/>
      <c r="E32" s="760"/>
      <c r="F32" s="760"/>
      <c r="G32" s="760"/>
      <c r="H32" s="760"/>
      <c r="I32" s="760"/>
      <c r="J32" s="760"/>
      <c r="K32" s="760"/>
      <c r="L32" s="760"/>
      <c r="M32" s="760"/>
      <c r="N32" s="760"/>
      <c r="O32" s="760"/>
      <c r="P32" s="760"/>
      <c r="Q32" s="760"/>
      <c r="R32" s="760"/>
      <c r="S32" s="760"/>
      <c r="T32" s="760"/>
      <c r="U32" s="760"/>
      <c r="V32" s="760"/>
      <c r="W32" s="760"/>
      <c r="X32" s="760"/>
      <c r="Y32" s="760"/>
      <c r="Z32" s="760"/>
      <c r="AA32" s="760"/>
      <c r="AB32" s="760"/>
    </row>
    <row r="33" customFormat="false" ht="18.75" hidden="false" customHeight="true" outlineLevel="0" collapsed="false">
      <c r="A33" s="761" t="s">
        <v>610</v>
      </c>
      <c r="B33" s="758"/>
      <c r="C33" s="758"/>
      <c r="D33" s="758"/>
      <c r="E33" s="758"/>
      <c r="F33" s="758"/>
      <c r="G33" s="758"/>
      <c r="H33" s="758"/>
      <c r="I33" s="758"/>
      <c r="J33" s="758"/>
      <c r="K33" s="758"/>
      <c r="L33" s="758"/>
      <c r="M33" s="758"/>
      <c r="N33" s="758"/>
      <c r="O33" s="758"/>
      <c r="P33" s="758"/>
      <c r="Q33" s="758"/>
      <c r="R33" s="758"/>
      <c r="S33" s="758"/>
      <c r="T33" s="758"/>
      <c r="U33" s="758"/>
      <c r="V33" s="758"/>
      <c r="W33" s="758"/>
      <c r="X33" s="685"/>
      <c r="Y33" s="685"/>
      <c r="Z33" s="685"/>
      <c r="AA33" s="685"/>
      <c r="AB33" s="685"/>
    </row>
    <row r="34" customFormat="false" ht="18.75" hidden="false" customHeight="true" outlineLevel="0" collapsed="false">
      <c r="A34" s="762"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62"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61" t="s">
        <v>613</v>
      </c>
      <c r="B36" s="758"/>
      <c r="C36" s="758"/>
      <c r="D36" s="758"/>
      <c r="E36" s="758"/>
      <c r="F36" s="758"/>
      <c r="G36" s="758"/>
      <c r="H36" s="758"/>
      <c r="I36" s="758"/>
      <c r="J36" s="758"/>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8"/>
      <c r="B37" s="758"/>
      <c r="C37" s="758"/>
      <c r="D37" s="758"/>
      <c r="E37" s="758"/>
      <c r="F37" s="758"/>
      <c r="G37" s="758"/>
      <c r="H37" s="758"/>
      <c r="I37" s="758"/>
      <c r="J37" s="758"/>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3" t="s">
        <v>614</v>
      </c>
      <c r="B38" s="763"/>
      <c r="C38" s="763"/>
      <c r="D38" s="763"/>
      <c r="E38" s="763"/>
      <c r="F38" s="763"/>
      <c r="G38" s="763"/>
      <c r="H38" s="763"/>
      <c r="I38" s="763"/>
      <c r="J38" s="763"/>
      <c r="K38" s="763"/>
      <c r="L38" s="763"/>
      <c r="M38" s="763"/>
      <c r="N38" s="763"/>
      <c r="O38" s="763"/>
      <c r="P38" s="763"/>
      <c r="Q38" s="763"/>
      <c r="R38" s="763"/>
      <c r="S38" s="763"/>
      <c r="T38" s="763"/>
      <c r="U38" s="763"/>
      <c r="V38" s="763"/>
      <c r="W38" s="763"/>
      <c r="X38" s="763"/>
      <c r="Y38" s="763"/>
      <c r="Z38" s="763"/>
      <c r="AA38" s="763"/>
      <c r="AB38" s="763"/>
    </row>
    <row r="39" customFormat="false" ht="21" hidden="false" customHeight="true" outlineLevel="0" collapsed="false">
      <c r="A39" s="763"/>
      <c r="B39" s="763"/>
      <c r="C39" s="763"/>
      <c r="D39" s="763"/>
      <c r="E39" s="763"/>
      <c r="F39" s="763"/>
      <c r="G39" s="763"/>
      <c r="H39" s="763"/>
      <c r="I39" s="763"/>
      <c r="J39" s="763"/>
      <c r="K39" s="763"/>
      <c r="L39" s="763"/>
      <c r="M39" s="763"/>
      <c r="N39" s="763"/>
      <c r="O39" s="763"/>
      <c r="P39" s="763"/>
      <c r="Q39" s="763"/>
      <c r="R39" s="763"/>
      <c r="S39" s="763"/>
      <c r="T39" s="763"/>
      <c r="U39" s="763"/>
      <c r="V39" s="763"/>
      <c r="W39" s="763"/>
      <c r="X39" s="763"/>
      <c r="Y39" s="763"/>
      <c r="Z39" s="763"/>
      <c r="AA39" s="763"/>
      <c r="AB39" s="763"/>
    </row>
    <row r="40" customFormat="false" ht="8.25" hidden="false" customHeight="true" outlineLevel="0" collapsed="false">
      <c r="A40" s="685"/>
      <c r="B40" s="764"/>
      <c r="C40" s="764"/>
      <c r="D40" s="764"/>
      <c r="E40" s="764"/>
      <c r="F40" s="764"/>
      <c r="G40" s="764"/>
      <c r="H40" s="764"/>
      <c r="I40" s="764"/>
      <c r="J40" s="764"/>
      <c r="K40" s="764"/>
      <c r="L40" s="764"/>
      <c r="M40" s="764"/>
      <c r="N40" s="764"/>
      <c r="O40" s="764"/>
      <c r="P40" s="764"/>
      <c r="Q40" s="764"/>
      <c r="R40" s="764"/>
      <c r="S40" s="764"/>
      <c r="T40" s="764"/>
      <c r="U40" s="764"/>
      <c r="V40" s="764"/>
      <c r="W40" s="764"/>
      <c r="X40" s="764"/>
      <c r="Y40" s="764"/>
      <c r="Z40" s="764"/>
      <c r="AA40" s="764"/>
      <c r="AB40" s="764"/>
    </row>
    <row r="41" customFormat="false" ht="15.75" hidden="false" customHeight="true" outlineLevel="0" collapsed="false">
      <c r="A41" s="765" t="s">
        <v>390</v>
      </c>
      <c r="B41" s="766"/>
      <c r="C41" s="766"/>
      <c r="D41" s="766"/>
      <c r="E41" s="766"/>
      <c r="F41" s="766"/>
      <c r="G41" s="766"/>
      <c r="H41" s="766"/>
      <c r="I41" s="766"/>
      <c r="J41" s="766"/>
      <c r="K41" s="766"/>
      <c r="L41" s="766"/>
      <c r="M41" s="766"/>
      <c r="N41" s="766"/>
      <c r="O41" s="766"/>
      <c r="P41" s="766"/>
      <c r="Q41" s="766"/>
      <c r="R41" s="766"/>
      <c r="S41" s="766"/>
      <c r="T41" s="766"/>
      <c r="U41" s="766"/>
      <c r="V41" s="766"/>
      <c r="W41" s="766"/>
      <c r="X41" s="766"/>
      <c r="Y41" s="766"/>
      <c r="Z41" s="766"/>
      <c r="AA41" s="766"/>
      <c r="AB41" s="767"/>
    </row>
    <row r="42" customFormat="false" ht="15.75" hidden="false" customHeight="true" outlineLevel="0" collapsed="false">
      <c r="A42" s="768" t="s">
        <v>533</v>
      </c>
      <c r="B42" s="768"/>
      <c r="C42" s="768"/>
      <c r="D42" s="768"/>
      <c r="E42" s="768"/>
      <c r="F42" s="768"/>
      <c r="G42" s="768"/>
      <c r="H42" s="768"/>
      <c r="I42" s="768"/>
      <c r="J42" s="768"/>
      <c r="K42" s="768"/>
      <c r="L42" s="768"/>
      <c r="M42" s="768"/>
      <c r="N42" s="768"/>
      <c r="O42" s="768"/>
      <c r="P42" s="768"/>
      <c r="Q42" s="768"/>
      <c r="R42" s="768"/>
      <c r="S42" s="768"/>
      <c r="T42" s="768"/>
      <c r="U42" s="768"/>
      <c r="V42" s="768"/>
      <c r="W42" s="768"/>
      <c r="X42" s="768"/>
      <c r="Y42" s="768"/>
      <c r="Z42" s="768"/>
      <c r="AA42" s="768"/>
      <c r="AB42" s="768"/>
    </row>
    <row r="43" customFormat="false" ht="16.5" hidden="false" customHeight="true" outlineLevel="0" collapsed="false">
      <c r="A43" s="769" t="s">
        <v>615</v>
      </c>
      <c r="B43" s="770"/>
      <c r="C43" s="770"/>
      <c r="D43" s="770"/>
      <c r="E43" s="770"/>
      <c r="F43" s="770"/>
      <c r="G43" s="770"/>
      <c r="H43" s="770"/>
      <c r="I43" s="770"/>
      <c r="J43" s="770"/>
      <c r="K43" s="770"/>
      <c r="L43" s="770"/>
      <c r="M43" s="770"/>
      <c r="N43" s="770"/>
      <c r="O43" s="770"/>
      <c r="P43" s="770"/>
      <c r="Q43" s="770"/>
      <c r="R43" s="770"/>
      <c r="S43" s="770"/>
      <c r="T43" s="770"/>
      <c r="U43" s="770"/>
      <c r="V43" s="770"/>
      <c r="W43" s="770"/>
      <c r="X43" s="770"/>
      <c r="Y43" s="770"/>
      <c r="Z43" s="770"/>
      <c r="AA43" s="770"/>
      <c r="AB43" s="77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72" t="s">
        <v>5</v>
      </c>
      <c r="B5" s="622" t="s">
        <v>306</v>
      </c>
      <c r="C5" s="622"/>
      <c r="D5" s="395" t="s">
        <v>618</v>
      </c>
      <c r="E5" s="395"/>
      <c r="F5" s="395"/>
      <c r="G5" s="773" t="s">
        <v>81</v>
      </c>
      <c r="H5" s="773"/>
      <c r="I5" s="773"/>
      <c r="J5" s="773"/>
      <c r="K5" s="773"/>
      <c r="L5" s="773"/>
    </row>
    <row r="6" customFormat="false" ht="13.5" hidden="false" customHeight="true" outlineLevel="0" collapsed="false">
      <c r="A6" s="774"/>
      <c r="B6" s="622"/>
      <c r="C6" s="622"/>
      <c r="D6" s="625" t="s">
        <v>619</v>
      </c>
      <c r="E6" s="625" t="s">
        <v>620</v>
      </c>
      <c r="F6" s="775" t="s">
        <v>420</v>
      </c>
      <c r="G6" s="397" t="s">
        <v>619</v>
      </c>
      <c r="H6" s="397"/>
      <c r="I6" s="397" t="s">
        <v>620</v>
      </c>
      <c r="J6" s="397"/>
      <c r="K6" s="776" t="s">
        <v>420</v>
      </c>
      <c r="L6" s="776"/>
    </row>
    <row r="7" customFormat="false" ht="14.25" hidden="false" customHeight="true" outlineLevel="0" collapsed="false">
      <c r="A7" s="774"/>
      <c r="B7" s="622"/>
      <c r="C7" s="622"/>
      <c r="D7" s="625"/>
      <c r="E7" s="625"/>
      <c r="F7" s="775"/>
      <c r="G7" s="397" t="s">
        <v>487</v>
      </c>
      <c r="H7" s="626" t="s">
        <v>488</v>
      </c>
      <c r="I7" s="397" t="s">
        <v>487</v>
      </c>
      <c r="J7" s="626" t="s">
        <v>488</v>
      </c>
      <c r="K7" s="397" t="s">
        <v>487</v>
      </c>
      <c r="L7" s="627" t="s">
        <v>488</v>
      </c>
    </row>
    <row r="8" customFormat="false" ht="15" hidden="false" customHeight="true" outlineLevel="0" collapsed="false">
      <c r="A8" s="777"/>
      <c r="B8" s="778" t="s">
        <v>489</v>
      </c>
      <c r="C8" s="404" t="s">
        <v>621</v>
      </c>
      <c r="D8" s="284" t="s">
        <v>622</v>
      </c>
      <c r="E8" s="284"/>
      <c r="F8" s="284"/>
      <c r="G8" s="779" t="s">
        <v>623</v>
      </c>
      <c r="H8" s="779"/>
      <c r="I8" s="779"/>
      <c r="J8" s="779"/>
      <c r="K8" s="779"/>
      <c r="L8" s="779"/>
    </row>
    <row r="9" customFormat="false" ht="14.25" hidden="false" customHeight="true" outlineLevel="0" collapsed="false">
      <c r="A9" s="780" t="s">
        <v>624</v>
      </c>
      <c r="B9" s="781"/>
      <c r="C9" s="782"/>
      <c r="D9" s="782"/>
      <c r="E9" s="782"/>
      <c r="F9" s="782"/>
      <c r="G9" s="783" t="s">
        <v>36</v>
      </c>
      <c r="H9" s="783" t="s">
        <v>36</v>
      </c>
      <c r="I9" s="783" t="s">
        <v>36</v>
      </c>
      <c r="J9" s="783" t="s">
        <v>36</v>
      </c>
      <c r="K9" s="783" t="s">
        <v>36</v>
      </c>
      <c r="L9" s="784" t="s">
        <v>36</v>
      </c>
    </row>
    <row r="10" customFormat="false" ht="12" hidden="false" customHeight="true" outlineLevel="0" collapsed="false">
      <c r="A10" s="785" t="s">
        <v>625</v>
      </c>
      <c r="B10" s="786"/>
      <c r="C10" s="594" t="s">
        <v>36</v>
      </c>
      <c r="D10" s="158" t="s">
        <v>36</v>
      </c>
      <c r="E10" s="158" t="s">
        <v>36</v>
      </c>
      <c r="F10" s="213"/>
      <c r="G10" s="594" t="s">
        <v>36</v>
      </c>
      <c r="H10" s="594" t="s">
        <v>36</v>
      </c>
      <c r="I10" s="594" t="s">
        <v>36</v>
      </c>
      <c r="J10" s="594" t="s">
        <v>36</v>
      </c>
      <c r="K10" s="410"/>
      <c r="L10" s="477"/>
    </row>
    <row r="11" customFormat="false" ht="13.5" hidden="false" customHeight="true" outlineLevel="0" collapsed="false">
      <c r="A11" s="787" t="s">
        <v>626</v>
      </c>
      <c r="B11" s="680"/>
      <c r="C11" s="680"/>
      <c r="D11" s="680"/>
      <c r="E11" s="680"/>
      <c r="F11" s="680"/>
      <c r="G11" s="680"/>
      <c r="H11" s="680"/>
      <c r="I11" s="680"/>
      <c r="J11" s="680"/>
      <c r="K11" s="158" t="s">
        <v>36</v>
      </c>
      <c r="L11" s="788" t="s">
        <v>36</v>
      </c>
    </row>
    <row r="12" customFormat="false" ht="12.75" hidden="false" customHeight="true" outlineLevel="0" collapsed="false">
      <c r="A12" s="789" t="s">
        <v>627</v>
      </c>
      <c r="B12" s="659" t="s">
        <v>628</v>
      </c>
      <c r="C12" s="594" t="s">
        <v>36</v>
      </c>
      <c r="D12" s="680"/>
      <c r="E12" s="680"/>
      <c r="F12" s="158" t="s">
        <v>36</v>
      </c>
      <c r="G12" s="680"/>
      <c r="H12" s="680"/>
      <c r="I12" s="680"/>
      <c r="J12" s="680"/>
      <c r="K12" s="594" t="s">
        <v>36</v>
      </c>
      <c r="L12" s="614" t="s">
        <v>36</v>
      </c>
    </row>
    <row r="13" customFormat="false" ht="12.75" hidden="false" customHeight="true" outlineLevel="0" collapsed="false">
      <c r="A13" s="790" t="s">
        <v>629</v>
      </c>
      <c r="B13" s="659" t="s">
        <v>628</v>
      </c>
      <c r="C13" s="594" t="s">
        <v>36</v>
      </c>
      <c r="D13" s="680"/>
      <c r="E13" s="680"/>
      <c r="F13" s="791" t="s">
        <v>36</v>
      </c>
      <c r="G13" s="680"/>
      <c r="H13" s="680"/>
      <c r="I13" s="680"/>
      <c r="J13" s="680"/>
      <c r="K13" s="792" t="s">
        <v>36</v>
      </c>
      <c r="L13" s="793"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4" t="s">
        <v>630</v>
      </c>
      <c r="B15" s="795"/>
      <c r="C15" s="795"/>
      <c r="D15" s="795"/>
      <c r="E15" s="795"/>
      <c r="F15" s="795"/>
      <c r="G15" s="795"/>
      <c r="H15" s="795"/>
      <c r="I15" s="795"/>
      <c r="J15" s="795"/>
      <c r="K15" s="795"/>
      <c r="L15" s="795"/>
    </row>
    <row r="16" customFormat="false" ht="18" hidden="false" customHeight="true" outlineLevel="0" collapsed="false">
      <c r="A16" s="794" t="s">
        <v>631</v>
      </c>
    </row>
    <row r="17" customFormat="false" ht="18" hidden="false" customHeight="true" outlineLevel="0" collapsed="false">
      <c r="A17" s="796" t="s">
        <v>632</v>
      </c>
    </row>
    <row r="18" customFormat="false" ht="18" hidden="false" customHeight="true" outlineLevel="0" collapsed="false">
      <c r="A18" s="796"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7"/>
      <c r="C23" s="797"/>
      <c r="D23" s="797"/>
      <c r="E23" s="797"/>
      <c r="F23" s="797"/>
      <c r="G23" s="797"/>
      <c r="H23" s="797"/>
      <c r="I23" s="797"/>
      <c r="J23" s="797"/>
      <c r="K23" s="797"/>
      <c r="L23" s="798"/>
    </row>
    <row r="24" customFormat="false" ht="12.75" hidden="false" customHeight="true" outlineLevel="0" collapsed="false">
      <c r="A24" s="495" t="s">
        <v>635</v>
      </c>
      <c r="B24" s="797"/>
      <c r="C24" s="797"/>
      <c r="D24" s="797"/>
      <c r="E24" s="797"/>
      <c r="F24" s="797"/>
      <c r="G24" s="797"/>
      <c r="H24" s="797"/>
      <c r="I24" s="797"/>
      <c r="J24" s="797"/>
      <c r="K24" s="797"/>
      <c r="L24" s="798"/>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1675.488443897</v>
      </c>
      <c r="C7" s="35" t="n">
        <v>9.86319168998192</v>
      </c>
      <c r="D7" s="35" t="n">
        <v>0.878508515970711</v>
      </c>
      <c r="E7" s="35" t="n">
        <v>98.3435247469669</v>
      </c>
      <c r="F7" s="35" t="n">
        <v>63.5958580945308</v>
      </c>
      <c r="G7" s="35" t="n">
        <v>9.06479529746863</v>
      </c>
      <c r="H7" s="36" t="n">
        <v>100.964318154742</v>
      </c>
    </row>
    <row r="8" customFormat="false" ht="12" hidden="false" customHeight="true" outlineLevel="0" collapsed="false">
      <c r="A8" s="16" t="s">
        <v>46</v>
      </c>
      <c r="B8" s="17" t="n">
        <v>83602.4291154442</v>
      </c>
      <c r="C8" s="17" t="n">
        <v>1.02394641287637</v>
      </c>
      <c r="D8" s="17" t="n">
        <v>0.381747143439779</v>
      </c>
      <c r="E8" s="18" t="n">
        <v>50.8012743120255</v>
      </c>
      <c r="F8" s="18" t="n">
        <v>9.1978495451463</v>
      </c>
      <c r="G8" s="18" t="n">
        <v>0.894750557906261</v>
      </c>
      <c r="H8" s="19" t="n">
        <v>66.0748580477566</v>
      </c>
    </row>
    <row r="9" customFormat="false" ht="12" hidden="false" customHeight="true" outlineLevel="0" collapsed="false">
      <c r="A9" s="16" t="s">
        <v>47</v>
      </c>
      <c r="B9" s="17" t="n">
        <v>56668.294375382</v>
      </c>
      <c r="C9" s="17" t="n">
        <v>8.22731024637473</v>
      </c>
      <c r="D9" s="17" t="n">
        <v>0.286449667136007</v>
      </c>
      <c r="E9" s="18" t="n">
        <v>34.8688837537019</v>
      </c>
      <c r="F9" s="18" t="n">
        <v>46.9272680768746</v>
      </c>
      <c r="G9" s="18" t="n">
        <v>7.3850830890652</v>
      </c>
      <c r="H9" s="19" t="n">
        <v>2.60100627274729</v>
      </c>
    </row>
    <row r="10" customFormat="false" ht="12.75" hidden="false" customHeight="true" outlineLevel="0" collapsed="false">
      <c r="A10" s="37" t="s">
        <v>48</v>
      </c>
      <c r="B10" s="38" t="n">
        <v>21404.7649530703</v>
      </c>
      <c r="C10" s="38" t="n">
        <v>0.61193503073082</v>
      </c>
      <c r="D10" s="38" t="n">
        <v>0.210311705394925</v>
      </c>
      <c r="E10" s="39" t="n">
        <v>12.6733666812395</v>
      </c>
      <c r="F10" s="39" t="n">
        <v>7.4707404725099</v>
      </c>
      <c r="G10" s="39" t="n">
        <v>0.784961650497169</v>
      </c>
      <c r="H10" s="40" t="n">
        <v>32.2884538342377</v>
      </c>
    </row>
    <row r="11" customFormat="false" ht="12" hidden="false" customHeight="true" outlineLevel="0" collapsed="false">
      <c r="A11" s="41" t="s">
        <v>49</v>
      </c>
      <c r="B11" s="13" t="n">
        <v>1009.69812483571</v>
      </c>
      <c r="C11" s="13" t="n">
        <v>0.0254960692017545</v>
      </c>
      <c r="D11" s="13" t="n">
        <v>0.0586912025087955</v>
      </c>
      <c r="E11" s="13" t="n">
        <v>7.66958985014743</v>
      </c>
      <c r="F11" s="13" t="n">
        <v>2.11469332253488</v>
      </c>
      <c r="G11" s="13" t="n">
        <v>0.0238113477494689</v>
      </c>
      <c r="H11" s="13" t="n">
        <v>7.72903875510946</v>
      </c>
      <c r="I11" s="14"/>
    </row>
    <row r="12" customFormat="false" ht="12" hidden="false" customHeight="true" outlineLevel="0" collapsed="false">
      <c r="A12" s="16" t="s">
        <v>50</v>
      </c>
      <c r="B12" s="17" t="n">
        <v>1009.69812483571</v>
      </c>
      <c r="C12" s="17" t="n">
        <v>0.0254960692017545</v>
      </c>
      <c r="D12" s="17" t="n">
        <v>0.0586912025087955</v>
      </c>
      <c r="E12" s="42" t="n">
        <v>7.66958985014743</v>
      </c>
      <c r="F12" s="42" t="n">
        <v>2.11469332253488</v>
      </c>
      <c r="G12" s="42" t="n">
        <v>0.0238113477494689</v>
      </c>
      <c r="H12" s="43" t="n">
        <v>7.72903875510946</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1009.69812483571</v>
      </c>
      <c r="C14" s="17" t="n">
        <v>0.0254960692017545</v>
      </c>
      <c r="D14" s="17" t="n">
        <v>0.0586912025087955</v>
      </c>
      <c r="E14" s="18" t="n">
        <v>7.66958985014743</v>
      </c>
      <c r="F14" s="18" t="n">
        <v>2.11469332253488</v>
      </c>
      <c r="G14" s="18" t="n">
        <v>0.0238113477494689</v>
      </c>
      <c r="H14" s="19" t="n">
        <v>7.72903875510946</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6.6235166957</v>
      </c>
      <c r="C17" s="13" t="n">
        <v>144.625825425386</v>
      </c>
      <c r="D17" s="13" t="n">
        <v>0.000364393984</v>
      </c>
      <c r="E17" s="45" t="s">
        <v>54</v>
      </c>
      <c r="F17" s="45" t="s">
        <v>54</v>
      </c>
      <c r="G17" s="13" t="n">
        <v>198.881165187593</v>
      </c>
      <c r="H17" s="45" t="s">
        <v>54</v>
      </c>
      <c r="I17" s="14"/>
    </row>
    <row r="18" customFormat="false" ht="12" hidden="false" customHeight="true" outlineLevel="0" collapsed="false">
      <c r="A18" s="41" t="s">
        <v>55</v>
      </c>
      <c r="B18" s="45" t="s">
        <v>54</v>
      </c>
      <c r="C18" s="13" t="n">
        <v>133.639649947</v>
      </c>
      <c r="D18" s="45" t="s">
        <v>54</v>
      </c>
      <c r="E18" s="45" t="s">
        <v>54</v>
      </c>
      <c r="F18" s="45" t="s">
        <v>54</v>
      </c>
      <c r="G18" s="45" t="s">
        <v>54</v>
      </c>
      <c r="H18" s="45" t="s">
        <v>54</v>
      </c>
    </row>
    <row r="19" customFormat="false" ht="12" hidden="false" customHeight="true" outlineLevel="0" collapsed="false">
      <c r="A19" s="16" t="s">
        <v>56</v>
      </c>
      <c r="B19" s="17" t="s">
        <v>36</v>
      </c>
      <c r="C19" s="17" t="n">
        <v>133.639649947</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6.6235166957</v>
      </c>
      <c r="C23" s="13" t="n">
        <v>10.9861754783864</v>
      </c>
      <c r="D23" s="13" t="n">
        <v>0.000364393984</v>
      </c>
      <c r="E23" s="45" t="s">
        <v>54</v>
      </c>
      <c r="F23" s="45" t="s">
        <v>54</v>
      </c>
      <c r="G23" s="13" t="n">
        <v>198.881165187593</v>
      </c>
      <c r="H23" s="45" t="s">
        <v>54</v>
      </c>
    </row>
    <row r="24" customFormat="false" ht="12" hidden="false" customHeight="true" outlineLevel="0" collapsed="false">
      <c r="A24" s="16" t="s">
        <v>60</v>
      </c>
      <c r="B24" s="17" t="n">
        <v>0.1418148277</v>
      </c>
      <c r="C24" s="17" t="n">
        <v>1.34866264198253</v>
      </c>
      <c r="D24" s="17" t="n">
        <v>3.06E-007</v>
      </c>
      <c r="E24" s="18" t="s">
        <v>36</v>
      </c>
      <c r="F24" s="18" t="s">
        <v>36</v>
      </c>
      <c r="G24" s="18" t="n">
        <v>198.881165187593</v>
      </c>
      <c r="H24" s="19" t="s">
        <v>36</v>
      </c>
    </row>
    <row r="25" customFormat="false" ht="12" hidden="false" customHeight="true" outlineLevel="0" collapsed="false">
      <c r="A25" s="16" t="s">
        <v>61</v>
      </c>
      <c r="B25" s="17" t="n">
        <v>0.252606288</v>
      </c>
      <c r="C25" s="17" t="n">
        <v>8.94932555540383</v>
      </c>
      <c r="D25" s="49"/>
      <c r="E25" s="49"/>
      <c r="F25" s="49"/>
      <c r="G25" s="18" t="s">
        <v>62</v>
      </c>
      <c r="H25" s="19" t="s">
        <v>36</v>
      </c>
    </row>
    <row r="26" customFormat="false" ht="12" hidden="false" customHeight="true" outlineLevel="0" collapsed="false">
      <c r="A26" s="16" t="s">
        <v>63</v>
      </c>
      <c r="B26" s="17" t="n">
        <v>36.22909558</v>
      </c>
      <c r="C26" s="17" t="n">
        <v>0.688187281</v>
      </c>
      <c r="D26" s="17" t="n">
        <v>0.000364087984</v>
      </c>
      <c r="E26" s="17" t="s">
        <v>36</v>
      </c>
      <c r="F26" s="17" t="s">
        <v>36</v>
      </c>
      <c r="G26" s="17" t="s">
        <v>36</v>
      </c>
      <c r="H26" s="25" t="s">
        <v>36</v>
      </c>
    </row>
    <row r="27" customFormat="false" ht="12" hidden="false" customHeight="true" outlineLevel="0" collapsed="false">
      <c r="A27" s="50" t="s">
        <v>64</v>
      </c>
      <c r="B27" s="17" t="n">
        <v>0.00504498</v>
      </c>
      <c r="C27" s="17" t="n">
        <v>0.580593115</v>
      </c>
      <c r="D27" s="49"/>
      <c r="E27" s="49"/>
      <c r="F27" s="49"/>
      <c r="G27" s="18" t="s">
        <v>36</v>
      </c>
      <c r="H27" s="19" t="s">
        <v>36</v>
      </c>
    </row>
    <row r="28" customFormat="false" ht="12" hidden="false" customHeight="true" outlineLevel="0" collapsed="false">
      <c r="A28" s="50" t="s">
        <v>65</v>
      </c>
      <c r="B28" s="17" t="n">
        <v>36.2240506</v>
      </c>
      <c r="C28" s="17" t="n">
        <v>0.107594166</v>
      </c>
      <c r="D28" s="17" t="n">
        <v>0.00036408798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0812.2277612857</v>
      </c>
      <c r="C32" s="17" t="n">
        <v>2.013320886325</v>
      </c>
      <c r="D32" s="17" t="n">
        <v>0.88940142471</v>
      </c>
      <c r="E32" s="17" t="n">
        <v>475.8735930808</v>
      </c>
      <c r="F32" s="17" t="n">
        <v>64.5621888543</v>
      </c>
      <c r="G32" s="17" t="n">
        <v>15.54235586202</v>
      </c>
      <c r="H32" s="25" t="s">
        <v>36</v>
      </c>
    </row>
    <row r="33" customFormat="false" ht="12" hidden="false" customHeight="true" outlineLevel="0" collapsed="false">
      <c r="A33" s="50" t="s">
        <v>69</v>
      </c>
      <c r="B33" s="17" t="n">
        <v>13182.5734293587</v>
      </c>
      <c r="C33" s="17" t="n">
        <v>0.37307317684</v>
      </c>
      <c r="D33" s="17" t="n">
        <v>0.420759222</v>
      </c>
      <c r="E33" s="18" t="n">
        <v>54.0956106418</v>
      </c>
      <c r="F33" s="18" t="n">
        <v>22.3843906104</v>
      </c>
      <c r="G33" s="18" t="n">
        <v>3.35765859156</v>
      </c>
      <c r="H33" s="19" t="s">
        <v>36</v>
      </c>
    </row>
    <row r="34" customFormat="false" ht="12" hidden="false" customHeight="true" outlineLevel="0" collapsed="false">
      <c r="A34" s="50" t="s">
        <v>70</v>
      </c>
      <c r="B34" s="17" t="n">
        <v>17629.654331927</v>
      </c>
      <c r="C34" s="17" t="n">
        <v>1.640247709485</v>
      </c>
      <c r="D34" s="17" t="n">
        <v>0.46864220271</v>
      </c>
      <c r="E34" s="18" t="n">
        <v>421.777982439</v>
      </c>
      <c r="F34" s="18" t="n">
        <v>42.1777982439</v>
      </c>
      <c r="G34" s="18" t="n">
        <v>12.1846972704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112.8989533694</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9" t="s">
        <v>5</v>
      </c>
      <c r="B5" s="799"/>
      <c r="C5" s="799"/>
      <c r="D5" s="394" t="s">
        <v>306</v>
      </c>
      <c r="E5" s="394"/>
      <c r="F5" s="395" t="s">
        <v>618</v>
      </c>
      <c r="G5" s="501" t="s">
        <v>81</v>
      </c>
      <c r="H5" s="501"/>
    </row>
    <row r="6" customFormat="false" ht="14.25" hidden="false" customHeight="true" outlineLevel="0" collapsed="false">
      <c r="A6" s="799"/>
      <c r="B6" s="799"/>
      <c r="C6" s="799"/>
      <c r="D6" s="394"/>
      <c r="E6" s="394"/>
      <c r="F6" s="395"/>
      <c r="G6" s="397" t="s">
        <v>487</v>
      </c>
      <c r="H6" s="627" t="s">
        <v>488</v>
      </c>
    </row>
    <row r="7" customFormat="false" ht="15" hidden="false" customHeight="true" outlineLevel="0" collapsed="false">
      <c r="A7" s="799"/>
      <c r="B7" s="799"/>
      <c r="C7" s="799"/>
      <c r="D7" s="778" t="s">
        <v>489</v>
      </c>
      <c r="E7" s="404" t="s">
        <v>621</v>
      </c>
      <c r="F7" s="800" t="s">
        <v>622</v>
      </c>
      <c r="G7" s="801" t="s">
        <v>623</v>
      </c>
      <c r="H7" s="801"/>
    </row>
    <row r="8" customFormat="false" ht="14.25" hidden="false" customHeight="true" outlineLevel="0" collapsed="false">
      <c r="A8" s="802" t="s">
        <v>639</v>
      </c>
      <c r="B8" s="803"/>
      <c r="C8" s="803"/>
      <c r="D8" s="804"/>
      <c r="E8" s="782"/>
      <c r="F8" s="782"/>
      <c r="G8" s="782"/>
      <c r="H8" s="805"/>
    </row>
    <row r="9" customFormat="false" ht="12" hidden="false" customHeight="true" outlineLevel="0" collapsed="false">
      <c r="A9" s="806"/>
      <c r="B9" s="807" t="s">
        <v>572</v>
      </c>
      <c r="C9" s="808"/>
      <c r="D9" s="809"/>
      <c r="E9" s="213"/>
      <c r="F9" s="213"/>
      <c r="G9" s="213"/>
      <c r="H9" s="477"/>
    </row>
    <row r="10" customFormat="false" ht="12" hidden="false" customHeight="true" outlineLevel="0" collapsed="false">
      <c r="A10" s="810"/>
      <c r="B10" s="811" t="s">
        <v>573</v>
      </c>
      <c r="C10" s="812"/>
      <c r="D10" s="813"/>
      <c r="E10" s="814"/>
      <c r="F10" s="147"/>
      <c r="G10" s="229"/>
      <c r="H10" s="815"/>
    </row>
    <row r="11" customFormat="false" ht="12.75" hidden="false" customHeight="true" outlineLevel="0" collapsed="false">
      <c r="A11" s="816"/>
      <c r="B11" s="817" t="s">
        <v>539</v>
      </c>
      <c r="C11" s="818"/>
      <c r="D11" s="819" t="s">
        <v>640</v>
      </c>
      <c r="E11" s="343" t="s">
        <v>36</v>
      </c>
      <c r="F11" s="77" t="s">
        <v>36</v>
      </c>
      <c r="G11" s="238" t="s">
        <v>36</v>
      </c>
      <c r="H11" s="820" t="s">
        <v>36</v>
      </c>
    </row>
    <row r="12" customFormat="false" ht="12" hidden="false" customHeight="true" outlineLevel="0" collapsed="false">
      <c r="A12" s="810"/>
      <c r="B12" s="811" t="s">
        <v>641</v>
      </c>
      <c r="C12" s="821"/>
      <c r="D12" s="822"/>
      <c r="E12" s="410"/>
      <c r="F12" s="410"/>
      <c r="G12" s="410"/>
      <c r="H12" s="457"/>
    </row>
    <row r="13" customFormat="false" ht="12.75" hidden="false" customHeight="true" outlineLevel="0" collapsed="false">
      <c r="A13" s="823" t="s">
        <v>42</v>
      </c>
      <c r="B13" s="824"/>
      <c r="C13" s="825"/>
      <c r="D13" s="826"/>
      <c r="E13" s="297"/>
      <c r="F13" s="143"/>
      <c r="G13" s="297"/>
      <c r="H13" s="827"/>
    </row>
    <row r="14" customFormat="false" ht="12.75" hidden="false" customHeight="true" outlineLevel="0" collapsed="false">
      <c r="A14" s="828"/>
      <c r="B14" s="829" t="s">
        <v>642</v>
      </c>
      <c r="C14" s="829"/>
      <c r="D14" s="830"/>
      <c r="E14" s="51"/>
      <c r="F14" s="51"/>
      <c r="G14" s="51"/>
      <c r="H14" s="52"/>
    </row>
    <row r="15" customFormat="false" ht="12" hidden="false" customHeight="true" outlineLevel="0" collapsed="false">
      <c r="A15" s="831"/>
      <c r="B15" s="832" t="s">
        <v>643</v>
      </c>
      <c r="C15" s="833"/>
      <c r="D15" s="654"/>
      <c r="E15" s="654"/>
      <c r="F15" s="654"/>
      <c r="G15" s="834" t="s">
        <v>36</v>
      </c>
      <c r="H15" s="655"/>
    </row>
    <row r="16" customFormat="false" ht="12" hidden="false" customHeight="true" outlineLevel="0" collapsed="false">
      <c r="A16" s="831"/>
      <c r="B16" s="835" t="s">
        <v>539</v>
      </c>
      <c r="C16" s="833"/>
      <c r="D16" s="654"/>
      <c r="E16" s="654"/>
      <c r="F16" s="654"/>
      <c r="G16" s="653" t="s">
        <v>36</v>
      </c>
      <c r="H16" s="655"/>
    </row>
    <row r="17" customFormat="false" ht="12" hidden="false" customHeight="true" outlineLevel="0" collapsed="false">
      <c r="A17" s="831"/>
      <c r="B17" s="835" t="s">
        <v>540</v>
      </c>
      <c r="C17" s="833"/>
      <c r="D17" s="654"/>
      <c r="E17" s="654"/>
      <c r="F17" s="654"/>
      <c r="G17" s="653" t="s">
        <v>36</v>
      </c>
      <c r="H17" s="655"/>
    </row>
    <row r="18" customFormat="false" ht="12" hidden="false" customHeight="true" outlineLevel="0" collapsed="false">
      <c r="A18" s="831"/>
      <c r="B18" s="835" t="s">
        <v>541</v>
      </c>
      <c r="C18" s="833"/>
      <c r="D18" s="654"/>
      <c r="E18" s="654"/>
      <c r="F18" s="654"/>
      <c r="G18" s="653" t="s">
        <v>36</v>
      </c>
      <c r="H18" s="655"/>
    </row>
    <row r="19" customFormat="false" ht="12" hidden="false" customHeight="true" outlineLevel="0" collapsed="false">
      <c r="A19" s="831"/>
      <c r="B19" s="835" t="s">
        <v>644</v>
      </c>
      <c r="C19" s="833"/>
      <c r="D19" s="654"/>
      <c r="E19" s="654"/>
      <c r="F19" s="654"/>
      <c r="G19" s="653" t="s">
        <v>36</v>
      </c>
      <c r="H19" s="655"/>
    </row>
    <row r="20" customFormat="false" ht="12" hidden="false" customHeight="true" outlineLevel="0" collapsed="false">
      <c r="A20" s="831"/>
      <c r="B20" s="835" t="s">
        <v>543</v>
      </c>
      <c r="C20" s="833"/>
      <c r="D20" s="654"/>
      <c r="E20" s="654"/>
      <c r="F20" s="654"/>
      <c r="G20" s="653" t="s">
        <v>36</v>
      </c>
      <c r="H20" s="655"/>
    </row>
    <row r="21" customFormat="false" ht="12" hidden="false" customHeight="true" outlineLevel="0" collapsed="false">
      <c r="A21" s="831"/>
      <c r="B21" s="835" t="s">
        <v>544</v>
      </c>
      <c r="C21" s="833"/>
      <c r="D21" s="654"/>
      <c r="E21" s="654"/>
      <c r="F21" s="654"/>
      <c r="G21" s="653" t="s">
        <v>36</v>
      </c>
      <c r="H21" s="655"/>
    </row>
    <row r="22" customFormat="false" ht="12" hidden="false" customHeight="true" outlineLevel="0" collapsed="false">
      <c r="A22" s="831"/>
      <c r="B22" s="835" t="s">
        <v>545</v>
      </c>
      <c r="C22" s="833"/>
      <c r="D22" s="654"/>
      <c r="E22" s="654"/>
      <c r="F22" s="654"/>
      <c r="G22" s="653" t="s">
        <v>36</v>
      </c>
      <c r="H22" s="655"/>
    </row>
    <row r="23" customFormat="false" ht="12" hidden="false" customHeight="true" outlineLevel="0" collapsed="false">
      <c r="A23" s="831"/>
      <c r="B23" s="835" t="s">
        <v>546</v>
      </c>
      <c r="C23" s="833"/>
      <c r="D23" s="654"/>
      <c r="E23" s="654"/>
      <c r="F23" s="654"/>
      <c r="G23" s="653" t="s">
        <v>36</v>
      </c>
      <c r="H23" s="655"/>
    </row>
    <row r="24" customFormat="false" ht="12" hidden="false" customHeight="true" outlineLevel="0" collapsed="false">
      <c r="A24" s="831"/>
      <c r="B24" s="835" t="s">
        <v>547</v>
      </c>
      <c r="C24" s="833"/>
      <c r="D24" s="654"/>
      <c r="E24" s="654"/>
      <c r="F24" s="654"/>
      <c r="G24" s="653" t="s">
        <v>36</v>
      </c>
      <c r="H24" s="655"/>
    </row>
    <row r="25" customFormat="false" ht="12" hidden="false" customHeight="true" outlineLevel="0" collapsed="false">
      <c r="A25" s="831"/>
      <c r="B25" s="835" t="s">
        <v>548</v>
      </c>
      <c r="C25" s="833"/>
      <c r="D25" s="654"/>
      <c r="E25" s="654"/>
      <c r="F25" s="654"/>
      <c r="G25" s="653" t="s">
        <v>36</v>
      </c>
      <c r="H25" s="655"/>
    </row>
    <row r="26" customFormat="false" ht="12" hidden="false" customHeight="true" outlineLevel="0" collapsed="false">
      <c r="A26" s="831"/>
      <c r="B26" s="835" t="s">
        <v>549</v>
      </c>
      <c r="C26" s="833"/>
      <c r="D26" s="654"/>
      <c r="E26" s="654"/>
      <c r="F26" s="654"/>
      <c r="G26" s="653" t="s">
        <v>36</v>
      </c>
      <c r="H26" s="655"/>
    </row>
    <row r="27" customFormat="false" ht="12" hidden="false" customHeight="true" outlineLevel="0" collapsed="false">
      <c r="A27" s="831"/>
      <c r="B27" s="835" t="s">
        <v>550</v>
      </c>
      <c r="C27" s="833"/>
      <c r="D27" s="654"/>
      <c r="E27" s="654"/>
      <c r="F27" s="654"/>
      <c r="G27" s="653" t="s">
        <v>36</v>
      </c>
      <c r="H27" s="655"/>
    </row>
    <row r="28" customFormat="false" ht="12.75" hidden="false" customHeight="true" outlineLevel="0" collapsed="false">
      <c r="A28" s="831"/>
      <c r="B28" s="835" t="s">
        <v>551</v>
      </c>
      <c r="C28" s="833"/>
      <c r="D28" s="654"/>
      <c r="E28" s="654"/>
      <c r="F28" s="654"/>
      <c r="G28" s="653" t="s">
        <v>36</v>
      </c>
      <c r="H28" s="655"/>
    </row>
    <row r="29" customFormat="false" ht="12" hidden="false" customHeight="true" outlineLevel="0" collapsed="false">
      <c r="A29" s="831"/>
      <c r="B29" s="835" t="s">
        <v>645</v>
      </c>
      <c r="C29" s="833"/>
      <c r="D29" s="654"/>
      <c r="E29" s="654"/>
      <c r="F29" s="654"/>
      <c r="G29" s="653" t="s">
        <v>36</v>
      </c>
      <c r="H29" s="655"/>
    </row>
    <row r="30" customFormat="false" ht="12" hidden="false" customHeight="true" outlineLevel="0" collapsed="false">
      <c r="A30" s="831"/>
      <c r="B30" s="832" t="s">
        <v>646</v>
      </c>
      <c r="C30" s="833"/>
      <c r="D30" s="654"/>
      <c r="E30" s="654"/>
      <c r="F30" s="654"/>
      <c r="G30" s="653" t="s">
        <v>36</v>
      </c>
      <c r="H30" s="655"/>
    </row>
    <row r="31" customFormat="false" ht="12" hidden="false" customHeight="true" outlineLevel="0" collapsed="false">
      <c r="A31" s="831"/>
      <c r="B31" s="835" t="s">
        <v>647</v>
      </c>
      <c r="C31" s="833"/>
      <c r="D31" s="654"/>
      <c r="E31" s="654"/>
      <c r="F31" s="654"/>
      <c r="G31" s="653" t="s">
        <v>36</v>
      </c>
      <c r="H31" s="655"/>
    </row>
    <row r="32" customFormat="false" ht="12" hidden="false" customHeight="true" outlineLevel="0" collapsed="false">
      <c r="A32" s="831"/>
      <c r="B32" s="835" t="s">
        <v>648</v>
      </c>
      <c r="C32" s="833"/>
      <c r="D32" s="654"/>
      <c r="E32" s="654"/>
      <c r="F32" s="654"/>
      <c r="G32" s="653" t="s">
        <v>36</v>
      </c>
      <c r="H32" s="655"/>
    </row>
    <row r="33" customFormat="false" ht="12" hidden="false" customHeight="true" outlineLevel="0" collapsed="false">
      <c r="A33" s="831"/>
      <c r="B33" s="835" t="s">
        <v>649</v>
      </c>
      <c r="C33" s="833"/>
      <c r="D33" s="654"/>
      <c r="E33" s="654"/>
      <c r="F33" s="654"/>
      <c r="G33" s="653" t="s">
        <v>36</v>
      </c>
      <c r="H33" s="655"/>
    </row>
    <row r="34" customFormat="false" ht="12" hidden="false" customHeight="true" outlineLevel="0" collapsed="false">
      <c r="A34" s="831"/>
      <c r="B34" s="835" t="s">
        <v>650</v>
      </c>
      <c r="C34" s="833"/>
      <c r="D34" s="654"/>
      <c r="E34" s="654"/>
      <c r="F34" s="654"/>
      <c r="G34" s="653" t="s">
        <v>36</v>
      </c>
      <c r="H34" s="655"/>
    </row>
    <row r="35" customFormat="false" ht="12" hidden="false" customHeight="true" outlineLevel="0" collapsed="false">
      <c r="A35" s="831"/>
      <c r="B35" s="835" t="s">
        <v>651</v>
      </c>
      <c r="C35" s="833"/>
      <c r="D35" s="654"/>
      <c r="E35" s="654"/>
      <c r="F35" s="654"/>
      <c r="G35" s="653" t="s">
        <v>36</v>
      </c>
      <c r="H35" s="655"/>
    </row>
    <row r="36" customFormat="false" ht="12" hidden="false" customHeight="true" outlineLevel="0" collapsed="false">
      <c r="A36" s="831"/>
      <c r="B36" s="835" t="s">
        <v>652</v>
      </c>
      <c r="C36" s="833"/>
      <c r="D36" s="654"/>
      <c r="E36" s="654"/>
      <c r="F36" s="654"/>
      <c r="G36" s="653" t="s">
        <v>36</v>
      </c>
      <c r="H36" s="655"/>
    </row>
    <row r="37" customFormat="false" ht="12" hidden="false" customHeight="true" outlineLevel="0" collapsed="false">
      <c r="A37" s="831"/>
      <c r="B37" s="835" t="s">
        <v>653</v>
      </c>
      <c r="C37" s="833"/>
      <c r="D37" s="654"/>
      <c r="E37" s="654"/>
      <c r="F37" s="654"/>
      <c r="G37" s="653" t="s">
        <v>36</v>
      </c>
      <c r="H37" s="655"/>
    </row>
    <row r="38" customFormat="false" ht="12" hidden="false" customHeight="true" outlineLevel="0" collapsed="false">
      <c r="A38" s="831"/>
      <c r="B38" s="835" t="s">
        <v>654</v>
      </c>
      <c r="C38" s="833"/>
      <c r="D38" s="654"/>
      <c r="E38" s="654"/>
      <c r="F38" s="654"/>
      <c r="G38" s="653" t="s">
        <v>36</v>
      </c>
      <c r="H38" s="655"/>
    </row>
    <row r="39" customFormat="false" ht="12" hidden="false" customHeight="true" outlineLevel="0" collapsed="false">
      <c r="A39" s="831"/>
      <c r="B39" s="832" t="s">
        <v>655</v>
      </c>
      <c r="C39" s="833"/>
      <c r="D39" s="654"/>
      <c r="E39" s="654"/>
      <c r="F39" s="654"/>
      <c r="G39" s="653" t="s">
        <v>36</v>
      </c>
      <c r="H39" s="655"/>
    </row>
    <row r="40" customFormat="false" ht="12" hidden="false" customHeight="true" outlineLevel="0" collapsed="false">
      <c r="A40" s="823"/>
      <c r="B40" s="836" t="s">
        <v>42</v>
      </c>
      <c r="C40" s="837"/>
      <c r="D40" s="654"/>
      <c r="E40" s="654"/>
      <c r="F40" s="654"/>
      <c r="G40" s="654"/>
      <c r="H40" s="655"/>
    </row>
    <row r="41" customFormat="false" ht="12.75" hidden="false" customHeight="true" outlineLevel="0" collapsed="false">
      <c r="A41" s="823"/>
      <c r="B41" s="838" t="s">
        <v>643</v>
      </c>
      <c r="C41" s="837"/>
      <c r="D41" s="654"/>
      <c r="E41" s="654"/>
      <c r="F41" s="654"/>
      <c r="G41" s="839" t="s">
        <v>36</v>
      </c>
      <c r="H41" s="655"/>
    </row>
    <row r="42" customFormat="false" ht="12" hidden="false" customHeight="true" outlineLevel="0" collapsed="false">
      <c r="A42" s="823"/>
      <c r="B42" s="840" t="s">
        <v>539</v>
      </c>
      <c r="C42" s="837"/>
      <c r="D42" s="654"/>
      <c r="E42" s="654"/>
      <c r="F42" s="654"/>
      <c r="G42" s="839" t="s">
        <v>36</v>
      </c>
      <c r="H42" s="655"/>
    </row>
    <row r="43" customFormat="false" ht="12" hidden="false" customHeight="true" outlineLevel="0" collapsed="false">
      <c r="A43" s="823"/>
      <c r="B43" s="840" t="s">
        <v>540</v>
      </c>
      <c r="C43" s="837"/>
      <c r="D43" s="654"/>
      <c r="E43" s="654"/>
      <c r="F43" s="654"/>
      <c r="G43" s="839" t="s">
        <v>36</v>
      </c>
      <c r="H43" s="655"/>
    </row>
    <row r="44" customFormat="false" ht="12" hidden="false" customHeight="true" outlineLevel="0" collapsed="false">
      <c r="A44" s="823"/>
      <c r="B44" s="840" t="s">
        <v>541</v>
      </c>
      <c r="C44" s="837"/>
      <c r="D44" s="654"/>
      <c r="E44" s="654"/>
      <c r="F44" s="654"/>
      <c r="G44" s="839" t="s">
        <v>36</v>
      </c>
      <c r="H44" s="655"/>
    </row>
    <row r="45" customFormat="false" ht="12" hidden="false" customHeight="true" outlineLevel="0" collapsed="false">
      <c r="A45" s="823"/>
      <c r="B45" s="840" t="s">
        <v>644</v>
      </c>
      <c r="C45" s="837"/>
      <c r="D45" s="654"/>
      <c r="E45" s="654"/>
      <c r="F45" s="654"/>
      <c r="G45" s="839" t="s">
        <v>36</v>
      </c>
      <c r="H45" s="655"/>
    </row>
    <row r="46" customFormat="false" ht="12" hidden="false" customHeight="true" outlineLevel="0" collapsed="false">
      <c r="A46" s="823"/>
      <c r="B46" s="840" t="s">
        <v>543</v>
      </c>
      <c r="C46" s="837"/>
      <c r="D46" s="654"/>
      <c r="E46" s="654"/>
      <c r="F46" s="654"/>
      <c r="G46" s="839" t="s">
        <v>36</v>
      </c>
      <c r="H46" s="655"/>
    </row>
    <row r="47" customFormat="false" ht="12" hidden="false" customHeight="true" outlineLevel="0" collapsed="false">
      <c r="A47" s="823"/>
      <c r="B47" s="840" t="s">
        <v>544</v>
      </c>
      <c r="C47" s="837"/>
      <c r="D47" s="654"/>
      <c r="E47" s="654"/>
      <c r="F47" s="654"/>
      <c r="G47" s="839" t="s">
        <v>36</v>
      </c>
      <c r="H47" s="655"/>
    </row>
    <row r="48" customFormat="false" ht="12" hidden="false" customHeight="true" outlineLevel="0" collapsed="false">
      <c r="A48" s="823"/>
      <c r="B48" s="840" t="s">
        <v>545</v>
      </c>
      <c r="C48" s="837"/>
      <c r="D48" s="654"/>
      <c r="E48" s="654"/>
      <c r="F48" s="654"/>
      <c r="G48" s="839" t="s">
        <v>36</v>
      </c>
      <c r="H48" s="655"/>
    </row>
    <row r="49" customFormat="false" ht="12" hidden="false" customHeight="true" outlineLevel="0" collapsed="false">
      <c r="A49" s="823"/>
      <c r="B49" s="840" t="s">
        <v>546</v>
      </c>
      <c r="C49" s="837"/>
      <c r="D49" s="654"/>
      <c r="E49" s="654"/>
      <c r="F49" s="654"/>
      <c r="G49" s="839" t="s">
        <v>36</v>
      </c>
      <c r="H49" s="655"/>
    </row>
    <row r="50" customFormat="false" ht="12" hidden="false" customHeight="true" outlineLevel="0" collapsed="false">
      <c r="A50" s="823"/>
      <c r="B50" s="840" t="s">
        <v>547</v>
      </c>
      <c r="C50" s="837"/>
      <c r="D50" s="654"/>
      <c r="E50" s="654"/>
      <c r="F50" s="654"/>
      <c r="G50" s="839" t="s">
        <v>36</v>
      </c>
      <c r="H50" s="655"/>
    </row>
    <row r="51" customFormat="false" ht="12" hidden="false" customHeight="true" outlineLevel="0" collapsed="false">
      <c r="A51" s="823"/>
      <c r="B51" s="840" t="s">
        <v>548</v>
      </c>
      <c r="C51" s="837"/>
      <c r="D51" s="654"/>
      <c r="E51" s="654"/>
      <c r="F51" s="654"/>
      <c r="G51" s="839" t="s">
        <v>36</v>
      </c>
      <c r="H51" s="655"/>
    </row>
    <row r="52" customFormat="false" ht="12" hidden="false" customHeight="true" outlineLevel="0" collapsed="false">
      <c r="A52" s="823"/>
      <c r="B52" s="840" t="s">
        <v>549</v>
      </c>
      <c r="C52" s="837"/>
      <c r="D52" s="654"/>
      <c r="E52" s="654"/>
      <c r="F52" s="654"/>
      <c r="G52" s="839" t="s">
        <v>36</v>
      </c>
      <c r="H52" s="655"/>
    </row>
    <row r="53" customFormat="false" ht="12" hidden="false" customHeight="true" outlineLevel="0" collapsed="false">
      <c r="A53" s="823"/>
      <c r="B53" s="840" t="s">
        <v>550</v>
      </c>
      <c r="C53" s="837"/>
      <c r="D53" s="654"/>
      <c r="E53" s="654"/>
      <c r="F53" s="654"/>
      <c r="G53" s="839" t="s">
        <v>36</v>
      </c>
      <c r="H53" s="655"/>
    </row>
    <row r="54" customFormat="false" ht="12" hidden="false" customHeight="true" outlineLevel="0" collapsed="false">
      <c r="A54" s="823"/>
      <c r="B54" s="840" t="s">
        <v>551</v>
      </c>
      <c r="C54" s="837"/>
      <c r="D54" s="654"/>
      <c r="E54" s="654"/>
      <c r="F54" s="654"/>
      <c r="G54" s="839" t="s">
        <v>36</v>
      </c>
      <c r="H54" s="655"/>
    </row>
    <row r="55" customFormat="false" ht="12.75" hidden="false" customHeight="true" outlineLevel="0" collapsed="false">
      <c r="A55" s="823"/>
      <c r="B55" s="840" t="s">
        <v>645</v>
      </c>
      <c r="C55" s="837"/>
      <c r="D55" s="654"/>
      <c r="E55" s="654"/>
      <c r="F55" s="654"/>
      <c r="G55" s="839" t="s">
        <v>36</v>
      </c>
      <c r="H55" s="655"/>
    </row>
    <row r="56" customFormat="false" ht="12" hidden="false" customHeight="true" outlineLevel="0" collapsed="false">
      <c r="A56" s="823"/>
      <c r="B56" s="838" t="s">
        <v>646</v>
      </c>
      <c r="C56" s="837"/>
      <c r="D56" s="654"/>
      <c r="E56" s="654"/>
      <c r="F56" s="654"/>
      <c r="G56" s="839" t="s">
        <v>36</v>
      </c>
      <c r="H56" s="655"/>
    </row>
    <row r="57" customFormat="false" ht="12" hidden="false" customHeight="true" outlineLevel="0" collapsed="false">
      <c r="A57" s="823"/>
      <c r="B57" s="840" t="s">
        <v>647</v>
      </c>
      <c r="C57" s="837"/>
      <c r="D57" s="654"/>
      <c r="E57" s="654"/>
      <c r="F57" s="654"/>
      <c r="G57" s="839" t="s">
        <v>36</v>
      </c>
      <c r="H57" s="655"/>
    </row>
    <row r="58" customFormat="false" ht="12" hidden="false" customHeight="true" outlineLevel="0" collapsed="false">
      <c r="A58" s="823"/>
      <c r="B58" s="840" t="s">
        <v>648</v>
      </c>
      <c r="C58" s="837"/>
      <c r="D58" s="654"/>
      <c r="E58" s="654"/>
      <c r="F58" s="654"/>
      <c r="G58" s="839" t="s">
        <v>36</v>
      </c>
      <c r="H58" s="655"/>
    </row>
    <row r="59" customFormat="false" ht="12" hidden="false" customHeight="true" outlineLevel="0" collapsed="false">
      <c r="A59" s="823"/>
      <c r="B59" s="840" t="s">
        <v>649</v>
      </c>
      <c r="C59" s="837"/>
      <c r="D59" s="654"/>
      <c r="E59" s="654"/>
      <c r="F59" s="654"/>
      <c r="G59" s="839" t="s">
        <v>36</v>
      </c>
      <c r="H59" s="655"/>
    </row>
    <row r="60" customFormat="false" ht="12" hidden="false" customHeight="true" outlineLevel="0" collapsed="false">
      <c r="A60" s="823"/>
      <c r="B60" s="840" t="s">
        <v>650</v>
      </c>
      <c r="C60" s="837"/>
      <c r="D60" s="654"/>
      <c r="E60" s="654"/>
      <c r="F60" s="654"/>
      <c r="G60" s="839" t="s">
        <v>36</v>
      </c>
      <c r="H60" s="655"/>
    </row>
    <row r="61" customFormat="false" ht="12" hidden="false" customHeight="true" outlineLevel="0" collapsed="false">
      <c r="A61" s="823"/>
      <c r="B61" s="840" t="s">
        <v>651</v>
      </c>
      <c r="C61" s="837"/>
      <c r="D61" s="654"/>
      <c r="E61" s="654"/>
      <c r="F61" s="654"/>
      <c r="G61" s="839" t="s">
        <v>36</v>
      </c>
      <c r="H61" s="655"/>
    </row>
    <row r="62" customFormat="false" ht="12" hidden="false" customHeight="true" outlineLevel="0" collapsed="false">
      <c r="A62" s="823"/>
      <c r="B62" s="840" t="s">
        <v>652</v>
      </c>
      <c r="C62" s="837"/>
      <c r="D62" s="654"/>
      <c r="E62" s="654"/>
      <c r="F62" s="654"/>
      <c r="G62" s="839" t="s">
        <v>36</v>
      </c>
      <c r="H62" s="655"/>
    </row>
    <row r="63" customFormat="false" ht="12" hidden="false" customHeight="true" outlineLevel="0" collapsed="false">
      <c r="A63" s="823"/>
      <c r="B63" s="840" t="s">
        <v>653</v>
      </c>
      <c r="C63" s="837"/>
      <c r="D63" s="654"/>
      <c r="E63" s="654"/>
      <c r="F63" s="654"/>
      <c r="G63" s="839" t="s">
        <v>36</v>
      </c>
      <c r="H63" s="655"/>
    </row>
    <row r="64" customFormat="false" ht="12" hidden="false" customHeight="true" outlineLevel="0" collapsed="false">
      <c r="A64" s="823"/>
      <c r="B64" s="840" t="s">
        <v>654</v>
      </c>
      <c r="C64" s="837"/>
      <c r="D64" s="654"/>
      <c r="E64" s="654"/>
      <c r="F64" s="654"/>
      <c r="G64" s="839" t="s">
        <v>36</v>
      </c>
      <c r="H64" s="655"/>
    </row>
    <row r="65" customFormat="false" ht="12" hidden="false" customHeight="true" outlineLevel="0" collapsed="false">
      <c r="A65" s="823"/>
      <c r="B65" s="838" t="s">
        <v>655</v>
      </c>
      <c r="C65" s="837"/>
      <c r="D65" s="654"/>
      <c r="E65" s="654"/>
      <c r="F65" s="654"/>
      <c r="G65" s="839" t="s">
        <v>36</v>
      </c>
      <c r="H65" s="655"/>
    </row>
    <row r="66" customFormat="false" ht="12.75" hidden="false" customHeight="true" outlineLevel="0" collapsed="false">
      <c r="A66" s="828"/>
      <c r="B66" s="829" t="s">
        <v>656</v>
      </c>
      <c r="C66" s="829"/>
      <c r="D66" s="841"/>
      <c r="E66" s="842"/>
      <c r="F66" s="842"/>
      <c r="G66" s="842"/>
      <c r="H66" s="843"/>
    </row>
    <row r="67" customFormat="false" ht="13.5" hidden="false" customHeight="true" outlineLevel="0" collapsed="false">
      <c r="A67" s="844"/>
      <c r="B67" s="845" t="s">
        <v>643</v>
      </c>
      <c r="C67" s="846"/>
      <c r="D67" s="654"/>
      <c r="E67" s="654"/>
      <c r="F67" s="654"/>
      <c r="G67" s="653" t="s">
        <v>36</v>
      </c>
      <c r="H67" s="655"/>
    </row>
    <row r="68" customFormat="false" ht="12.75" hidden="false" customHeight="true" outlineLevel="0" collapsed="false">
      <c r="A68" s="844"/>
      <c r="B68" s="847" t="s">
        <v>539</v>
      </c>
      <c r="C68" s="846"/>
      <c r="D68" s="654"/>
      <c r="E68" s="654"/>
      <c r="F68" s="654"/>
      <c r="G68" s="653" t="s">
        <v>36</v>
      </c>
      <c r="H68" s="655"/>
    </row>
    <row r="69" customFormat="false" ht="12.75" hidden="false" customHeight="true" outlineLevel="0" collapsed="false">
      <c r="A69" s="844"/>
      <c r="B69" s="847" t="s">
        <v>540</v>
      </c>
      <c r="C69" s="846"/>
      <c r="D69" s="654"/>
      <c r="E69" s="654"/>
      <c r="F69" s="654"/>
      <c r="G69" s="653" t="s">
        <v>36</v>
      </c>
      <c r="H69" s="655"/>
    </row>
    <row r="70" customFormat="false" ht="12.75" hidden="false" customHeight="true" outlineLevel="0" collapsed="false">
      <c r="A70" s="844"/>
      <c r="B70" s="847" t="s">
        <v>541</v>
      </c>
      <c r="C70" s="846"/>
      <c r="D70" s="654"/>
      <c r="E70" s="654"/>
      <c r="F70" s="654"/>
      <c r="G70" s="653" t="s">
        <v>36</v>
      </c>
      <c r="H70" s="655"/>
    </row>
    <row r="71" customFormat="false" ht="12.75" hidden="false" customHeight="true" outlineLevel="0" collapsed="false">
      <c r="A71" s="844"/>
      <c r="B71" s="847" t="s">
        <v>644</v>
      </c>
      <c r="C71" s="846"/>
      <c r="D71" s="654"/>
      <c r="E71" s="654"/>
      <c r="F71" s="654"/>
      <c r="G71" s="653" t="s">
        <v>36</v>
      </c>
      <c r="H71" s="655"/>
    </row>
    <row r="72" customFormat="false" ht="12.75" hidden="false" customHeight="true" outlineLevel="0" collapsed="false">
      <c r="A72" s="844"/>
      <c r="B72" s="847" t="s">
        <v>543</v>
      </c>
      <c r="C72" s="846"/>
      <c r="D72" s="654"/>
      <c r="E72" s="654"/>
      <c r="F72" s="654"/>
      <c r="G72" s="653" t="s">
        <v>36</v>
      </c>
      <c r="H72" s="655"/>
    </row>
    <row r="73" customFormat="false" ht="12.75" hidden="false" customHeight="true" outlineLevel="0" collapsed="false">
      <c r="A73" s="844"/>
      <c r="B73" s="847" t="s">
        <v>544</v>
      </c>
      <c r="C73" s="846"/>
      <c r="D73" s="654"/>
      <c r="E73" s="654"/>
      <c r="F73" s="654"/>
      <c r="G73" s="653" t="s">
        <v>36</v>
      </c>
      <c r="H73" s="655"/>
    </row>
    <row r="74" customFormat="false" ht="12" hidden="false" customHeight="true" outlineLevel="0" collapsed="false">
      <c r="A74" s="844"/>
      <c r="B74" s="847" t="s">
        <v>545</v>
      </c>
      <c r="C74" s="846"/>
      <c r="D74" s="654"/>
      <c r="E74" s="654"/>
      <c r="F74" s="654"/>
      <c r="G74" s="653" t="s">
        <v>36</v>
      </c>
      <c r="H74" s="655"/>
    </row>
    <row r="75" customFormat="false" ht="12" hidden="false" customHeight="true" outlineLevel="0" collapsed="false">
      <c r="A75" s="844"/>
      <c r="B75" s="847" t="s">
        <v>546</v>
      </c>
      <c r="C75" s="846"/>
      <c r="D75" s="654"/>
      <c r="E75" s="654"/>
      <c r="F75" s="654"/>
      <c r="G75" s="653" t="s">
        <v>36</v>
      </c>
      <c r="H75" s="655"/>
    </row>
    <row r="76" customFormat="false" ht="12" hidden="false" customHeight="true" outlineLevel="0" collapsed="false">
      <c r="A76" s="844"/>
      <c r="B76" s="847" t="s">
        <v>547</v>
      </c>
      <c r="C76" s="846"/>
      <c r="D76" s="654"/>
      <c r="E76" s="654"/>
      <c r="F76" s="654"/>
      <c r="G76" s="653" t="s">
        <v>36</v>
      </c>
      <c r="H76" s="655"/>
    </row>
    <row r="77" customFormat="false" ht="12" hidden="false" customHeight="true" outlineLevel="0" collapsed="false">
      <c r="A77" s="844"/>
      <c r="B77" s="847" t="s">
        <v>548</v>
      </c>
      <c r="C77" s="846"/>
      <c r="D77" s="654"/>
      <c r="E77" s="654"/>
      <c r="F77" s="654"/>
      <c r="G77" s="653" t="s">
        <v>36</v>
      </c>
      <c r="H77" s="655"/>
    </row>
    <row r="78" customFormat="false" ht="12" hidden="false" customHeight="true" outlineLevel="0" collapsed="false">
      <c r="A78" s="844"/>
      <c r="B78" s="847" t="s">
        <v>549</v>
      </c>
      <c r="C78" s="846"/>
      <c r="D78" s="654"/>
      <c r="E78" s="654"/>
      <c r="F78" s="654"/>
      <c r="G78" s="653" t="s">
        <v>36</v>
      </c>
      <c r="H78" s="655"/>
    </row>
    <row r="79" customFormat="false" ht="12" hidden="false" customHeight="true" outlineLevel="0" collapsed="false">
      <c r="A79" s="844"/>
      <c r="B79" s="847" t="s">
        <v>550</v>
      </c>
      <c r="C79" s="846"/>
      <c r="D79" s="654"/>
      <c r="E79" s="654"/>
      <c r="F79" s="654"/>
      <c r="G79" s="653" t="s">
        <v>36</v>
      </c>
      <c r="H79" s="655"/>
    </row>
    <row r="80" customFormat="false" ht="12" hidden="false" customHeight="true" outlineLevel="0" collapsed="false">
      <c r="A80" s="844"/>
      <c r="B80" s="847" t="s">
        <v>551</v>
      </c>
      <c r="C80" s="846"/>
      <c r="D80" s="654"/>
      <c r="E80" s="654"/>
      <c r="F80" s="654"/>
      <c r="G80" s="653" t="s">
        <v>36</v>
      </c>
      <c r="H80" s="655"/>
    </row>
    <row r="81" customFormat="false" ht="12" hidden="false" customHeight="true" outlineLevel="0" collapsed="false">
      <c r="A81" s="844"/>
      <c r="B81" s="847" t="s">
        <v>645</v>
      </c>
      <c r="C81" s="846"/>
      <c r="D81" s="654"/>
      <c r="E81" s="654"/>
      <c r="F81" s="654"/>
      <c r="G81" s="653" t="s">
        <v>36</v>
      </c>
      <c r="H81" s="655"/>
    </row>
    <row r="82" customFormat="false" ht="12" hidden="false" customHeight="true" outlineLevel="0" collapsed="false">
      <c r="A82" s="844"/>
      <c r="B82" s="845" t="s">
        <v>646</v>
      </c>
      <c r="C82" s="846"/>
      <c r="D82" s="654"/>
      <c r="E82" s="654"/>
      <c r="F82" s="654"/>
      <c r="G82" s="653" t="s">
        <v>36</v>
      </c>
      <c r="H82" s="655"/>
    </row>
    <row r="83" customFormat="false" ht="12" hidden="false" customHeight="true" outlineLevel="0" collapsed="false">
      <c r="A83" s="844"/>
      <c r="B83" s="847" t="s">
        <v>647</v>
      </c>
      <c r="C83" s="846"/>
      <c r="D83" s="654"/>
      <c r="E83" s="654"/>
      <c r="F83" s="654"/>
      <c r="G83" s="653" t="s">
        <v>36</v>
      </c>
      <c r="H83" s="655"/>
    </row>
    <row r="84" customFormat="false" ht="12" hidden="false" customHeight="true" outlineLevel="0" collapsed="false">
      <c r="A84" s="844"/>
      <c r="B84" s="847" t="s">
        <v>648</v>
      </c>
      <c r="C84" s="846"/>
      <c r="D84" s="654"/>
      <c r="E84" s="654"/>
      <c r="F84" s="654"/>
      <c r="G84" s="653" t="s">
        <v>36</v>
      </c>
      <c r="H84" s="655"/>
    </row>
    <row r="85" customFormat="false" ht="12" hidden="false" customHeight="true" outlineLevel="0" collapsed="false">
      <c r="A85" s="844"/>
      <c r="B85" s="847" t="s">
        <v>649</v>
      </c>
      <c r="C85" s="846"/>
      <c r="D85" s="654"/>
      <c r="E85" s="654"/>
      <c r="F85" s="654"/>
      <c r="G85" s="653" t="s">
        <v>36</v>
      </c>
      <c r="H85" s="655"/>
    </row>
    <row r="86" customFormat="false" ht="12" hidden="false" customHeight="true" outlineLevel="0" collapsed="false">
      <c r="A86" s="844"/>
      <c r="B86" s="847" t="s">
        <v>650</v>
      </c>
      <c r="C86" s="846"/>
      <c r="D86" s="654"/>
      <c r="E86" s="654"/>
      <c r="F86" s="654"/>
      <c r="G86" s="653" t="s">
        <v>36</v>
      </c>
      <c r="H86" s="655"/>
    </row>
    <row r="87" customFormat="false" ht="12" hidden="false" customHeight="true" outlineLevel="0" collapsed="false">
      <c r="A87" s="844"/>
      <c r="B87" s="847" t="s">
        <v>651</v>
      </c>
      <c r="C87" s="846"/>
      <c r="D87" s="654"/>
      <c r="E87" s="654"/>
      <c r="F87" s="654"/>
      <c r="G87" s="653" t="s">
        <v>36</v>
      </c>
      <c r="H87" s="655"/>
    </row>
    <row r="88" customFormat="false" ht="12" hidden="false" customHeight="true" outlineLevel="0" collapsed="false">
      <c r="A88" s="844"/>
      <c r="B88" s="847" t="s">
        <v>652</v>
      </c>
      <c r="C88" s="846"/>
      <c r="D88" s="654"/>
      <c r="E88" s="654"/>
      <c r="F88" s="654"/>
      <c r="G88" s="653" t="s">
        <v>36</v>
      </c>
      <c r="H88" s="655"/>
    </row>
    <row r="89" customFormat="false" ht="12" hidden="false" customHeight="true" outlineLevel="0" collapsed="false">
      <c r="A89" s="844"/>
      <c r="B89" s="847" t="s">
        <v>653</v>
      </c>
      <c r="C89" s="846"/>
      <c r="D89" s="654"/>
      <c r="E89" s="654"/>
      <c r="F89" s="654"/>
      <c r="G89" s="653" t="s">
        <v>36</v>
      </c>
      <c r="H89" s="655"/>
    </row>
    <row r="90" customFormat="false" ht="12" hidden="false" customHeight="true" outlineLevel="0" collapsed="false">
      <c r="A90" s="844"/>
      <c r="B90" s="847" t="s">
        <v>654</v>
      </c>
      <c r="C90" s="846"/>
      <c r="D90" s="654"/>
      <c r="E90" s="654"/>
      <c r="F90" s="654"/>
      <c r="G90" s="653" t="s">
        <v>36</v>
      </c>
      <c r="H90" s="655"/>
    </row>
    <row r="91" customFormat="false" ht="12" hidden="false" customHeight="true" outlineLevel="0" collapsed="false">
      <c r="A91" s="844"/>
      <c r="B91" s="845" t="s">
        <v>655</v>
      </c>
      <c r="C91" s="846"/>
      <c r="D91" s="654"/>
      <c r="E91" s="654"/>
      <c r="F91" s="654"/>
      <c r="G91" s="653" t="s">
        <v>36</v>
      </c>
      <c r="H91" s="655"/>
    </row>
    <row r="92" customFormat="false" ht="12.75" hidden="false" customHeight="true" outlineLevel="0" collapsed="false">
      <c r="A92" s="848"/>
      <c r="B92" s="849" t="s">
        <v>42</v>
      </c>
      <c r="C92" s="849"/>
      <c r="D92" s="654"/>
      <c r="E92" s="654"/>
      <c r="F92" s="654"/>
      <c r="G92" s="654"/>
      <c r="H92" s="655"/>
    </row>
    <row r="93" customFormat="false" ht="12.75" hidden="false" customHeight="true" outlineLevel="0" collapsed="false">
      <c r="A93" s="848"/>
      <c r="B93" s="850" t="s">
        <v>643</v>
      </c>
      <c r="C93" s="849"/>
      <c r="D93" s="851"/>
      <c r="E93" s="852"/>
      <c r="F93" s="853"/>
      <c r="G93" s="852" t="s">
        <v>36</v>
      </c>
      <c r="H93" s="854"/>
    </row>
    <row r="94" customFormat="false" ht="13.5" hidden="false" customHeight="true" outlineLevel="0" collapsed="false">
      <c r="A94" s="848"/>
      <c r="B94" s="855" t="s">
        <v>539</v>
      </c>
      <c r="C94" s="849"/>
      <c r="D94" s="851"/>
      <c r="E94" s="852"/>
      <c r="F94" s="853"/>
      <c r="G94" s="852" t="s">
        <v>36</v>
      </c>
      <c r="H94" s="854"/>
    </row>
    <row r="95" customFormat="false" ht="12.75" hidden="false" customHeight="true" outlineLevel="0" collapsed="false">
      <c r="A95" s="848"/>
      <c r="B95" s="855" t="s">
        <v>540</v>
      </c>
      <c r="C95" s="849"/>
      <c r="D95" s="851"/>
      <c r="E95" s="852"/>
      <c r="F95" s="853"/>
      <c r="G95" s="852" t="s">
        <v>36</v>
      </c>
      <c r="H95" s="854"/>
    </row>
    <row r="96" customFormat="false" ht="12.75" hidden="false" customHeight="true" outlineLevel="0" collapsed="false">
      <c r="A96" s="848"/>
      <c r="B96" s="855" t="s">
        <v>541</v>
      </c>
      <c r="C96" s="849"/>
      <c r="D96" s="851"/>
      <c r="E96" s="852"/>
      <c r="F96" s="853"/>
      <c r="G96" s="852" t="s">
        <v>36</v>
      </c>
      <c r="H96" s="854"/>
    </row>
    <row r="97" customFormat="false" ht="12.75" hidden="false" customHeight="true" outlineLevel="0" collapsed="false">
      <c r="A97" s="848"/>
      <c r="B97" s="855" t="s">
        <v>644</v>
      </c>
      <c r="C97" s="849"/>
      <c r="D97" s="851"/>
      <c r="E97" s="852"/>
      <c r="F97" s="853"/>
      <c r="G97" s="852" t="s">
        <v>36</v>
      </c>
      <c r="H97" s="854"/>
    </row>
    <row r="98" customFormat="false" ht="12.75" hidden="false" customHeight="true" outlineLevel="0" collapsed="false">
      <c r="A98" s="848"/>
      <c r="B98" s="855" t="s">
        <v>543</v>
      </c>
      <c r="C98" s="849"/>
      <c r="D98" s="851"/>
      <c r="E98" s="852"/>
      <c r="F98" s="853"/>
      <c r="G98" s="852" t="s">
        <v>36</v>
      </c>
      <c r="H98" s="854"/>
    </row>
    <row r="99" customFormat="false" ht="12.75" hidden="false" customHeight="true" outlineLevel="0" collapsed="false">
      <c r="A99" s="848"/>
      <c r="B99" s="855" t="s">
        <v>544</v>
      </c>
      <c r="C99" s="849"/>
      <c r="D99" s="851"/>
      <c r="E99" s="852"/>
      <c r="F99" s="853"/>
      <c r="G99" s="852" t="s">
        <v>36</v>
      </c>
      <c r="H99" s="854"/>
    </row>
    <row r="100" customFormat="false" ht="12.75" hidden="false" customHeight="true" outlineLevel="0" collapsed="false">
      <c r="A100" s="848"/>
      <c r="B100" s="855" t="s">
        <v>545</v>
      </c>
      <c r="C100" s="849"/>
      <c r="D100" s="851"/>
      <c r="E100" s="852"/>
      <c r="F100" s="853"/>
      <c r="G100" s="852" t="s">
        <v>36</v>
      </c>
      <c r="H100" s="854"/>
    </row>
    <row r="101" customFormat="false" ht="12" hidden="false" customHeight="true" outlineLevel="0" collapsed="false">
      <c r="A101" s="848"/>
      <c r="B101" s="855" t="s">
        <v>546</v>
      </c>
      <c r="C101" s="849"/>
      <c r="D101" s="851"/>
      <c r="E101" s="852"/>
      <c r="F101" s="853"/>
      <c r="G101" s="852" t="s">
        <v>36</v>
      </c>
      <c r="H101" s="854"/>
    </row>
    <row r="102" customFormat="false" ht="12" hidden="false" customHeight="true" outlineLevel="0" collapsed="false">
      <c r="A102" s="848"/>
      <c r="B102" s="855" t="s">
        <v>547</v>
      </c>
      <c r="C102" s="849"/>
      <c r="D102" s="851"/>
      <c r="E102" s="852"/>
      <c r="F102" s="853"/>
      <c r="G102" s="852" t="s">
        <v>36</v>
      </c>
      <c r="H102" s="854"/>
    </row>
    <row r="103" customFormat="false" ht="12" hidden="false" customHeight="true" outlineLevel="0" collapsed="false">
      <c r="A103" s="848"/>
      <c r="B103" s="855" t="s">
        <v>548</v>
      </c>
      <c r="C103" s="849"/>
      <c r="D103" s="851"/>
      <c r="E103" s="852"/>
      <c r="F103" s="853"/>
      <c r="G103" s="852" t="s">
        <v>36</v>
      </c>
      <c r="H103" s="854"/>
    </row>
    <row r="104" customFormat="false" ht="12" hidden="false" customHeight="true" outlineLevel="0" collapsed="false">
      <c r="A104" s="848"/>
      <c r="B104" s="855" t="s">
        <v>549</v>
      </c>
      <c r="C104" s="849"/>
      <c r="D104" s="851"/>
      <c r="E104" s="852"/>
      <c r="F104" s="853"/>
      <c r="G104" s="852" t="s">
        <v>36</v>
      </c>
      <c r="H104" s="854"/>
    </row>
    <row r="105" customFormat="false" ht="12" hidden="false" customHeight="true" outlineLevel="0" collapsed="false">
      <c r="A105" s="848"/>
      <c r="B105" s="855" t="s">
        <v>550</v>
      </c>
      <c r="C105" s="849"/>
      <c r="D105" s="851"/>
      <c r="E105" s="852"/>
      <c r="F105" s="853"/>
      <c r="G105" s="852" t="s">
        <v>36</v>
      </c>
      <c r="H105" s="854"/>
    </row>
    <row r="106" customFormat="false" ht="12" hidden="false" customHeight="true" outlineLevel="0" collapsed="false">
      <c r="A106" s="848"/>
      <c r="B106" s="855" t="s">
        <v>551</v>
      </c>
      <c r="C106" s="849"/>
      <c r="D106" s="851"/>
      <c r="E106" s="852"/>
      <c r="F106" s="853"/>
      <c r="G106" s="852" t="s">
        <v>36</v>
      </c>
      <c r="H106" s="854"/>
    </row>
    <row r="107" customFormat="false" ht="12" hidden="false" customHeight="true" outlineLevel="0" collapsed="false">
      <c r="A107" s="848"/>
      <c r="B107" s="855" t="s">
        <v>645</v>
      </c>
      <c r="C107" s="849"/>
      <c r="D107" s="851"/>
      <c r="E107" s="852"/>
      <c r="F107" s="853"/>
      <c r="G107" s="852" t="s">
        <v>36</v>
      </c>
      <c r="H107" s="854"/>
    </row>
    <row r="108" customFormat="false" ht="12" hidden="false" customHeight="true" outlineLevel="0" collapsed="false">
      <c r="A108" s="848"/>
      <c r="B108" s="850" t="s">
        <v>646</v>
      </c>
      <c r="C108" s="849"/>
      <c r="D108" s="851"/>
      <c r="E108" s="852"/>
      <c r="F108" s="853"/>
      <c r="G108" s="852" t="s">
        <v>36</v>
      </c>
      <c r="H108" s="854"/>
    </row>
    <row r="109" customFormat="false" ht="12" hidden="false" customHeight="true" outlineLevel="0" collapsed="false">
      <c r="A109" s="848"/>
      <c r="B109" s="855" t="s">
        <v>647</v>
      </c>
      <c r="C109" s="849"/>
      <c r="D109" s="851"/>
      <c r="E109" s="852"/>
      <c r="F109" s="853"/>
      <c r="G109" s="852" t="s">
        <v>36</v>
      </c>
      <c r="H109" s="854"/>
    </row>
    <row r="110" customFormat="false" ht="12" hidden="false" customHeight="true" outlineLevel="0" collapsed="false">
      <c r="A110" s="848"/>
      <c r="B110" s="855" t="s">
        <v>648</v>
      </c>
      <c r="C110" s="849"/>
      <c r="D110" s="851"/>
      <c r="E110" s="852"/>
      <c r="F110" s="853"/>
      <c r="G110" s="852" t="s">
        <v>36</v>
      </c>
      <c r="H110" s="854"/>
    </row>
    <row r="111" customFormat="false" ht="12" hidden="false" customHeight="true" outlineLevel="0" collapsed="false">
      <c r="A111" s="848"/>
      <c r="B111" s="855" t="s">
        <v>649</v>
      </c>
      <c r="C111" s="849"/>
      <c r="D111" s="851"/>
      <c r="E111" s="852"/>
      <c r="F111" s="853"/>
      <c r="G111" s="852" t="s">
        <v>36</v>
      </c>
      <c r="H111" s="854"/>
    </row>
    <row r="112" customFormat="false" ht="12" hidden="false" customHeight="true" outlineLevel="0" collapsed="false">
      <c r="A112" s="848"/>
      <c r="B112" s="855" t="s">
        <v>650</v>
      </c>
      <c r="C112" s="849"/>
      <c r="D112" s="851"/>
      <c r="E112" s="852"/>
      <c r="F112" s="853"/>
      <c r="G112" s="852" t="s">
        <v>36</v>
      </c>
      <c r="H112" s="854"/>
    </row>
    <row r="113" customFormat="false" ht="12" hidden="false" customHeight="true" outlineLevel="0" collapsed="false">
      <c r="A113" s="848"/>
      <c r="B113" s="855" t="s">
        <v>651</v>
      </c>
      <c r="C113" s="849"/>
      <c r="D113" s="851"/>
      <c r="E113" s="852"/>
      <c r="F113" s="853"/>
      <c r="G113" s="852" t="s">
        <v>36</v>
      </c>
      <c r="H113" s="854"/>
    </row>
    <row r="114" customFormat="false" ht="12" hidden="false" customHeight="true" outlineLevel="0" collapsed="false">
      <c r="A114" s="848"/>
      <c r="B114" s="855" t="s">
        <v>652</v>
      </c>
      <c r="C114" s="849"/>
      <c r="D114" s="851"/>
      <c r="E114" s="852"/>
      <c r="F114" s="853"/>
      <c r="G114" s="852" t="s">
        <v>36</v>
      </c>
      <c r="H114" s="854"/>
    </row>
    <row r="115" customFormat="false" ht="12" hidden="false" customHeight="true" outlineLevel="0" collapsed="false">
      <c r="A115" s="848"/>
      <c r="B115" s="855" t="s">
        <v>653</v>
      </c>
      <c r="C115" s="849"/>
      <c r="D115" s="851"/>
      <c r="E115" s="852"/>
      <c r="F115" s="853"/>
      <c r="G115" s="852" t="s">
        <v>36</v>
      </c>
      <c r="H115" s="854"/>
    </row>
    <row r="116" customFormat="false" ht="12" hidden="false" customHeight="true" outlineLevel="0" collapsed="false">
      <c r="A116" s="848"/>
      <c r="B116" s="855" t="s">
        <v>654</v>
      </c>
      <c r="C116" s="849"/>
      <c r="D116" s="851"/>
      <c r="E116" s="852"/>
      <c r="F116" s="853"/>
      <c r="G116" s="852" t="s">
        <v>36</v>
      </c>
      <c r="H116" s="854"/>
    </row>
    <row r="117" customFormat="false" ht="12" hidden="false" customHeight="true" outlineLevel="0" collapsed="false">
      <c r="A117" s="848"/>
      <c r="B117" s="850" t="s">
        <v>655</v>
      </c>
      <c r="C117" s="849"/>
      <c r="D117" s="851"/>
      <c r="E117" s="852"/>
      <c r="F117" s="853"/>
      <c r="G117" s="852" t="s">
        <v>36</v>
      </c>
      <c r="H117" s="85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6" t="s">
        <v>659</v>
      </c>
    </row>
    <row r="122" customFormat="false" ht="12.75" hidden="false" customHeight="true" outlineLevel="0" collapsed="false">
      <c r="A122" s="182" t="s">
        <v>517</v>
      </c>
    </row>
    <row r="123" customFormat="false" ht="12.75" hidden="false" customHeight="true" outlineLevel="0" collapsed="false"/>
    <row r="124" customFormat="false" ht="12.75" hidden="false" customHeight="true" outlineLevel="0" collapsed="false">
      <c r="A124" s="111" t="s">
        <v>390</v>
      </c>
      <c r="B124" s="857"/>
      <c r="C124" s="857"/>
      <c r="D124" s="858"/>
      <c r="E124" s="858"/>
      <c r="F124" s="858"/>
      <c r="G124" s="858"/>
      <c r="H124" s="859"/>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75"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15" hidden="false" customHeight="true" outlineLevel="0" collapsed="false">
      <c r="A9" s="865" t="s">
        <v>677</v>
      </c>
      <c r="B9" s="407"/>
      <c r="C9" s="407"/>
      <c r="D9" s="407"/>
      <c r="E9" s="407"/>
      <c r="F9" s="407"/>
      <c r="G9" s="407"/>
      <c r="H9" s="407"/>
      <c r="I9" s="49"/>
      <c r="J9" s="133"/>
    </row>
    <row r="10" customFormat="false" ht="12" hidden="false" customHeight="true" outlineLevel="0" collapsed="false">
      <c r="A10" s="866" t="s">
        <v>678</v>
      </c>
      <c r="B10" s="49"/>
      <c r="C10" s="49"/>
      <c r="D10" s="49"/>
      <c r="E10" s="49"/>
      <c r="F10" s="49"/>
      <c r="G10" s="49"/>
      <c r="H10" s="49"/>
      <c r="I10" s="49"/>
      <c r="J10" s="133"/>
    </row>
    <row r="11" customFormat="false" ht="25.5" hidden="false" customHeight="true" outlineLevel="0" collapsed="false">
      <c r="A11" s="867" t="s">
        <v>679</v>
      </c>
      <c r="B11" s="49"/>
      <c r="C11" s="49"/>
      <c r="D11" s="49"/>
      <c r="E11" s="49"/>
      <c r="F11" s="49"/>
      <c r="G11" s="49"/>
      <c r="H11" s="49"/>
      <c r="I11" s="49"/>
      <c r="J11" s="133"/>
    </row>
    <row r="12" customFormat="false" ht="12" hidden="false" customHeight="true" outlineLevel="0" collapsed="false">
      <c r="A12" s="868" t="s">
        <v>545</v>
      </c>
      <c r="B12" s="594" t="s">
        <v>36</v>
      </c>
      <c r="C12" s="594" t="s">
        <v>36</v>
      </c>
      <c r="D12" s="594" t="s">
        <v>36</v>
      </c>
      <c r="E12" s="594" t="s">
        <v>36</v>
      </c>
      <c r="F12" s="594" t="s">
        <v>36</v>
      </c>
      <c r="G12" s="594" t="s">
        <v>36</v>
      </c>
      <c r="H12" s="594" t="s">
        <v>36</v>
      </c>
      <c r="I12" s="594" t="s">
        <v>36</v>
      </c>
      <c r="J12" s="614" t="s">
        <v>36</v>
      </c>
    </row>
    <row r="13" customFormat="false" ht="12" hidden="false" customHeight="true" outlineLevel="0" collapsed="false">
      <c r="A13" s="810" t="s">
        <v>680</v>
      </c>
      <c r="B13" s="49"/>
      <c r="C13" s="49"/>
      <c r="D13" s="49"/>
      <c r="E13" s="49"/>
      <c r="F13" s="49"/>
      <c r="G13" s="49"/>
      <c r="H13" s="49"/>
      <c r="I13" s="49"/>
      <c r="J13" s="133"/>
    </row>
    <row r="14" customFormat="false" ht="12" hidden="false" customHeight="true" outlineLevel="0" collapsed="false">
      <c r="A14" s="131" t="s">
        <v>540</v>
      </c>
      <c r="B14" s="594" t="s">
        <v>36</v>
      </c>
      <c r="C14" s="594" t="s">
        <v>36</v>
      </c>
      <c r="D14" s="594" t="s">
        <v>36</v>
      </c>
      <c r="E14" s="594" t="s">
        <v>36</v>
      </c>
      <c r="F14" s="594" t="s">
        <v>36</v>
      </c>
      <c r="G14" s="594" t="s">
        <v>36</v>
      </c>
      <c r="H14" s="594" t="s">
        <v>36</v>
      </c>
      <c r="I14" s="594" t="s">
        <v>36</v>
      </c>
      <c r="J14" s="614" t="s">
        <v>36</v>
      </c>
    </row>
    <row r="15" customFormat="false" ht="12" hidden="false" customHeight="true" outlineLevel="0" collapsed="false">
      <c r="A15" s="131" t="s">
        <v>645</v>
      </c>
      <c r="B15" s="594" t="s">
        <v>36</v>
      </c>
      <c r="C15" s="594" t="s">
        <v>36</v>
      </c>
      <c r="D15" s="594" t="s">
        <v>36</v>
      </c>
      <c r="E15" s="594" t="s">
        <v>36</v>
      </c>
      <c r="F15" s="594" t="s">
        <v>36</v>
      </c>
      <c r="G15" s="594" t="s">
        <v>36</v>
      </c>
      <c r="H15" s="594" t="s">
        <v>36</v>
      </c>
      <c r="I15" s="594" t="s">
        <v>36</v>
      </c>
      <c r="J15" s="614" t="s">
        <v>36</v>
      </c>
    </row>
    <row r="16" customFormat="false" ht="12" hidden="false" customHeight="true" outlineLevel="0" collapsed="false">
      <c r="A16" s="131" t="s">
        <v>545</v>
      </c>
      <c r="B16" s="594" t="s">
        <v>36</v>
      </c>
      <c r="C16" s="594" t="s">
        <v>36</v>
      </c>
      <c r="D16" s="594" t="s">
        <v>36</v>
      </c>
      <c r="E16" s="594" t="s">
        <v>36</v>
      </c>
      <c r="F16" s="594" t="s">
        <v>36</v>
      </c>
      <c r="G16" s="594" t="s">
        <v>36</v>
      </c>
      <c r="H16" s="594" t="s">
        <v>36</v>
      </c>
      <c r="I16" s="594" t="s">
        <v>36</v>
      </c>
      <c r="J16" s="614" t="s">
        <v>36</v>
      </c>
    </row>
    <row r="17" customFormat="false" ht="12" hidden="false" customHeight="true" outlineLevel="0" collapsed="false">
      <c r="A17" s="131" t="s">
        <v>543</v>
      </c>
      <c r="B17" s="594" t="s">
        <v>36</v>
      </c>
      <c r="C17" s="594" t="s">
        <v>36</v>
      </c>
      <c r="D17" s="594" t="s">
        <v>36</v>
      </c>
      <c r="E17" s="594" t="s">
        <v>36</v>
      </c>
      <c r="F17" s="594" t="s">
        <v>36</v>
      </c>
      <c r="G17" s="594" t="s">
        <v>36</v>
      </c>
      <c r="H17" s="594" t="s">
        <v>36</v>
      </c>
      <c r="I17" s="594" t="s">
        <v>36</v>
      </c>
      <c r="J17" s="614" t="s">
        <v>36</v>
      </c>
    </row>
    <row r="18" customFormat="false" ht="12" hidden="false" customHeight="true" outlineLevel="0" collapsed="false">
      <c r="A18" s="810" t="s">
        <v>681</v>
      </c>
      <c r="B18" s="49"/>
      <c r="C18" s="49"/>
      <c r="D18" s="49"/>
      <c r="E18" s="49"/>
      <c r="F18" s="49"/>
      <c r="G18" s="49"/>
      <c r="H18" s="49"/>
      <c r="I18" s="49"/>
      <c r="J18" s="133"/>
    </row>
    <row r="19" customFormat="false" ht="12" hidden="false" customHeight="true" outlineLevel="0" collapsed="false">
      <c r="A19" s="131" t="s">
        <v>645</v>
      </c>
      <c r="B19" s="594" t="s">
        <v>36</v>
      </c>
      <c r="C19" s="594" t="s">
        <v>36</v>
      </c>
      <c r="D19" s="594" t="s">
        <v>36</v>
      </c>
      <c r="E19" s="594" t="s">
        <v>36</v>
      </c>
      <c r="F19" s="594" t="s">
        <v>36</v>
      </c>
      <c r="G19" s="594" t="s">
        <v>36</v>
      </c>
      <c r="H19" s="594" t="s">
        <v>36</v>
      </c>
      <c r="I19" s="594" t="s">
        <v>36</v>
      </c>
      <c r="J19" s="614" t="s">
        <v>36</v>
      </c>
    </row>
    <row r="20" customFormat="false" ht="12" hidden="false" customHeight="true" outlineLevel="0" collapsed="false">
      <c r="A20" s="131" t="s">
        <v>654</v>
      </c>
      <c r="B20" s="594" t="s">
        <v>36</v>
      </c>
      <c r="C20" s="594" t="s">
        <v>36</v>
      </c>
      <c r="D20" s="594" t="s">
        <v>36</v>
      </c>
      <c r="E20" s="594" t="s">
        <v>36</v>
      </c>
      <c r="F20" s="594" t="s">
        <v>36</v>
      </c>
      <c r="G20" s="594" t="s">
        <v>36</v>
      </c>
      <c r="H20" s="594" t="s">
        <v>36</v>
      </c>
      <c r="I20" s="594" t="s">
        <v>36</v>
      </c>
      <c r="J20" s="614" t="s">
        <v>36</v>
      </c>
    </row>
    <row r="21" customFormat="false" ht="12" hidden="false" customHeight="true" outlineLevel="0" collapsed="false">
      <c r="A21" s="810" t="s">
        <v>682</v>
      </c>
      <c r="B21" s="49"/>
      <c r="C21" s="49"/>
      <c r="D21" s="49"/>
      <c r="E21" s="49"/>
      <c r="F21" s="49"/>
      <c r="G21" s="49"/>
      <c r="H21" s="49"/>
      <c r="I21" s="49"/>
      <c r="J21" s="133"/>
    </row>
    <row r="22" customFormat="false" ht="12" hidden="false" customHeight="true" outlineLevel="0" collapsed="false">
      <c r="A22" s="131" t="s">
        <v>645</v>
      </c>
      <c r="B22" s="594" t="s">
        <v>36</v>
      </c>
      <c r="C22" s="594" t="s">
        <v>36</v>
      </c>
      <c r="D22" s="594" t="s">
        <v>36</v>
      </c>
      <c r="E22" s="594" t="s">
        <v>36</v>
      </c>
      <c r="F22" s="594" t="s">
        <v>36</v>
      </c>
      <c r="G22" s="594" t="s">
        <v>36</v>
      </c>
      <c r="H22" s="594" t="s">
        <v>36</v>
      </c>
      <c r="I22" s="594" t="s">
        <v>36</v>
      </c>
      <c r="J22" s="614" t="s">
        <v>36</v>
      </c>
    </row>
    <row r="23" customFormat="false" ht="12" hidden="false" customHeight="true" outlineLevel="0" collapsed="false">
      <c r="A23" s="131" t="s">
        <v>654</v>
      </c>
      <c r="B23" s="594" t="s">
        <v>36</v>
      </c>
      <c r="C23" s="594" t="s">
        <v>36</v>
      </c>
      <c r="D23" s="594" t="s">
        <v>36</v>
      </c>
      <c r="E23" s="594" t="s">
        <v>36</v>
      </c>
      <c r="F23" s="594" t="s">
        <v>36</v>
      </c>
      <c r="G23" s="594" t="s">
        <v>36</v>
      </c>
      <c r="H23" s="594" t="s">
        <v>36</v>
      </c>
      <c r="I23" s="594" t="s">
        <v>36</v>
      </c>
      <c r="J23" s="614" t="s">
        <v>36</v>
      </c>
    </row>
    <row r="24" customFormat="false" ht="12" hidden="false" customHeight="true" outlineLevel="0" collapsed="false">
      <c r="A24" s="810" t="s">
        <v>683</v>
      </c>
      <c r="B24" s="49"/>
      <c r="C24" s="49"/>
      <c r="D24" s="49"/>
      <c r="E24" s="49"/>
      <c r="F24" s="49"/>
      <c r="G24" s="49"/>
      <c r="H24" s="49"/>
      <c r="I24" s="49"/>
      <c r="J24" s="133"/>
    </row>
    <row r="25" customFormat="false" ht="12" hidden="false" customHeight="true" outlineLevel="0" collapsed="false">
      <c r="A25" s="131" t="s">
        <v>540</v>
      </c>
      <c r="B25" s="594" t="s">
        <v>36</v>
      </c>
      <c r="C25" s="594" t="s">
        <v>36</v>
      </c>
      <c r="D25" s="594" t="s">
        <v>36</v>
      </c>
      <c r="E25" s="594" t="s">
        <v>36</v>
      </c>
      <c r="F25" s="594" t="s">
        <v>36</v>
      </c>
      <c r="G25" s="594" t="s">
        <v>36</v>
      </c>
      <c r="H25" s="594" t="s">
        <v>36</v>
      </c>
      <c r="I25" s="594" t="s">
        <v>36</v>
      </c>
      <c r="J25" s="614" t="s">
        <v>36</v>
      </c>
    </row>
    <row r="26" customFormat="false" ht="12" hidden="false" customHeight="true" outlineLevel="0" collapsed="false">
      <c r="A26" s="131" t="s">
        <v>543</v>
      </c>
      <c r="B26" s="594" t="s">
        <v>36</v>
      </c>
      <c r="C26" s="594" t="s">
        <v>36</v>
      </c>
      <c r="D26" s="594" t="s">
        <v>36</v>
      </c>
      <c r="E26" s="594" t="s">
        <v>36</v>
      </c>
      <c r="F26" s="594" t="s">
        <v>36</v>
      </c>
      <c r="G26" s="594" t="s">
        <v>36</v>
      </c>
      <c r="H26" s="594" t="s">
        <v>36</v>
      </c>
      <c r="I26" s="594" t="s">
        <v>36</v>
      </c>
      <c r="J26" s="614" t="s">
        <v>36</v>
      </c>
    </row>
    <row r="27" customFormat="false" ht="12" hidden="false" customHeight="true" outlineLevel="0" collapsed="false">
      <c r="A27" s="810" t="s">
        <v>684</v>
      </c>
      <c r="B27" s="49"/>
      <c r="C27" s="49"/>
      <c r="D27" s="49"/>
      <c r="E27" s="49"/>
      <c r="F27" s="49"/>
      <c r="G27" s="49"/>
      <c r="H27" s="49"/>
      <c r="I27" s="49"/>
      <c r="J27" s="133"/>
    </row>
    <row r="28" customFormat="false" ht="12.75" hidden="false" customHeight="true" outlineLevel="0" collapsed="false">
      <c r="A28" s="131" t="s">
        <v>545</v>
      </c>
      <c r="B28" s="594" t="s">
        <v>36</v>
      </c>
      <c r="C28" s="594" t="s">
        <v>36</v>
      </c>
      <c r="D28" s="594" t="s">
        <v>36</v>
      </c>
      <c r="E28" s="594" t="s">
        <v>36</v>
      </c>
      <c r="F28" s="594" t="s">
        <v>36</v>
      </c>
      <c r="G28" s="594" t="s">
        <v>36</v>
      </c>
      <c r="H28" s="594" t="s">
        <v>36</v>
      </c>
      <c r="I28" s="594" t="s">
        <v>36</v>
      </c>
      <c r="J28" s="614" t="s">
        <v>36</v>
      </c>
    </row>
    <row r="29" customFormat="false" ht="14.25" hidden="false" customHeight="true" outlineLevel="0" collapsed="false">
      <c r="A29" s="869" t="s">
        <v>685</v>
      </c>
      <c r="B29" s="51"/>
      <c r="C29" s="51"/>
      <c r="D29" s="51"/>
      <c r="E29" s="51"/>
      <c r="F29" s="51"/>
      <c r="G29" s="51"/>
      <c r="H29" s="51"/>
      <c r="I29" s="51"/>
      <c r="J29" s="870"/>
    </row>
    <row r="30" customFormat="false" ht="12" hidden="false" customHeight="true" outlineLevel="0" collapsed="false">
      <c r="A30" s="810" t="s">
        <v>686</v>
      </c>
      <c r="B30" s="49"/>
      <c r="C30" s="49"/>
      <c r="D30" s="49"/>
      <c r="E30" s="49"/>
      <c r="F30" s="49"/>
      <c r="G30" s="49"/>
      <c r="H30" s="49"/>
      <c r="I30" s="49"/>
      <c r="J30" s="133"/>
    </row>
    <row r="31" customFormat="false" ht="12" hidden="false" customHeight="true" outlineLevel="0" collapsed="false">
      <c r="A31" s="871"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71"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810"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2"/>
      <c r="C35" s="872"/>
      <c r="D35" s="872"/>
      <c r="E35" s="872"/>
      <c r="F35" s="872"/>
      <c r="G35" s="872"/>
      <c r="H35" s="872"/>
      <c r="I35" s="872"/>
      <c r="J35" s="872"/>
    </row>
    <row r="36" customFormat="false" ht="42.75" hidden="false" customHeight="true" outlineLevel="0" collapsed="false">
      <c r="A36" s="873" t="s">
        <v>689</v>
      </c>
      <c r="B36" s="873"/>
      <c r="C36" s="873"/>
      <c r="D36" s="873"/>
      <c r="E36" s="873"/>
      <c r="F36" s="873"/>
      <c r="G36" s="873"/>
      <c r="H36" s="873"/>
      <c r="I36" s="873"/>
      <c r="J36" s="873"/>
    </row>
    <row r="37" customFormat="false" ht="12.75" hidden="false" customHeight="true" outlineLevel="0" collapsed="false">
      <c r="A37" s="874" t="s">
        <v>690</v>
      </c>
      <c r="B37" s="872"/>
      <c r="C37" s="872"/>
      <c r="D37" s="872"/>
      <c r="E37" s="872"/>
      <c r="F37" s="872"/>
      <c r="G37" s="872"/>
      <c r="H37" s="872"/>
      <c r="I37" s="872"/>
      <c r="J37" s="872"/>
    </row>
    <row r="38" customFormat="false" ht="12.75" hidden="false" customHeight="true" outlineLevel="0" collapsed="false">
      <c r="A38" s="874" t="s">
        <v>691</v>
      </c>
      <c r="B38" s="872"/>
      <c r="C38" s="872"/>
      <c r="D38" s="872"/>
      <c r="E38" s="872"/>
      <c r="F38" s="872"/>
      <c r="G38" s="872"/>
      <c r="H38" s="872"/>
      <c r="I38" s="872"/>
      <c r="J38" s="872"/>
    </row>
    <row r="39" customFormat="false" ht="12.75" hidden="false" customHeight="true" outlineLevel="0" collapsed="false">
      <c r="A39" s="874" t="s">
        <v>692</v>
      </c>
      <c r="B39" s="872"/>
      <c r="C39" s="872"/>
      <c r="D39" s="872"/>
      <c r="E39" s="872"/>
      <c r="F39" s="872"/>
      <c r="G39" s="872"/>
      <c r="H39" s="872"/>
      <c r="I39" s="872"/>
      <c r="J39" s="872"/>
    </row>
    <row r="40" customFormat="false" ht="12.75" hidden="false" customHeight="true" outlineLevel="0" collapsed="false">
      <c r="A40" s="874" t="s">
        <v>693</v>
      </c>
      <c r="B40" s="872"/>
      <c r="C40" s="872"/>
      <c r="D40" s="872"/>
      <c r="E40" s="872"/>
      <c r="F40" s="872"/>
      <c r="G40" s="872"/>
      <c r="H40" s="872"/>
      <c r="I40" s="872"/>
      <c r="J40" s="872"/>
    </row>
    <row r="41" customFormat="false" ht="12.75" hidden="false" customHeight="true" outlineLevel="0" collapsed="false">
      <c r="A41" s="874" t="s">
        <v>694</v>
      </c>
      <c r="B41" s="872"/>
      <c r="C41" s="872"/>
      <c r="D41" s="872"/>
      <c r="E41" s="872"/>
      <c r="F41" s="872"/>
      <c r="G41" s="872"/>
      <c r="H41" s="872"/>
      <c r="I41" s="872"/>
      <c r="J41" s="872"/>
    </row>
    <row r="42" customFormat="false" ht="12.75" hidden="false" customHeight="true" outlineLevel="0" collapsed="false">
      <c r="A42" s="137" t="s">
        <v>695</v>
      </c>
      <c r="B42" s="872"/>
      <c r="C42" s="872"/>
      <c r="D42" s="872"/>
      <c r="E42" s="872"/>
      <c r="F42" s="872"/>
      <c r="G42" s="872"/>
      <c r="H42" s="872"/>
      <c r="I42" s="872"/>
      <c r="J42" s="87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27" hidden="false" customHeight="true" outlineLevel="0" collapsed="false">
      <c r="A9" s="875" t="s">
        <v>696</v>
      </c>
      <c r="B9" s="49"/>
      <c r="C9" s="49"/>
      <c r="D9" s="49"/>
      <c r="E9" s="49"/>
      <c r="F9" s="49"/>
      <c r="G9" s="49"/>
      <c r="H9" s="49"/>
      <c r="I9" s="49"/>
      <c r="J9" s="49"/>
    </row>
    <row r="10" customFormat="false" ht="14.25" hidden="false" customHeight="true" outlineLevel="0" collapsed="false">
      <c r="A10" s="876" t="s">
        <v>697</v>
      </c>
      <c r="B10" s="51"/>
      <c r="C10" s="51"/>
      <c r="D10" s="51"/>
      <c r="E10" s="51"/>
      <c r="F10" s="51"/>
      <c r="G10" s="51"/>
      <c r="H10" s="51"/>
      <c r="I10" s="51"/>
      <c r="J10" s="870"/>
    </row>
    <row r="11" customFormat="false" ht="12" hidden="false" customHeight="true" outlineLevel="0" collapsed="false">
      <c r="A11" s="810" t="s">
        <v>698</v>
      </c>
      <c r="B11" s="49"/>
      <c r="C11" s="49"/>
      <c r="D11" s="49"/>
      <c r="E11" s="49"/>
      <c r="F11" s="49"/>
      <c r="G11" s="49"/>
      <c r="H11" s="49"/>
      <c r="I11" s="49"/>
      <c r="J11" s="133"/>
    </row>
    <row r="12" customFormat="false" ht="12" hidden="false" customHeight="true" outlineLevel="0" collapsed="false">
      <c r="A12" s="131" t="s">
        <v>549</v>
      </c>
      <c r="B12" s="594" t="s">
        <v>36</v>
      </c>
      <c r="C12" s="594" t="s">
        <v>36</v>
      </c>
      <c r="D12" s="594" t="s">
        <v>36</v>
      </c>
      <c r="E12" s="594" t="s">
        <v>36</v>
      </c>
      <c r="F12" s="594" t="s">
        <v>36</v>
      </c>
      <c r="G12" s="594" t="s">
        <v>36</v>
      </c>
      <c r="H12" s="594" t="s">
        <v>36</v>
      </c>
      <c r="I12" s="594" t="s">
        <v>36</v>
      </c>
      <c r="J12" s="614" t="s">
        <v>36</v>
      </c>
    </row>
    <row r="13" customFormat="false" ht="12" hidden="false" customHeight="true" outlineLevel="0" collapsed="false">
      <c r="A13" s="131" t="s">
        <v>545</v>
      </c>
      <c r="B13" s="594" t="s">
        <v>36</v>
      </c>
      <c r="C13" s="594" t="s">
        <v>36</v>
      </c>
      <c r="D13" s="594" t="s">
        <v>36</v>
      </c>
      <c r="E13" s="594" t="s">
        <v>36</v>
      </c>
      <c r="F13" s="594" t="s">
        <v>36</v>
      </c>
      <c r="G13" s="594" t="s">
        <v>36</v>
      </c>
      <c r="H13" s="594" t="s">
        <v>36</v>
      </c>
      <c r="I13" s="594" t="s">
        <v>36</v>
      </c>
      <c r="J13" s="614" t="s">
        <v>36</v>
      </c>
    </row>
    <row r="14" customFormat="false" ht="12" hidden="false" customHeight="true" outlineLevel="0" collapsed="false">
      <c r="A14" s="810" t="s">
        <v>699</v>
      </c>
      <c r="B14" s="49"/>
      <c r="C14" s="49"/>
      <c r="D14" s="49"/>
      <c r="E14" s="49"/>
      <c r="F14" s="49"/>
      <c r="G14" s="49"/>
      <c r="H14" s="49"/>
      <c r="I14" s="49"/>
      <c r="J14" s="133"/>
    </row>
    <row r="15" customFormat="false" ht="12.75" hidden="false" customHeight="true" outlineLevel="0" collapsed="false">
      <c r="A15" s="131" t="s">
        <v>546</v>
      </c>
      <c r="B15" s="594" t="s">
        <v>36</v>
      </c>
      <c r="C15" s="594" t="s">
        <v>36</v>
      </c>
      <c r="D15" s="594" t="s">
        <v>36</v>
      </c>
      <c r="E15" s="594" t="s">
        <v>36</v>
      </c>
      <c r="F15" s="594" t="s">
        <v>36</v>
      </c>
      <c r="G15" s="594" t="s">
        <v>36</v>
      </c>
      <c r="H15" s="594" t="s">
        <v>36</v>
      </c>
      <c r="I15" s="594" t="s">
        <v>36</v>
      </c>
      <c r="J15" s="614" t="s">
        <v>36</v>
      </c>
    </row>
    <row r="16" customFormat="false" ht="12.75" hidden="false" customHeight="true" outlineLevel="0" collapsed="false">
      <c r="A16" s="131" t="s">
        <v>545</v>
      </c>
      <c r="B16" s="594" t="s">
        <v>36</v>
      </c>
      <c r="C16" s="594" t="s">
        <v>36</v>
      </c>
      <c r="D16" s="594" t="s">
        <v>36</v>
      </c>
      <c r="E16" s="594" t="s">
        <v>36</v>
      </c>
      <c r="F16" s="594" t="s">
        <v>36</v>
      </c>
      <c r="G16" s="594" t="s">
        <v>36</v>
      </c>
      <c r="H16" s="594" t="s">
        <v>36</v>
      </c>
      <c r="I16" s="594" t="s">
        <v>36</v>
      </c>
      <c r="J16" s="614" t="s">
        <v>36</v>
      </c>
    </row>
    <row r="17" customFormat="false" ht="14.25" hidden="false" customHeight="true" outlineLevel="0" collapsed="false">
      <c r="A17" s="876" t="s">
        <v>700</v>
      </c>
      <c r="B17" s="51"/>
      <c r="C17" s="51"/>
      <c r="D17" s="51"/>
      <c r="E17" s="51"/>
      <c r="F17" s="51"/>
      <c r="G17" s="51"/>
      <c r="H17" s="51"/>
      <c r="I17" s="51"/>
      <c r="J17" s="877"/>
    </row>
    <row r="18" customFormat="false" ht="12.75" hidden="false" customHeight="true" outlineLevel="0" collapsed="false">
      <c r="A18" s="131" t="s">
        <v>654</v>
      </c>
      <c r="B18" s="594" t="s">
        <v>36</v>
      </c>
      <c r="C18" s="594" t="s">
        <v>36</v>
      </c>
      <c r="D18" s="594" t="s">
        <v>36</v>
      </c>
      <c r="E18" s="594" t="s">
        <v>36</v>
      </c>
      <c r="F18" s="594" t="s">
        <v>36</v>
      </c>
      <c r="G18" s="594" t="s">
        <v>36</v>
      </c>
      <c r="H18" s="594" t="s">
        <v>36</v>
      </c>
      <c r="I18" s="594" t="s">
        <v>36</v>
      </c>
      <c r="J18" s="614" t="s">
        <v>36</v>
      </c>
    </row>
    <row r="19" customFormat="false" ht="13.5" hidden="false" customHeight="true" outlineLevel="0" collapsed="false">
      <c r="A19" s="878" t="s">
        <v>701</v>
      </c>
      <c r="B19" s="51"/>
      <c r="C19" s="51"/>
      <c r="D19" s="51"/>
      <c r="E19" s="51"/>
      <c r="F19" s="51"/>
      <c r="G19" s="51"/>
      <c r="H19" s="51"/>
      <c r="I19" s="51"/>
      <c r="J19" s="877"/>
    </row>
    <row r="20" customFormat="false" ht="13.5" hidden="false" customHeight="true" outlineLevel="0" collapsed="false">
      <c r="A20" s="876" t="s">
        <v>702</v>
      </c>
      <c r="B20" s="51"/>
      <c r="C20" s="51"/>
      <c r="D20" s="51"/>
      <c r="E20" s="51"/>
      <c r="F20" s="51"/>
      <c r="G20" s="51"/>
      <c r="H20" s="51"/>
      <c r="I20" s="51"/>
      <c r="J20" s="877"/>
    </row>
    <row r="21" customFormat="false" ht="12.75" hidden="false" customHeight="true" outlineLevel="0" collapsed="false">
      <c r="A21" s="131" t="s">
        <v>539</v>
      </c>
      <c r="B21" s="594" t="s">
        <v>36</v>
      </c>
      <c r="C21" s="594" t="s">
        <v>36</v>
      </c>
      <c r="D21" s="594" t="s">
        <v>36</v>
      </c>
      <c r="E21" s="594" t="s">
        <v>36</v>
      </c>
      <c r="F21" s="594" t="s">
        <v>36</v>
      </c>
      <c r="G21" s="594" t="s">
        <v>36</v>
      </c>
      <c r="H21" s="594" t="s">
        <v>36</v>
      </c>
      <c r="I21" s="594" t="s">
        <v>36</v>
      </c>
      <c r="J21" s="614" t="s">
        <v>36</v>
      </c>
    </row>
    <row r="22" customFormat="false" ht="12.75" hidden="false" customHeight="true" outlineLevel="0" collapsed="false">
      <c r="A22" s="131" t="s">
        <v>655</v>
      </c>
      <c r="B22" s="594" t="s">
        <v>36</v>
      </c>
      <c r="C22" s="594" t="s">
        <v>36</v>
      </c>
      <c r="D22" s="594" t="s">
        <v>36</v>
      </c>
      <c r="E22" s="594" t="s">
        <v>36</v>
      </c>
      <c r="F22" s="594" t="s">
        <v>36</v>
      </c>
      <c r="G22" s="594" t="s">
        <v>36</v>
      </c>
      <c r="H22" s="594" t="s">
        <v>36</v>
      </c>
      <c r="I22" s="594" t="s">
        <v>36</v>
      </c>
      <c r="J22" s="614" t="s">
        <v>36</v>
      </c>
    </row>
    <row r="23" customFormat="false" ht="12.75" hidden="false" customHeight="true" outlineLevel="0" collapsed="false">
      <c r="A23" s="131" t="s">
        <v>654</v>
      </c>
      <c r="B23" s="594" t="s">
        <v>36</v>
      </c>
      <c r="C23" s="594" t="s">
        <v>36</v>
      </c>
      <c r="D23" s="594" t="s">
        <v>36</v>
      </c>
      <c r="E23" s="594" t="s">
        <v>36</v>
      </c>
      <c r="F23" s="594" t="s">
        <v>36</v>
      </c>
      <c r="G23" s="594" t="s">
        <v>36</v>
      </c>
      <c r="H23" s="594" t="s">
        <v>36</v>
      </c>
      <c r="I23" s="594" t="s">
        <v>36</v>
      </c>
      <c r="J23" s="614" t="s">
        <v>36</v>
      </c>
    </row>
    <row r="24" customFormat="false" ht="14.25" hidden="false" customHeight="true" outlineLevel="0" collapsed="false">
      <c r="A24" s="876" t="s">
        <v>703</v>
      </c>
      <c r="B24" s="51"/>
      <c r="C24" s="51"/>
      <c r="D24" s="51"/>
      <c r="E24" s="51"/>
      <c r="F24" s="51"/>
      <c r="G24" s="51"/>
      <c r="H24" s="51"/>
      <c r="I24" s="51"/>
      <c r="J24" s="877"/>
    </row>
    <row r="25" customFormat="false" ht="12.75" hidden="false" customHeight="true" outlineLevel="0" collapsed="false">
      <c r="A25" s="131" t="s">
        <v>655</v>
      </c>
      <c r="B25" s="594" t="s">
        <v>36</v>
      </c>
      <c r="C25" s="594" t="s">
        <v>36</v>
      </c>
      <c r="D25" s="594" t="s">
        <v>36</v>
      </c>
      <c r="E25" s="594" t="s">
        <v>36</v>
      </c>
      <c r="F25" s="594" t="s">
        <v>36</v>
      </c>
      <c r="G25" s="594" t="s">
        <v>36</v>
      </c>
      <c r="H25" s="594" t="s">
        <v>36</v>
      </c>
      <c r="I25" s="594" t="s">
        <v>36</v>
      </c>
      <c r="J25" s="614" t="s">
        <v>36</v>
      </c>
    </row>
    <row r="26" customFormat="false" ht="13.5" hidden="false" customHeight="true" outlineLevel="0" collapsed="false">
      <c r="A26" s="876" t="s">
        <v>704</v>
      </c>
      <c r="B26" s="51"/>
      <c r="C26" s="51"/>
      <c r="D26" s="51"/>
      <c r="E26" s="51"/>
      <c r="F26" s="51"/>
      <c r="G26" s="51"/>
      <c r="H26" s="51"/>
      <c r="I26" s="51"/>
      <c r="J26" s="877"/>
    </row>
    <row r="27" customFormat="false" ht="12.75" hidden="false" customHeight="true" outlineLevel="0" collapsed="false">
      <c r="A27" s="131" t="s">
        <v>42</v>
      </c>
      <c r="B27" s="852"/>
      <c r="C27" s="852"/>
      <c r="D27" s="852"/>
      <c r="E27" s="852"/>
      <c r="F27" s="852"/>
      <c r="G27" s="852"/>
      <c r="H27" s="852"/>
      <c r="I27" s="852"/>
      <c r="J27" s="854"/>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5"/>
      <c r="C31" s="795"/>
      <c r="D31" s="795"/>
      <c r="E31" s="795"/>
      <c r="F31" s="795"/>
      <c r="G31" s="795"/>
      <c r="H31" s="795"/>
      <c r="I31" s="795"/>
      <c r="J31" s="795"/>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9" t="s">
        <v>707</v>
      </c>
      <c r="B33" s="879"/>
      <c r="C33" s="879"/>
      <c r="D33" s="879"/>
      <c r="E33" s="879"/>
      <c r="F33" s="879"/>
      <c r="G33" s="879"/>
      <c r="H33" s="879"/>
      <c r="I33" s="879"/>
      <c r="J33" s="879"/>
    </row>
    <row r="34" customFormat="false" ht="12" hidden="false" customHeight="true" outlineLevel="0" collapsed="false">
      <c r="A34" s="879"/>
      <c r="B34" s="879"/>
      <c r="C34" s="879"/>
      <c r="D34" s="879"/>
      <c r="E34" s="879"/>
      <c r="F34" s="879"/>
      <c r="G34" s="879"/>
      <c r="H34" s="879"/>
      <c r="I34" s="879"/>
      <c r="J34" s="879"/>
    </row>
    <row r="35" customFormat="false" ht="12.75" hidden="false" customHeight="true" outlineLevel="0" collapsed="false">
      <c r="A35" s="880" t="s">
        <v>634</v>
      </c>
      <c r="B35" s="881"/>
      <c r="C35" s="881"/>
      <c r="D35" s="881"/>
      <c r="E35" s="881"/>
      <c r="F35" s="881"/>
      <c r="G35" s="881"/>
      <c r="H35" s="881"/>
      <c r="I35" s="881"/>
      <c r="J35" s="882"/>
    </row>
    <row r="36" customFormat="false" ht="27" hidden="false" customHeight="true" outlineLevel="0" collapsed="false">
      <c r="A36" s="883" t="s">
        <v>708</v>
      </c>
      <c r="B36" s="883"/>
      <c r="C36" s="883"/>
      <c r="D36" s="883"/>
      <c r="E36" s="883"/>
      <c r="F36" s="883"/>
      <c r="G36" s="883"/>
      <c r="H36" s="883"/>
      <c r="I36" s="883"/>
      <c r="J36" s="883"/>
    </row>
    <row r="37" customFormat="false" ht="12" hidden="false" customHeight="true" outlineLevel="0" collapsed="false">
      <c r="A37" s="883" t="s">
        <v>709</v>
      </c>
      <c r="B37" s="883"/>
      <c r="C37" s="883"/>
      <c r="D37" s="883"/>
      <c r="E37" s="883"/>
      <c r="F37" s="883"/>
      <c r="G37" s="883"/>
      <c r="H37" s="883"/>
      <c r="I37" s="883"/>
      <c r="J37" s="883"/>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4"/>
    </row>
    <row r="5" customFormat="false" ht="13.5" hidden="false" customHeight="true" outlineLevel="0" collapsed="false">
      <c r="A5" s="544" t="s">
        <v>5</v>
      </c>
      <c r="B5" s="545" t="s">
        <v>311</v>
      </c>
      <c r="C5" s="545" t="s">
        <v>345</v>
      </c>
      <c r="D5" s="885" t="s">
        <v>11</v>
      </c>
    </row>
    <row r="6" customFormat="false" ht="12.75" hidden="false" customHeight="true" outlineLevel="0" collapsed="false">
      <c r="A6" s="886"/>
      <c r="B6" s="887" t="s">
        <v>13</v>
      </c>
      <c r="C6" s="887"/>
      <c r="D6" s="887"/>
    </row>
    <row r="7" customFormat="false" ht="13.5" hidden="false" customHeight="true" outlineLevel="0" collapsed="false">
      <c r="A7" s="888" t="s">
        <v>711</v>
      </c>
      <c r="B7" s="556" t="s">
        <v>457</v>
      </c>
      <c r="C7" s="556" t="n">
        <v>0.92603</v>
      </c>
      <c r="D7" s="889" t="n">
        <v>1389.72128677481</v>
      </c>
    </row>
    <row r="8" customFormat="false" ht="12" hidden="false" customHeight="true" outlineLevel="0" collapsed="false">
      <c r="A8" s="890" t="s">
        <v>712</v>
      </c>
      <c r="B8" s="450" t="s">
        <v>182</v>
      </c>
      <c r="C8" s="891"/>
      <c r="D8" s="571" t="n">
        <v>883.7172078</v>
      </c>
    </row>
    <row r="9" customFormat="false" ht="12" hidden="false" customHeight="true" outlineLevel="0" collapsed="false">
      <c r="A9" s="890" t="s">
        <v>713</v>
      </c>
      <c r="B9" s="450" t="s">
        <v>36</v>
      </c>
      <c r="C9" s="450" t="s">
        <v>182</v>
      </c>
      <c r="D9" s="571" t="n">
        <v>103.269838278447</v>
      </c>
    </row>
    <row r="10" customFormat="false" ht="12" hidden="false" customHeight="true" outlineLevel="0" collapsed="false">
      <c r="A10" s="890" t="s">
        <v>714</v>
      </c>
      <c r="B10" s="892" t="s">
        <v>36</v>
      </c>
      <c r="C10" s="600"/>
      <c r="D10" s="571" t="n">
        <v>352.803240696366</v>
      </c>
    </row>
    <row r="11" customFormat="false" ht="12" hidden="false" customHeight="true" outlineLevel="0" collapsed="false">
      <c r="A11" s="890" t="s">
        <v>715</v>
      </c>
      <c r="B11" s="601" t="s">
        <v>182</v>
      </c>
      <c r="C11" s="601" t="n">
        <v>0.92603</v>
      </c>
      <c r="D11" s="575" t="n">
        <v>49.931</v>
      </c>
    </row>
    <row r="12" customFormat="false" ht="13.5" hidden="false" customHeight="true" outlineLevel="0" collapsed="false">
      <c r="A12" s="893" t="s">
        <v>716</v>
      </c>
      <c r="B12" s="891"/>
      <c r="C12" s="450" t="n">
        <v>0.92603</v>
      </c>
      <c r="D12" s="46"/>
    </row>
    <row r="13" customFormat="false" ht="13.5" hidden="false" customHeight="true" outlineLevel="0" collapsed="false">
      <c r="A13" s="893" t="s">
        <v>717</v>
      </c>
      <c r="B13" s="891"/>
      <c r="C13" s="450" t="s">
        <v>36</v>
      </c>
      <c r="D13" s="46"/>
    </row>
    <row r="14" customFormat="false" ht="13.5" hidden="false" customHeight="true" outlineLevel="0" collapsed="false">
      <c r="A14" s="893" t="s">
        <v>718</v>
      </c>
      <c r="B14" s="891"/>
      <c r="C14" s="450" t="s">
        <v>182</v>
      </c>
      <c r="D14" s="46"/>
    </row>
    <row r="15" customFormat="false" ht="13.5" hidden="false" customHeight="true" outlineLevel="0" collapsed="false">
      <c r="A15" s="893" t="s">
        <v>719</v>
      </c>
      <c r="B15" s="891"/>
      <c r="C15" s="450" t="s">
        <v>36</v>
      </c>
      <c r="D15" s="46"/>
    </row>
    <row r="16" customFormat="false" ht="12.75" hidden="false" customHeight="true" outlineLevel="0" collapsed="false">
      <c r="A16" s="894" t="s">
        <v>720</v>
      </c>
      <c r="B16" s="895" t="s">
        <v>182</v>
      </c>
      <c r="C16" s="895" t="s">
        <v>41</v>
      </c>
      <c r="D16" s="896" t="n">
        <v>49.931</v>
      </c>
    </row>
    <row r="17" customFormat="false" ht="12.75" hidden="false" customHeight="true" outlineLevel="0" collapsed="false">
      <c r="A17" s="131" t="s">
        <v>42</v>
      </c>
      <c r="B17" s="594" t="s">
        <v>182</v>
      </c>
      <c r="C17" s="594" t="s">
        <v>41</v>
      </c>
      <c r="D17" s="527" t="n">
        <v>49.931</v>
      </c>
    </row>
    <row r="18" customFormat="false" ht="10.5" hidden="false" customHeight="true" outlineLevel="0" collapsed="false">
      <c r="A18" s="897"/>
      <c r="B18" s="29"/>
      <c r="C18" s="29"/>
      <c r="D18" s="29"/>
    </row>
    <row r="19" customFormat="false" ht="12.75" hidden="false" customHeight="true" outlineLevel="0" collapsed="false">
      <c r="A19" s="898" t="s">
        <v>721</v>
      </c>
      <c r="B19" s="899"/>
      <c r="C19" s="899"/>
      <c r="D19" s="899"/>
    </row>
    <row r="20" customFormat="false" ht="15" hidden="false" customHeight="true" outlineLevel="0" collapsed="false">
      <c r="A20" s="900" t="s">
        <v>722</v>
      </c>
      <c r="B20" s="899"/>
      <c r="C20" s="899"/>
      <c r="D20" s="899"/>
    </row>
    <row r="21" customFormat="false" ht="6.75" hidden="false" customHeight="true" outlineLevel="0" collapsed="false">
      <c r="A21" s="901"/>
      <c r="B21" s="902"/>
      <c r="C21" s="902"/>
      <c r="D21" s="902"/>
    </row>
    <row r="22" customFormat="false" ht="15" hidden="false" customHeight="true" outlineLevel="0" collapsed="false">
      <c r="A22" s="616" t="s">
        <v>723</v>
      </c>
      <c r="B22" s="617"/>
      <c r="C22" s="617"/>
      <c r="D22" s="618"/>
    </row>
    <row r="23" customFormat="false" ht="24.75" hidden="false" customHeight="true" outlineLevel="0" collapsed="false">
      <c r="A23" s="903" t="s">
        <v>724</v>
      </c>
      <c r="B23" s="903"/>
      <c r="C23" s="903"/>
      <c r="D23" s="903"/>
    </row>
    <row r="24" customFormat="false" ht="27.75" hidden="false" customHeight="true" outlineLevel="0" collapsed="false">
      <c r="A24" s="904" t="s">
        <v>725</v>
      </c>
      <c r="B24" s="904"/>
      <c r="C24" s="904"/>
      <c r="D24" s="90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5" t="s">
        <v>728</v>
      </c>
      <c r="C6" s="906" t="s">
        <v>490</v>
      </c>
      <c r="D6" s="285" t="s">
        <v>729</v>
      </c>
      <c r="E6" s="286" t="s">
        <v>730</v>
      </c>
    </row>
    <row r="7" customFormat="false" ht="12.75" hidden="false" customHeight="true" outlineLevel="0" collapsed="false">
      <c r="A7" s="508"/>
      <c r="B7" s="905"/>
      <c r="C7" s="906"/>
      <c r="D7" s="906" t="s">
        <v>491</v>
      </c>
      <c r="E7" s="293" t="s">
        <v>491</v>
      </c>
    </row>
    <row r="8" customFormat="false" ht="24" hidden="false" customHeight="true" outlineLevel="0" collapsed="false">
      <c r="A8" s="163" t="s">
        <v>712</v>
      </c>
      <c r="B8" s="659" t="s">
        <v>731</v>
      </c>
      <c r="C8" s="526" t="n">
        <v>954.957</v>
      </c>
      <c r="D8" s="158" t="s">
        <v>182</v>
      </c>
      <c r="E8" s="46"/>
    </row>
    <row r="9" customFormat="false" ht="24" hidden="false" customHeight="true" outlineLevel="0" collapsed="false">
      <c r="A9" s="76" t="s">
        <v>713</v>
      </c>
      <c r="B9" s="659" t="s">
        <v>732</v>
      </c>
      <c r="C9" s="526" t="n">
        <v>111.074607346939</v>
      </c>
      <c r="D9" s="158" t="s">
        <v>36</v>
      </c>
      <c r="E9" s="159" t="s">
        <v>182</v>
      </c>
    </row>
    <row r="10" customFormat="false" ht="12.75" hidden="false" customHeight="true" outlineLevel="0" collapsed="false">
      <c r="A10" s="76" t="s">
        <v>714</v>
      </c>
      <c r="B10" s="659" t="s">
        <v>733</v>
      </c>
      <c r="C10" s="594" t="s">
        <v>36</v>
      </c>
      <c r="D10" s="158" t="s">
        <v>36</v>
      </c>
      <c r="E10" s="46"/>
    </row>
    <row r="11" customFormat="false" ht="12" hidden="false" customHeight="true" outlineLevel="0" collapsed="false">
      <c r="A11" s="76" t="s">
        <v>715</v>
      </c>
      <c r="B11" s="907"/>
      <c r="C11" s="49"/>
      <c r="D11" s="49"/>
      <c r="E11" s="46"/>
    </row>
    <row r="12" customFormat="false" ht="12.75" hidden="false" customHeight="true" outlineLevel="0" collapsed="false">
      <c r="A12" s="908" t="s">
        <v>716</v>
      </c>
      <c r="B12" s="659" t="s">
        <v>734</v>
      </c>
      <c r="C12" s="526" t="n">
        <v>0.92603</v>
      </c>
      <c r="D12" s="174"/>
      <c r="E12" s="157" t="n">
        <v>1</v>
      </c>
    </row>
    <row r="13" customFormat="false" ht="13.5" hidden="false" customHeight="true" outlineLevel="0" collapsed="false">
      <c r="A13" s="908" t="s">
        <v>717</v>
      </c>
      <c r="B13" s="786"/>
      <c r="C13" s="594" t="s">
        <v>36</v>
      </c>
      <c r="D13" s="174"/>
      <c r="E13" s="159" t="s">
        <v>36</v>
      </c>
    </row>
    <row r="14" customFormat="false" ht="13.5" hidden="false" customHeight="true" outlineLevel="0" collapsed="false">
      <c r="A14" s="908" t="s">
        <v>718</v>
      </c>
      <c r="B14" s="786"/>
      <c r="C14" s="594" t="s">
        <v>182</v>
      </c>
      <c r="D14" s="174"/>
      <c r="E14" s="159" t="s">
        <v>182</v>
      </c>
    </row>
    <row r="15" customFormat="false" ht="13.5" hidden="false" customHeight="true" outlineLevel="0" collapsed="false">
      <c r="A15" s="908" t="s">
        <v>719</v>
      </c>
      <c r="B15" s="786"/>
      <c r="C15" s="594" t="s">
        <v>36</v>
      </c>
      <c r="D15" s="174"/>
      <c r="E15" s="159" t="s">
        <v>36</v>
      </c>
    </row>
    <row r="16" customFormat="false" ht="12.75" hidden="false" customHeight="true" outlineLevel="0" collapsed="false">
      <c r="A16" s="909" t="s">
        <v>735</v>
      </c>
      <c r="B16" s="910"/>
      <c r="C16" s="174"/>
      <c r="D16" s="174"/>
      <c r="E16" s="46"/>
    </row>
    <row r="17" customFormat="false" ht="12.75" hidden="false" customHeight="true" outlineLevel="0" collapsed="false">
      <c r="A17" s="131" t="s">
        <v>42</v>
      </c>
      <c r="B17" s="659" t="s">
        <v>736</v>
      </c>
      <c r="C17" s="594" t="s">
        <v>36</v>
      </c>
      <c r="D17" s="158" t="s">
        <v>182</v>
      </c>
      <c r="E17" s="159" t="s">
        <v>41</v>
      </c>
    </row>
    <row r="18" customFormat="false" ht="13.5" hidden="false" customHeight="true" outlineLevel="0" collapsed="false">
      <c r="A18" s="897"/>
      <c r="B18" s="29"/>
      <c r="C18" s="29"/>
      <c r="D18" s="29"/>
      <c r="E18" s="29"/>
    </row>
    <row r="19" customFormat="false" ht="12.75" hidden="false" customHeight="true" outlineLevel="0" collapsed="false">
      <c r="A19" s="911" t="s">
        <v>737</v>
      </c>
      <c r="B19" s="912"/>
      <c r="C19" s="912"/>
      <c r="D19" s="795"/>
      <c r="E19" s="795"/>
    </row>
    <row r="20" customFormat="false" ht="18" hidden="false" customHeight="true" outlineLevel="0" collapsed="false">
      <c r="A20" s="911" t="s">
        <v>738</v>
      </c>
      <c r="B20" s="912"/>
      <c r="C20" s="912"/>
      <c r="D20" s="912"/>
      <c r="E20" s="912"/>
    </row>
    <row r="21" customFormat="false" ht="18" hidden="false" customHeight="true" outlineLevel="0" collapsed="false">
      <c r="A21" s="872"/>
    </row>
    <row r="22" customFormat="false" ht="12" hidden="false" customHeight="true" outlineLevel="0" collapsed="false">
      <c r="A22" s="913"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4"/>
    </row>
    <row r="5" customFormat="false" ht="13.5" hidden="false" customHeight="true" outlineLevel="0" collapsed="false">
      <c r="A5" s="4" t="s">
        <v>305</v>
      </c>
      <c r="B5" s="546" t="s">
        <v>344</v>
      </c>
      <c r="C5" s="546" t="s">
        <v>345</v>
      </c>
      <c r="D5" s="546" t="s">
        <v>421</v>
      </c>
      <c r="E5" s="546" t="s">
        <v>10</v>
      </c>
      <c r="F5" s="885" t="s">
        <v>11</v>
      </c>
    </row>
    <row r="6" customFormat="false" ht="12.75" hidden="false" customHeight="true" outlineLevel="0" collapsed="false">
      <c r="A6" s="7" t="s">
        <v>308</v>
      </c>
      <c r="B6" s="887" t="s">
        <v>13</v>
      </c>
      <c r="C6" s="887"/>
      <c r="D6" s="887"/>
      <c r="E6" s="887"/>
      <c r="F6" s="887"/>
    </row>
    <row r="7" customFormat="false" ht="13.5" hidden="false" customHeight="true" outlineLevel="0" collapsed="false">
      <c r="A7" s="915" t="s">
        <v>741</v>
      </c>
      <c r="B7" s="916" t="n">
        <v>852.13539765594</v>
      </c>
      <c r="C7" s="556" t="n">
        <v>46.5597304676546</v>
      </c>
      <c r="D7" s="556" t="s">
        <v>427</v>
      </c>
      <c r="E7" s="556" t="n">
        <v>173.778551219524</v>
      </c>
      <c r="F7" s="889" t="s">
        <v>54</v>
      </c>
    </row>
    <row r="8" customFormat="false" ht="12" hidden="false" customHeight="true" outlineLevel="0" collapsed="false">
      <c r="A8" s="53" t="s">
        <v>742</v>
      </c>
      <c r="B8" s="561" t="n">
        <v>363.891799615749</v>
      </c>
      <c r="C8" s="917"/>
      <c r="D8" s="917"/>
      <c r="E8" s="917"/>
      <c r="F8" s="46"/>
    </row>
    <row r="9" customFormat="false" ht="13.5" hidden="false" customHeight="true" outlineLevel="0" collapsed="false">
      <c r="A9" s="893" t="s">
        <v>743</v>
      </c>
      <c r="B9" s="567" t="n">
        <v>350.724150956225</v>
      </c>
      <c r="C9" s="918"/>
      <c r="D9" s="918"/>
      <c r="E9" s="918"/>
      <c r="F9" s="46"/>
    </row>
    <row r="10" customFormat="false" ht="12" hidden="false" customHeight="true" outlineLevel="0" collapsed="false">
      <c r="A10" s="919" t="s">
        <v>744</v>
      </c>
      <c r="B10" s="174"/>
      <c r="C10" s="918"/>
      <c r="D10" s="918"/>
      <c r="E10" s="918"/>
      <c r="F10" s="46"/>
    </row>
    <row r="11" customFormat="false" ht="12" hidden="false" customHeight="true" outlineLevel="0" collapsed="false">
      <c r="A11" s="610" t="s">
        <v>745</v>
      </c>
      <c r="B11" s="142" t="n">
        <v>192.505604592925</v>
      </c>
      <c r="C11" s="918"/>
      <c r="D11" s="918"/>
      <c r="E11" s="918"/>
      <c r="F11" s="46"/>
    </row>
    <row r="12" customFormat="false" ht="12" hidden="false" customHeight="true" outlineLevel="0" collapsed="false">
      <c r="A12" s="610" t="s">
        <v>746</v>
      </c>
      <c r="B12" s="142" t="n">
        <v>158.2185463633</v>
      </c>
      <c r="C12" s="918"/>
      <c r="D12" s="918"/>
      <c r="E12" s="918"/>
      <c r="F12" s="46"/>
    </row>
    <row r="13" customFormat="false" ht="12" hidden="false" customHeight="true" outlineLevel="0" collapsed="false">
      <c r="A13" s="919" t="s">
        <v>747</v>
      </c>
      <c r="B13" s="174"/>
      <c r="C13" s="918"/>
      <c r="D13" s="918"/>
      <c r="E13" s="918"/>
      <c r="F13" s="46"/>
    </row>
    <row r="14" customFormat="false" ht="12" hidden="false" customHeight="true" outlineLevel="0" collapsed="false">
      <c r="A14" s="610" t="s">
        <v>748</v>
      </c>
      <c r="B14" s="142"/>
      <c r="C14" s="918"/>
      <c r="D14" s="918"/>
      <c r="E14" s="918"/>
      <c r="F14" s="46"/>
    </row>
    <row r="15" customFormat="false" ht="12" hidden="false" customHeight="true" outlineLevel="0" collapsed="false">
      <c r="A15" s="610" t="s">
        <v>749</v>
      </c>
      <c r="B15" s="142"/>
      <c r="C15" s="918"/>
      <c r="D15" s="918"/>
      <c r="E15" s="918"/>
      <c r="F15" s="46"/>
    </row>
    <row r="16" customFormat="false" ht="12" hidden="false" customHeight="true" outlineLevel="0" collapsed="false">
      <c r="A16" s="610" t="s">
        <v>750</v>
      </c>
      <c r="B16" s="142"/>
      <c r="C16" s="918"/>
      <c r="D16" s="918"/>
      <c r="E16" s="918"/>
      <c r="F16" s="46"/>
    </row>
    <row r="17" customFormat="false" ht="12" hidden="false" customHeight="true" outlineLevel="0" collapsed="false">
      <c r="A17" s="16" t="s">
        <v>751</v>
      </c>
      <c r="B17" s="142" t="n">
        <v>0.0117516666666667</v>
      </c>
      <c r="C17" s="918"/>
      <c r="D17" s="918"/>
      <c r="E17" s="918"/>
      <c r="F17" s="46"/>
    </row>
    <row r="18" customFormat="false" ht="12" hidden="false" customHeight="true" outlineLevel="0" collapsed="false">
      <c r="A18" s="16" t="s">
        <v>752</v>
      </c>
      <c r="B18" s="142" t="n">
        <v>0.12558085</v>
      </c>
      <c r="C18" s="918"/>
      <c r="D18" s="918"/>
      <c r="E18" s="918"/>
      <c r="F18" s="46"/>
    </row>
    <row r="19" customFormat="false" ht="12" hidden="false" customHeight="true" outlineLevel="0" collapsed="false">
      <c r="A19" s="16" t="s">
        <v>753</v>
      </c>
      <c r="B19" s="142" t="n">
        <v>0.148680142857143</v>
      </c>
      <c r="C19" s="918"/>
      <c r="D19" s="918"/>
      <c r="E19" s="918"/>
      <c r="F19" s="46"/>
    </row>
    <row r="20" customFormat="false" ht="12" hidden="false" customHeight="true" outlineLevel="0" collapsed="false">
      <c r="A20" s="16" t="s">
        <v>754</v>
      </c>
      <c r="B20" s="142" t="s">
        <v>41</v>
      </c>
      <c r="C20" s="918"/>
      <c r="D20" s="918"/>
      <c r="E20" s="918"/>
      <c r="F20" s="46"/>
    </row>
    <row r="21" customFormat="false" ht="12" hidden="false" customHeight="true" outlineLevel="0" collapsed="false">
      <c r="A21" s="16" t="s">
        <v>755</v>
      </c>
      <c r="B21" s="142" t="n">
        <v>0.4176</v>
      </c>
      <c r="C21" s="918"/>
      <c r="D21" s="918"/>
      <c r="E21" s="918"/>
      <c r="F21" s="46"/>
    </row>
    <row r="22" customFormat="false" ht="12" hidden="false" customHeight="true" outlineLevel="0" collapsed="false">
      <c r="A22" s="16" t="s">
        <v>756</v>
      </c>
      <c r="B22" s="142" t="s">
        <v>41</v>
      </c>
      <c r="C22" s="918"/>
      <c r="D22" s="918"/>
      <c r="E22" s="918"/>
      <c r="F22" s="46"/>
    </row>
    <row r="23" customFormat="false" ht="12" hidden="false" customHeight="true" outlineLevel="0" collapsed="false">
      <c r="A23" s="16" t="s">
        <v>757</v>
      </c>
      <c r="B23" s="142" t="n">
        <v>12.464036</v>
      </c>
      <c r="C23" s="918"/>
      <c r="D23" s="918"/>
      <c r="E23" s="918"/>
      <c r="F23" s="46"/>
    </row>
    <row r="24" customFormat="false" ht="12" hidden="false" customHeight="true" outlineLevel="0" collapsed="false">
      <c r="A24" s="16" t="s">
        <v>758</v>
      </c>
      <c r="B24" s="142" t="s">
        <v>36</v>
      </c>
      <c r="C24" s="918"/>
      <c r="D24" s="918"/>
      <c r="E24" s="918"/>
      <c r="F24" s="46"/>
    </row>
    <row r="25" customFormat="false" ht="12.75" hidden="false" customHeight="true" outlineLevel="0" collapsed="false">
      <c r="A25" s="16" t="s">
        <v>759</v>
      </c>
      <c r="B25" s="601" t="s">
        <v>41</v>
      </c>
      <c r="C25" s="918"/>
      <c r="D25" s="918"/>
      <c r="E25" s="918"/>
      <c r="F25" s="46"/>
    </row>
    <row r="26" customFormat="false" ht="12.75" hidden="false" customHeight="true" outlineLevel="0" collapsed="false">
      <c r="A26" s="131" t="s">
        <v>42</v>
      </c>
      <c r="B26" s="594" t="s">
        <v>41</v>
      </c>
      <c r="C26" s="920"/>
      <c r="D26" s="920"/>
      <c r="E26" s="920"/>
      <c r="F26" s="46"/>
    </row>
    <row r="27" customFormat="false" ht="12" hidden="false" customHeight="true" outlineLevel="0" collapsed="false">
      <c r="A27" s="24" t="s">
        <v>760</v>
      </c>
      <c r="B27" s="561" t="n">
        <v>148.59846697133</v>
      </c>
      <c r="C27" s="561" t="n">
        <v>17.8808007911027</v>
      </c>
      <c r="D27" s="423"/>
      <c r="E27" s="423"/>
      <c r="F27" s="565" t="s">
        <v>36</v>
      </c>
    </row>
    <row r="28" customFormat="false" ht="13.5" hidden="false" customHeight="true" outlineLevel="0" collapsed="false">
      <c r="A28" s="893" t="s">
        <v>743</v>
      </c>
      <c r="B28" s="567" t="n">
        <v>128.72530627429</v>
      </c>
      <c r="C28" s="680"/>
      <c r="D28" s="680"/>
      <c r="E28" s="680"/>
      <c r="F28" s="46"/>
    </row>
    <row r="29" customFormat="false" ht="12" hidden="false" customHeight="true" outlineLevel="0" collapsed="false">
      <c r="A29" s="921" t="s">
        <v>744</v>
      </c>
      <c r="B29" s="174"/>
      <c r="C29" s="680"/>
      <c r="D29" s="680"/>
      <c r="E29" s="680"/>
      <c r="F29" s="46"/>
    </row>
    <row r="30" customFormat="false" ht="12" hidden="false" customHeight="true" outlineLevel="0" collapsed="false">
      <c r="A30" s="610" t="s">
        <v>745</v>
      </c>
      <c r="B30" s="142" t="n">
        <v>124.259826019094</v>
      </c>
      <c r="C30" s="680"/>
      <c r="D30" s="680"/>
      <c r="E30" s="680"/>
      <c r="F30" s="46"/>
    </row>
    <row r="31" customFormat="false" ht="12" hidden="false" customHeight="true" outlineLevel="0" collapsed="false">
      <c r="A31" s="610" t="s">
        <v>746</v>
      </c>
      <c r="B31" s="142" t="n">
        <v>4.46548025519614</v>
      </c>
      <c r="C31" s="680"/>
      <c r="D31" s="680"/>
      <c r="E31" s="680"/>
      <c r="F31" s="46"/>
    </row>
    <row r="32" customFormat="false" ht="12" hidden="false" customHeight="true" outlineLevel="0" collapsed="false">
      <c r="A32" s="921" t="s">
        <v>747</v>
      </c>
      <c r="B32" s="174"/>
      <c r="C32" s="680"/>
      <c r="D32" s="680"/>
      <c r="E32" s="680"/>
      <c r="F32" s="46"/>
    </row>
    <row r="33" customFormat="false" ht="12" hidden="false" customHeight="true" outlineLevel="0" collapsed="false">
      <c r="A33" s="610" t="s">
        <v>748</v>
      </c>
      <c r="B33" s="142"/>
      <c r="C33" s="680"/>
      <c r="D33" s="680"/>
      <c r="E33" s="680"/>
      <c r="F33" s="46"/>
    </row>
    <row r="34" customFormat="false" ht="12" hidden="false" customHeight="true" outlineLevel="0" collapsed="false">
      <c r="A34" s="610" t="s">
        <v>749</v>
      </c>
      <c r="B34" s="142"/>
      <c r="C34" s="680"/>
      <c r="D34" s="680"/>
      <c r="E34" s="680"/>
      <c r="F34" s="46"/>
    </row>
    <row r="35" customFormat="false" ht="12" hidden="false" customHeight="true" outlineLevel="0" collapsed="false">
      <c r="A35" s="610" t="s">
        <v>750</v>
      </c>
      <c r="B35" s="142"/>
      <c r="C35" s="680"/>
      <c r="D35" s="680"/>
      <c r="E35" s="680"/>
      <c r="F35" s="46"/>
    </row>
    <row r="36" customFormat="false" ht="12" hidden="false" customHeight="true" outlineLevel="0" collapsed="false">
      <c r="A36" s="16" t="s">
        <v>751</v>
      </c>
      <c r="B36" s="142" t="n">
        <v>0.000427333333333333</v>
      </c>
      <c r="C36" s="680"/>
      <c r="D36" s="680"/>
      <c r="E36" s="680"/>
      <c r="F36" s="46"/>
    </row>
    <row r="37" customFormat="false" ht="12" hidden="false" customHeight="true" outlineLevel="0" collapsed="false">
      <c r="A37" s="16" t="s">
        <v>752</v>
      </c>
      <c r="B37" s="142" t="n">
        <v>0.00847466666666667</v>
      </c>
      <c r="C37" s="680"/>
      <c r="D37" s="680"/>
      <c r="E37" s="680"/>
      <c r="F37" s="46"/>
    </row>
    <row r="38" customFormat="false" ht="12" hidden="false" customHeight="true" outlineLevel="0" collapsed="false">
      <c r="A38" s="16" t="s">
        <v>753</v>
      </c>
      <c r="B38" s="142" t="n">
        <v>0.00645</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48256</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5.9319065227976</v>
      </c>
      <c r="C42" s="680"/>
      <c r="D42" s="680"/>
      <c r="E42" s="680"/>
      <c r="F42" s="46"/>
    </row>
    <row r="43" customFormat="false" ht="12" hidden="false" customHeight="true" outlineLevel="0" collapsed="false">
      <c r="A43" s="16" t="s">
        <v>762</v>
      </c>
      <c r="B43" s="142" t="n">
        <v>3.87764617424207</v>
      </c>
      <c r="C43" s="680"/>
      <c r="D43" s="680"/>
      <c r="E43" s="680"/>
      <c r="F43" s="46"/>
    </row>
    <row r="44" customFormat="false" ht="12.75" hidden="false" customHeight="true" outlineLevel="0" collapsed="false">
      <c r="A44" s="922" t="s">
        <v>763</v>
      </c>
      <c r="B44" s="923" t="s">
        <v>41</v>
      </c>
      <c r="C44" s="680"/>
      <c r="D44" s="680"/>
      <c r="E44" s="680"/>
      <c r="F44" s="46"/>
    </row>
    <row r="45" customFormat="false" ht="12.75" hidden="false" customHeight="true" outlineLevel="0" collapsed="false">
      <c r="A45" s="131" t="s">
        <v>42</v>
      </c>
      <c r="B45" s="594"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9"/>
      <c r="C47" s="899"/>
      <c r="D47" s="899"/>
      <c r="E47" s="899"/>
      <c r="F47" s="89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3"/>
    </row>
    <row r="5" customFormat="false" ht="13.5" hidden="false" customHeight="true" outlineLevel="0" collapsed="false">
      <c r="A5" s="924" t="s">
        <v>305</v>
      </c>
      <c r="B5" s="925" t="s">
        <v>344</v>
      </c>
      <c r="C5" s="925" t="s">
        <v>345</v>
      </c>
      <c r="D5" s="925" t="s">
        <v>421</v>
      </c>
      <c r="E5" s="925" t="s">
        <v>10</v>
      </c>
      <c r="F5" s="926" t="s">
        <v>11</v>
      </c>
    </row>
    <row r="6" customFormat="false" ht="12.75" hidden="false" customHeight="true" outlineLevel="0" collapsed="false">
      <c r="A6" s="927" t="s">
        <v>308</v>
      </c>
      <c r="B6" s="887" t="s">
        <v>13</v>
      </c>
      <c r="C6" s="887"/>
      <c r="D6" s="887"/>
      <c r="E6" s="887"/>
      <c r="F6" s="887"/>
    </row>
    <row r="7" customFormat="false" ht="12.75" hidden="false" customHeight="true" outlineLevel="0" collapsed="false">
      <c r="A7" s="928" t="s">
        <v>765</v>
      </c>
      <c r="B7" s="929"/>
      <c r="C7" s="929"/>
      <c r="D7" s="929"/>
      <c r="E7" s="929"/>
      <c r="F7" s="930"/>
    </row>
    <row r="8" customFormat="false" ht="12" hidden="false" customHeight="true" outlineLevel="0" collapsed="false">
      <c r="A8" s="16" t="s">
        <v>766</v>
      </c>
      <c r="B8" s="918"/>
      <c r="C8" s="142" t="s">
        <v>41</v>
      </c>
      <c r="D8" s="918"/>
      <c r="E8" s="918"/>
      <c r="F8" s="614" t="s">
        <v>36</v>
      </c>
    </row>
    <row r="9" customFormat="false" ht="12" hidden="false" customHeight="true" outlineLevel="0" collapsed="false">
      <c r="A9" s="16" t="s">
        <v>767</v>
      </c>
      <c r="B9" s="918"/>
      <c r="C9" s="142" t="n">
        <v>0.178265135495893</v>
      </c>
      <c r="D9" s="918"/>
      <c r="E9" s="918"/>
      <c r="F9" s="614" t="s">
        <v>36</v>
      </c>
    </row>
    <row r="10" customFormat="false" ht="12" hidden="false" customHeight="true" outlineLevel="0" collapsed="false">
      <c r="A10" s="16" t="s">
        <v>768</v>
      </c>
      <c r="B10" s="918"/>
      <c r="C10" s="142" t="n">
        <v>2.74657821036739</v>
      </c>
      <c r="D10" s="918"/>
      <c r="E10" s="918"/>
      <c r="F10" s="614" t="s">
        <v>36</v>
      </c>
    </row>
    <row r="11" customFormat="false" ht="12" hidden="false" customHeight="true" outlineLevel="0" collapsed="false">
      <c r="A11" s="931" t="s">
        <v>769</v>
      </c>
      <c r="B11" s="49"/>
      <c r="C11" s="932" t="n">
        <v>14.9559574452394</v>
      </c>
      <c r="D11" s="918"/>
      <c r="E11" s="918"/>
      <c r="F11" s="933" t="s">
        <v>36</v>
      </c>
    </row>
    <row r="12" customFormat="false" ht="12" hidden="false" customHeight="true" outlineLevel="0" collapsed="false">
      <c r="A12" s="934" t="s">
        <v>770</v>
      </c>
      <c r="B12" s="561" t="n">
        <v>333.465555030736</v>
      </c>
      <c r="C12" s="935"/>
      <c r="D12" s="935"/>
      <c r="E12" s="935"/>
      <c r="F12" s="936" t="s">
        <v>54</v>
      </c>
    </row>
    <row r="13" customFormat="false" ht="12" hidden="false" customHeight="true" outlineLevel="0" collapsed="false">
      <c r="A13" s="16" t="s">
        <v>771</v>
      </c>
      <c r="B13" s="567" t="n">
        <v>333.465555030736</v>
      </c>
      <c r="C13" s="918"/>
      <c r="D13" s="918"/>
      <c r="E13" s="918"/>
      <c r="F13" s="614" t="s">
        <v>36</v>
      </c>
    </row>
    <row r="14" customFormat="false" ht="12" hidden="false" customHeight="true" outlineLevel="0" collapsed="false">
      <c r="A14" s="16" t="s">
        <v>772</v>
      </c>
      <c r="B14" s="572" t="s">
        <v>41</v>
      </c>
      <c r="C14" s="918"/>
      <c r="D14" s="918"/>
      <c r="E14" s="918"/>
      <c r="F14" s="614" t="s">
        <v>41</v>
      </c>
    </row>
    <row r="15" customFormat="false" ht="12" hidden="false" customHeight="true" outlineLevel="0" collapsed="false">
      <c r="A15" s="16" t="s">
        <v>773</v>
      </c>
      <c r="B15" s="572" t="s">
        <v>41</v>
      </c>
      <c r="C15" s="918"/>
      <c r="D15" s="918"/>
      <c r="E15" s="918"/>
      <c r="F15" s="614" t="s">
        <v>41</v>
      </c>
    </row>
    <row r="16" customFormat="false" ht="12.75" hidden="false" customHeight="true" outlineLevel="0" collapsed="false">
      <c r="A16" s="16" t="s">
        <v>774</v>
      </c>
      <c r="B16" s="572" t="s">
        <v>198</v>
      </c>
      <c r="C16" s="918"/>
      <c r="D16" s="918"/>
      <c r="E16" s="918"/>
      <c r="F16" s="575" t="s">
        <v>41</v>
      </c>
    </row>
    <row r="17" customFormat="false" ht="12.75" hidden="false" customHeight="true" outlineLevel="0" collapsed="false">
      <c r="A17" s="131" t="s">
        <v>42</v>
      </c>
      <c r="B17" s="594" t="s">
        <v>41</v>
      </c>
      <c r="C17" s="920"/>
      <c r="D17" s="920"/>
      <c r="E17" s="920"/>
      <c r="F17" s="614" t="s">
        <v>41</v>
      </c>
    </row>
    <row r="18" customFormat="false" ht="12.75" hidden="false" customHeight="true" outlineLevel="0" collapsed="false">
      <c r="A18" s="131" t="s">
        <v>775</v>
      </c>
      <c r="B18" s="594" t="s">
        <v>182</v>
      </c>
      <c r="C18" s="920"/>
      <c r="D18" s="920"/>
      <c r="E18" s="920"/>
      <c r="F18" s="614" t="s">
        <v>41</v>
      </c>
    </row>
    <row r="19" customFormat="false" ht="14.25" hidden="false" customHeight="true" outlineLevel="0" collapsed="false">
      <c r="A19" s="937" t="s">
        <v>776</v>
      </c>
      <c r="B19" s="561" t="s">
        <v>182</v>
      </c>
      <c r="C19" s="561" t="n">
        <v>28.3437065468839</v>
      </c>
      <c r="D19" s="938"/>
      <c r="E19" s="938"/>
      <c r="F19" s="565" t="s">
        <v>36</v>
      </c>
    </row>
    <row r="20" customFormat="false" ht="12" hidden="false" customHeight="true" outlineLevel="0" collapsed="false">
      <c r="A20" s="16" t="s">
        <v>777</v>
      </c>
      <c r="B20" s="142" t="s">
        <v>182</v>
      </c>
      <c r="C20" s="572" t="n">
        <v>16.4862481355748</v>
      </c>
      <c r="D20" s="929"/>
      <c r="E20" s="929"/>
      <c r="F20" s="614" t="s">
        <v>36</v>
      </c>
    </row>
    <row r="21" customFormat="false" ht="13.5" hidden="false" customHeight="true" outlineLevel="0" collapsed="false">
      <c r="A21" s="16" t="s">
        <v>778</v>
      </c>
      <c r="B21" s="49"/>
      <c r="C21" s="572" t="s">
        <v>62</v>
      </c>
      <c r="D21" s="929"/>
      <c r="E21" s="929"/>
      <c r="F21" s="614" t="s">
        <v>36</v>
      </c>
    </row>
    <row r="22" customFormat="false" ht="12" hidden="false" customHeight="true" outlineLevel="0" collapsed="false">
      <c r="A22" s="16" t="s">
        <v>779</v>
      </c>
      <c r="B22" s="142" t="s">
        <v>182</v>
      </c>
      <c r="C22" s="572" t="n">
        <v>11.857458411309</v>
      </c>
      <c r="D22" s="929"/>
      <c r="E22" s="929"/>
      <c r="F22" s="614" t="s">
        <v>36</v>
      </c>
    </row>
    <row r="23" customFormat="false" ht="12.75" hidden="false" customHeight="true" outlineLevel="0" collapsed="false">
      <c r="A23" s="16" t="s">
        <v>780</v>
      </c>
      <c r="B23" s="572" t="s">
        <v>182</v>
      </c>
      <c r="C23" s="572" t="s">
        <v>41</v>
      </c>
      <c r="D23" s="929"/>
      <c r="E23" s="929"/>
      <c r="F23" s="575" t="s">
        <v>36</v>
      </c>
    </row>
    <row r="24" customFormat="false" ht="12.75" hidden="false" customHeight="true" outlineLevel="0" collapsed="false">
      <c r="A24" s="131" t="s">
        <v>42</v>
      </c>
      <c r="B24" s="594" t="s">
        <v>182</v>
      </c>
      <c r="C24" s="594" t="s">
        <v>41</v>
      </c>
      <c r="D24" s="939"/>
      <c r="E24" s="939"/>
      <c r="F24" s="940" t="s">
        <v>36</v>
      </c>
    </row>
    <row r="25" customFormat="false" ht="12.75" hidden="false" customHeight="true" outlineLevel="0" collapsed="false">
      <c r="A25" s="941" t="s">
        <v>781</v>
      </c>
      <c r="B25" s="942" t="s">
        <v>36</v>
      </c>
      <c r="C25" s="942" t="s">
        <v>36</v>
      </c>
      <c r="D25" s="531" t="s">
        <v>41</v>
      </c>
      <c r="E25" s="531" t="s">
        <v>41</v>
      </c>
      <c r="F25" s="535" t="s">
        <v>41</v>
      </c>
    </row>
    <row r="26" customFormat="false" ht="12" hidden="false" customHeight="true" outlineLevel="0" collapsed="false">
      <c r="A26" s="928" t="s">
        <v>782</v>
      </c>
      <c r="B26" s="561" t="n">
        <v>6.17957603812498</v>
      </c>
      <c r="C26" s="561" t="n">
        <v>0.335223129667991</v>
      </c>
      <c r="D26" s="561" t="s">
        <v>36</v>
      </c>
      <c r="E26" s="561" t="n">
        <v>173.778551219524</v>
      </c>
      <c r="F26" s="565" t="s">
        <v>36</v>
      </c>
    </row>
    <row r="27" customFormat="false" ht="12" hidden="false" customHeight="true" outlineLevel="0" collapsed="false">
      <c r="A27" s="16" t="s">
        <v>783</v>
      </c>
      <c r="B27" s="567" t="n">
        <v>4.96009795610498</v>
      </c>
      <c r="C27" s="567" t="n">
        <v>0.182195250847691</v>
      </c>
      <c r="D27" s="233" t="s">
        <v>36</v>
      </c>
      <c r="E27" s="233" t="n">
        <v>173.778551219524</v>
      </c>
      <c r="F27" s="614" t="s">
        <v>36</v>
      </c>
    </row>
    <row r="28" customFormat="false" ht="12" hidden="false" customHeight="true" outlineLevel="0" collapsed="false">
      <c r="A28" s="16" t="s">
        <v>784</v>
      </c>
      <c r="B28" s="572" t="n">
        <v>0.215888652</v>
      </c>
      <c r="C28" s="572" t="n">
        <v>0.0062988933249</v>
      </c>
      <c r="D28" s="142" t="s">
        <v>36</v>
      </c>
      <c r="E28" s="142" t="s">
        <v>36</v>
      </c>
      <c r="F28" s="614" t="s">
        <v>36</v>
      </c>
    </row>
    <row r="29" customFormat="false" ht="12.75" hidden="false" customHeight="true" outlineLevel="0" collapsed="false">
      <c r="A29" s="16" t="s">
        <v>785</v>
      </c>
      <c r="B29" s="572" t="n">
        <v>0.2563727552</v>
      </c>
      <c r="C29" s="572" t="n">
        <v>0.02358379584</v>
      </c>
      <c r="D29" s="142" t="s">
        <v>36</v>
      </c>
      <c r="E29" s="142" t="s">
        <v>36</v>
      </c>
      <c r="F29" s="614" t="s">
        <v>36</v>
      </c>
    </row>
    <row r="30" customFormat="false" ht="12" hidden="false" customHeight="true" outlineLevel="0" collapsed="false">
      <c r="A30" s="16" t="s">
        <v>786</v>
      </c>
      <c r="B30" s="572" t="n">
        <v>0.74721667482</v>
      </c>
      <c r="C30" s="572" t="n">
        <v>0.1231451896554</v>
      </c>
      <c r="D30" s="142" t="s">
        <v>36</v>
      </c>
      <c r="E30" s="142" t="s">
        <v>36</v>
      </c>
      <c r="F30" s="614" t="s">
        <v>36</v>
      </c>
    </row>
    <row r="31" customFormat="false" ht="12.75" hidden="false" customHeight="true" outlineLevel="0" collapsed="false">
      <c r="A31" s="16" t="s">
        <v>787</v>
      </c>
      <c r="B31" s="572" t="s">
        <v>36</v>
      </c>
      <c r="C31" s="572" t="s">
        <v>36</v>
      </c>
      <c r="D31" s="572" t="s">
        <v>36</v>
      </c>
      <c r="E31" s="572" t="s">
        <v>36</v>
      </c>
      <c r="F31" s="575" t="s">
        <v>36</v>
      </c>
    </row>
    <row r="32" customFormat="false" ht="12.75" hidden="false" customHeight="true" outlineLevel="0" collapsed="false">
      <c r="A32" s="131" t="s">
        <v>42</v>
      </c>
      <c r="B32" s="594" t="s">
        <v>36</v>
      </c>
      <c r="C32" s="594" t="s">
        <v>36</v>
      </c>
      <c r="D32" s="594" t="s">
        <v>36</v>
      </c>
      <c r="E32" s="594" t="s">
        <v>36</v>
      </c>
      <c r="F32" s="614" t="s">
        <v>36</v>
      </c>
    </row>
    <row r="33" customFormat="false" ht="12" hidden="false" customHeight="true" outlineLevel="0" collapsed="false">
      <c r="A33" s="943" t="s">
        <v>788</v>
      </c>
      <c r="B33" s="944" t="s">
        <v>41</v>
      </c>
      <c r="C33" s="944" t="s">
        <v>41</v>
      </c>
      <c r="D33" s="944" t="s">
        <v>41</v>
      </c>
      <c r="E33" s="944" t="s">
        <v>41</v>
      </c>
      <c r="F33" s="945" t="s">
        <v>41</v>
      </c>
    </row>
    <row r="34" customFormat="false" ht="12.75" hidden="false" customHeight="true" outlineLevel="0" collapsed="false">
      <c r="A34" s="131" t="s">
        <v>42</v>
      </c>
      <c r="B34" s="594" t="s">
        <v>41</v>
      </c>
      <c r="C34" s="594" t="s">
        <v>41</v>
      </c>
      <c r="D34" s="594" t="s">
        <v>41</v>
      </c>
      <c r="E34" s="594" t="s">
        <v>41</v>
      </c>
      <c r="F34" s="614" t="s">
        <v>41</v>
      </c>
    </row>
    <row r="35" customFormat="false" ht="8.25" hidden="false" customHeight="true" outlineLevel="0" collapsed="false">
      <c r="A35" s="29"/>
      <c r="B35" s="29"/>
      <c r="C35" s="29"/>
      <c r="D35" s="29"/>
      <c r="E35" s="29"/>
      <c r="F35" s="29"/>
    </row>
    <row r="36" customFormat="false" ht="15.75" hidden="false" customHeight="true" outlineLevel="0" collapsed="false">
      <c r="A36" s="946" t="s">
        <v>789</v>
      </c>
      <c r="B36" s="947"/>
      <c r="C36" s="947"/>
      <c r="D36" s="947"/>
      <c r="E36" s="947"/>
      <c r="F36" s="947"/>
    </row>
    <row r="37" customFormat="false" ht="42" hidden="false" customHeight="true" outlineLevel="0" collapsed="false">
      <c r="A37" s="948" t="s">
        <v>790</v>
      </c>
      <c r="B37" s="948"/>
      <c r="C37" s="948"/>
      <c r="D37" s="948"/>
      <c r="E37" s="948"/>
      <c r="F37" s="948"/>
    </row>
    <row r="38" customFormat="false" ht="29.25" hidden="false" customHeight="true" outlineLevel="0" collapsed="false">
      <c r="A38" s="949" t="s">
        <v>791</v>
      </c>
      <c r="B38" s="949"/>
      <c r="C38" s="949"/>
      <c r="D38" s="949"/>
      <c r="E38" s="949"/>
      <c r="F38" s="949"/>
    </row>
    <row r="39" customFormat="false" ht="6" hidden="false" customHeight="true" outlineLevel="0" collapsed="false">
      <c r="A39" s="950"/>
      <c r="B39" s="951"/>
      <c r="C39" s="951"/>
      <c r="D39" s="951"/>
      <c r="E39" s="951"/>
      <c r="F39" s="951"/>
    </row>
    <row r="40" customFormat="false" ht="39.75" hidden="false" customHeight="true" outlineLevel="0" collapsed="false">
      <c r="A40" s="952" t="s">
        <v>792</v>
      </c>
      <c r="B40" s="952"/>
      <c r="C40" s="952"/>
      <c r="D40" s="952"/>
      <c r="E40" s="952"/>
      <c r="F40" s="952"/>
    </row>
    <row r="41" customFormat="false" ht="6" hidden="false" customHeight="true" outlineLevel="0" collapsed="false">
      <c r="A41" s="953"/>
      <c r="B41" s="953"/>
      <c r="C41" s="953"/>
      <c r="D41" s="953"/>
      <c r="E41" s="953"/>
      <c r="F41" s="953"/>
    </row>
    <row r="42" customFormat="false" ht="15.75" hidden="false" customHeight="true" outlineLevel="0" collapsed="false">
      <c r="A42" s="954" t="s">
        <v>332</v>
      </c>
      <c r="B42" s="955"/>
      <c r="C42" s="955"/>
      <c r="D42" s="955"/>
      <c r="E42" s="955"/>
      <c r="F42" s="956"/>
    </row>
    <row r="43" customFormat="false" ht="27" hidden="false" customHeight="true" outlineLevel="0" collapsed="false">
      <c r="A43" s="957" t="s">
        <v>793</v>
      </c>
      <c r="B43" s="957"/>
      <c r="C43" s="957"/>
      <c r="D43" s="957"/>
      <c r="E43" s="957"/>
      <c r="F43" s="957"/>
    </row>
    <row r="44" customFormat="false" ht="13.5" hidden="false" customHeight="true" outlineLevel="0" collapsed="false">
      <c r="A44" s="958" t="s">
        <v>794</v>
      </c>
      <c r="B44" s="958"/>
      <c r="C44" s="958"/>
      <c r="D44" s="958"/>
      <c r="E44" s="958"/>
      <c r="F44" s="958"/>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9"/>
      <c r="B4" s="872"/>
      <c r="C4" s="872"/>
      <c r="D4" s="872"/>
      <c r="E4" s="872"/>
      <c r="F4" s="872"/>
      <c r="G4" s="872"/>
      <c r="H4" s="872"/>
      <c r="I4" s="872"/>
      <c r="J4" s="872"/>
      <c r="K4" s="872"/>
      <c r="L4" s="872"/>
      <c r="M4" s="872"/>
      <c r="N4" s="872"/>
      <c r="O4" s="872"/>
      <c r="P4" s="872"/>
      <c r="Q4" s="872"/>
      <c r="R4" s="872"/>
      <c r="S4" s="872"/>
      <c r="T4" s="872"/>
      <c r="U4" s="872"/>
      <c r="V4" s="872"/>
      <c r="W4" s="960"/>
    </row>
    <row r="5" customFormat="false" ht="13.5" hidden="false" customHeight="true" outlineLevel="0" collapsed="false">
      <c r="A5" s="620"/>
      <c r="B5" s="621"/>
      <c r="C5" s="621"/>
      <c r="D5" s="621"/>
      <c r="E5" s="621"/>
      <c r="F5" s="872"/>
      <c r="G5" s="961" t="s">
        <v>797</v>
      </c>
      <c r="H5" s="961"/>
      <c r="I5" s="961"/>
      <c r="J5" s="961"/>
      <c r="K5" s="961"/>
      <c r="L5" s="961"/>
      <c r="M5" s="961"/>
      <c r="N5" s="961"/>
      <c r="O5" s="961"/>
      <c r="P5" s="961"/>
      <c r="Q5" s="961"/>
      <c r="R5" s="961"/>
      <c r="S5" s="961"/>
      <c r="T5" s="961"/>
      <c r="U5" s="961"/>
      <c r="V5" s="961"/>
      <c r="W5" s="961"/>
    </row>
    <row r="6" customFormat="false" ht="40.5" hidden="false" customHeight="true" outlineLevel="0" collapsed="false">
      <c r="A6" s="772" t="s">
        <v>5</v>
      </c>
      <c r="B6" s="395" t="s">
        <v>798</v>
      </c>
      <c r="C6" s="395"/>
      <c r="D6" s="395"/>
      <c r="E6" s="962" t="s">
        <v>799</v>
      </c>
      <c r="G6" s="772" t="s">
        <v>800</v>
      </c>
      <c r="H6" s="772"/>
      <c r="I6" s="963" t="s">
        <v>745</v>
      </c>
      <c r="J6" s="963" t="s">
        <v>746</v>
      </c>
      <c r="K6" s="963" t="s">
        <v>748</v>
      </c>
      <c r="L6" s="963" t="s">
        <v>749</v>
      </c>
      <c r="M6" s="963" t="s">
        <v>750</v>
      </c>
      <c r="N6" s="963" t="s">
        <v>801</v>
      </c>
      <c r="O6" s="963" t="s">
        <v>802</v>
      </c>
      <c r="P6" s="963" t="s">
        <v>803</v>
      </c>
      <c r="Q6" s="963" t="s">
        <v>804</v>
      </c>
      <c r="R6" s="963" t="s">
        <v>805</v>
      </c>
      <c r="S6" s="963" t="s">
        <v>806</v>
      </c>
      <c r="T6" s="963" t="s">
        <v>807</v>
      </c>
      <c r="U6" s="963" t="s">
        <v>808</v>
      </c>
      <c r="V6" s="964" t="s">
        <v>809</v>
      </c>
      <c r="W6" s="965" t="s">
        <v>42</v>
      </c>
    </row>
    <row r="7" customFormat="false" ht="15" hidden="false" customHeight="true" outlineLevel="0" collapsed="false">
      <c r="A7" s="282"/>
      <c r="B7" s="506" t="s">
        <v>810</v>
      </c>
      <c r="C7" s="402" t="s">
        <v>811</v>
      </c>
      <c r="D7" s="966" t="s">
        <v>812</v>
      </c>
      <c r="E7" s="290" t="s">
        <v>344</v>
      </c>
      <c r="G7" s="772"/>
      <c r="H7" s="772"/>
      <c r="I7" s="963"/>
      <c r="J7" s="963"/>
      <c r="K7" s="963"/>
      <c r="L7" s="963"/>
      <c r="M7" s="963"/>
      <c r="N7" s="963"/>
      <c r="O7" s="963"/>
      <c r="P7" s="963"/>
      <c r="Q7" s="963"/>
      <c r="R7" s="963"/>
      <c r="S7" s="963"/>
      <c r="T7" s="963"/>
      <c r="U7" s="963"/>
      <c r="V7" s="966"/>
      <c r="W7" s="967"/>
    </row>
    <row r="8" customFormat="false" ht="14.25" hidden="false" customHeight="true" outlineLevel="0" collapsed="false">
      <c r="A8" s="968"/>
      <c r="B8" s="628" t="s">
        <v>813</v>
      </c>
      <c r="C8" s="291" t="s">
        <v>814</v>
      </c>
      <c r="D8" s="292" t="s">
        <v>244</v>
      </c>
      <c r="E8" s="293" t="s">
        <v>815</v>
      </c>
      <c r="G8" s="969" t="s">
        <v>816</v>
      </c>
      <c r="H8" s="970"/>
      <c r="I8" s="963"/>
      <c r="J8" s="963"/>
      <c r="K8" s="963"/>
      <c r="L8" s="963"/>
      <c r="M8" s="963"/>
      <c r="N8" s="963"/>
      <c r="O8" s="963"/>
      <c r="P8" s="963"/>
      <c r="Q8" s="963"/>
      <c r="R8" s="963"/>
      <c r="S8" s="963"/>
      <c r="T8" s="963"/>
      <c r="U8" s="963"/>
      <c r="V8" s="971"/>
      <c r="W8" s="972"/>
    </row>
    <row r="9" customFormat="false" ht="12.75" hidden="false" customHeight="true" outlineLevel="0" collapsed="false">
      <c r="A9" s="973" t="s">
        <v>817</v>
      </c>
      <c r="B9" s="155" t="n">
        <v>4709.97527946292</v>
      </c>
      <c r="C9" s="974"/>
      <c r="D9" s="974"/>
      <c r="E9" s="157" t="n">
        <v>74.4641171442025</v>
      </c>
      <c r="G9" s="975" t="s">
        <v>818</v>
      </c>
      <c r="H9" s="976"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7" t="s">
        <v>744</v>
      </c>
      <c r="B10" s="974"/>
      <c r="C10" s="978"/>
      <c r="D10" s="891"/>
      <c r="E10" s="46"/>
      <c r="G10" s="975" t="s">
        <v>820</v>
      </c>
      <c r="H10" s="979"/>
      <c r="I10" s="980" t="s">
        <v>182</v>
      </c>
      <c r="J10" s="980" t="s">
        <v>182</v>
      </c>
      <c r="K10" s="980"/>
      <c r="L10" s="980"/>
      <c r="M10" s="980"/>
      <c r="N10" s="980" t="s">
        <v>182</v>
      </c>
      <c r="O10" s="980" t="s">
        <v>182</v>
      </c>
      <c r="P10" s="980" t="s">
        <v>182</v>
      </c>
      <c r="Q10" s="980" t="s">
        <v>182</v>
      </c>
      <c r="R10" s="980" t="s">
        <v>182</v>
      </c>
      <c r="S10" s="980" t="s">
        <v>182</v>
      </c>
      <c r="T10" s="980" t="s">
        <v>182</v>
      </c>
      <c r="U10" s="980" t="s">
        <v>36</v>
      </c>
      <c r="V10" s="980"/>
      <c r="W10" s="981" t="s">
        <v>182</v>
      </c>
    </row>
    <row r="11" customFormat="false" ht="13.5" hidden="false" customHeight="true" outlineLevel="0" collapsed="false">
      <c r="A11" s="673" t="s">
        <v>821</v>
      </c>
      <c r="B11" s="526" t="n">
        <v>1960.27771156063</v>
      </c>
      <c r="C11" s="594" t="s">
        <v>182</v>
      </c>
      <c r="D11" s="594" t="s">
        <v>182</v>
      </c>
      <c r="E11" s="157" t="n">
        <v>98.2032308267516</v>
      </c>
      <c r="G11" s="975" t="s">
        <v>822</v>
      </c>
      <c r="H11" s="976" t="s">
        <v>823</v>
      </c>
      <c r="I11" s="128" t="n">
        <v>25.0065627081565</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749.69756790229</v>
      </c>
      <c r="C12" s="594" t="s">
        <v>182</v>
      </c>
      <c r="D12" s="594" t="s">
        <v>182</v>
      </c>
      <c r="E12" s="157" t="n">
        <v>57.5403448765469</v>
      </c>
      <c r="G12" s="975" t="s">
        <v>824</v>
      </c>
      <c r="H12" s="976"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7" t="s">
        <v>747</v>
      </c>
      <c r="B13" s="982"/>
      <c r="C13" s="983"/>
      <c r="D13" s="984"/>
      <c r="E13" s="46"/>
      <c r="G13" s="975" t="s">
        <v>826</v>
      </c>
      <c r="H13" s="976"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94"/>
      <c r="C14" s="594"/>
      <c r="D14" s="594"/>
      <c r="E14" s="159"/>
      <c r="G14" s="985" t="s">
        <v>827</v>
      </c>
      <c r="H14" s="986"/>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94"/>
      <c r="C15" s="594"/>
      <c r="D15" s="594"/>
      <c r="E15" s="159"/>
      <c r="G15" s="987" t="s">
        <v>828</v>
      </c>
      <c r="H15" s="988"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94"/>
      <c r="C16" s="594"/>
      <c r="D16" s="594"/>
      <c r="E16" s="159"/>
    </row>
    <row r="17" customFormat="false" ht="13.5" hidden="false" customHeight="true" outlineLevel="0" collapsed="false">
      <c r="A17" s="989" t="s">
        <v>751</v>
      </c>
      <c r="B17" s="526" t="n">
        <v>0.213666666666667</v>
      </c>
      <c r="C17" s="594" t="s">
        <v>182</v>
      </c>
      <c r="D17" s="594" t="s">
        <v>182</v>
      </c>
      <c r="E17" s="157" t="n">
        <v>55.0000000000001</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9" t="s">
        <v>752</v>
      </c>
      <c r="B18" s="526" t="n">
        <v>30.2666666666667</v>
      </c>
      <c r="C18" s="594" t="s">
        <v>182</v>
      </c>
      <c r="D18" s="594" t="s">
        <v>182</v>
      </c>
      <c r="E18" s="157" t="n">
        <v>4.14914702643171</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9" t="s">
        <v>753</v>
      </c>
      <c r="B19" s="526" t="n">
        <v>35.8333333333333</v>
      </c>
      <c r="C19" s="594" t="s">
        <v>182</v>
      </c>
      <c r="D19" s="594" t="s">
        <v>182</v>
      </c>
      <c r="E19" s="157" t="n">
        <v>4.14921328903655</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9" t="s">
        <v>754</v>
      </c>
      <c r="B20" s="594" t="s">
        <v>41</v>
      </c>
      <c r="C20" s="594" t="s">
        <v>182</v>
      </c>
      <c r="D20" s="594" t="s">
        <v>182</v>
      </c>
      <c r="E20" s="159" t="s">
        <v>41</v>
      </c>
    </row>
    <row r="21" customFormat="false" ht="13.5" hidden="false" customHeight="true" outlineLevel="0" collapsed="false">
      <c r="A21" s="989" t="s">
        <v>755</v>
      </c>
      <c r="B21" s="526" t="n">
        <v>23.2</v>
      </c>
      <c r="C21" s="594" t="s">
        <v>182</v>
      </c>
      <c r="D21" s="594" t="s">
        <v>182</v>
      </c>
      <c r="E21" s="157" t="n">
        <v>18</v>
      </c>
    </row>
    <row r="22" customFormat="false" ht="12" hidden="false" customHeight="true" outlineLevel="0" collapsed="false">
      <c r="A22" s="989" t="s">
        <v>756</v>
      </c>
      <c r="B22" s="594" t="s">
        <v>41</v>
      </c>
      <c r="C22" s="594" t="s">
        <v>36</v>
      </c>
      <c r="D22" s="594" t="s">
        <v>36</v>
      </c>
      <c r="E22" s="159" t="s">
        <v>41</v>
      </c>
    </row>
    <row r="23" customFormat="false" ht="12" hidden="false" customHeight="true" outlineLevel="0" collapsed="false">
      <c r="A23" s="989" t="s">
        <v>757</v>
      </c>
      <c r="B23" s="526" t="n">
        <v>11372.6666666667</v>
      </c>
      <c r="C23" s="594" t="s">
        <v>182</v>
      </c>
      <c r="D23" s="594" t="s">
        <v>182</v>
      </c>
      <c r="E23" s="157" t="n">
        <v>1.09596424174922</v>
      </c>
    </row>
    <row r="24" customFormat="false" ht="14.25" hidden="false" customHeight="true" outlineLevel="0" collapsed="false">
      <c r="A24" s="989" t="s">
        <v>758</v>
      </c>
      <c r="B24" s="526" t="n">
        <v>334680.333333333</v>
      </c>
      <c r="C24" s="594" t="s">
        <v>36</v>
      </c>
      <c r="D24" s="594" t="s">
        <v>36</v>
      </c>
      <c r="E24" s="159" t="s">
        <v>36</v>
      </c>
    </row>
    <row r="25" customFormat="false" ht="12" hidden="false" customHeight="true" outlineLevel="0" collapsed="false">
      <c r="A25" s="989" t="s">
        <v>832</v>
      </c>
      <c r="B25" s="589"/>
      <c r="C25" s="589"/>
      <c r="D25" s="589"/>
      <c r="E25" s="46"/>
    </row>
    <row r="26" customFormat="false" ht="12.75" hidden="false" customHeight="true" outlineLevel="0" collapsed="false">
      <c r="A26" s="642" t="s">
        <v>42</v>
      </c>
      <c r="B26" s="594" t="s">
        <v>41</v>
      </c>
      <c r="C26" s="594" t="s">
        <v>182</v>
      </c>
      <c r="D26" s="594"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90" t="s">
        <v>833</v>
      </c>
      <c r="B28" s="990"/>
      <c r="C28" s="990"/>
      <c r="D28" s="990"/>
      <c r="E28" s="990"/>
    </row>
    <row r="29" customFormat="false" ht="13.5" hidden="false" customHeight="true" outlineLevel="0" collapsed="false">
      <c r="A29" s="182" t="s">
        <v>834</v>
      </c>
      <c r="B29" s="872"/>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1" t="s">
        <v>839</v>
      </c>
      <c r="B36" s="992"/>
      <c r="C36" s="992"/>
      <c r="D36" s="992"/>
      <c r="E36" s="993"/>
    </row>
    <row r="37" customFormat="false" ht="12" hidden="false" customHeight="true" outlineLevel="0" collapsed="false">
      <c r="A37" s="994" t="s">
        <v>840</v>
      </c>
      <c r="B37" s="994"/>
      <c r="C37" s="994"/>
      <c r="D37" s="994"/>
      <c r="E37" s="994"/>
    </row>
    <row r="38" customFormat="false" ht="12" hidden="false" customHeight="true" outlineLevel="0" collapsed="false">
      <c r="A38" s="995" t="s">
        <v>841</v>
      </c>
      <c r="B38" s="996"/>
      <c r="C38" s="996"/>
      <c r="D38" s="996"/>
      <c r="E38" s="997"/>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8" t="s">
        <v>664</v>
      </c>
      <c r="B5" s="999" t="s">
        <v>798</v>
      </c>
      <c r="C5" s="999"/>
      <c r="D5" s="999"/>
      <c r="E5" s="999"/>
      <c r="F5" s="999"/>
      <c r="G5" s="999"/>
      <c r="H5" s="999"/>
      <c r="I5" s="1000" t="s">
        <v>844</v>
      </c>
    </row>
    <row r="6" customFormat="false" ht="15.75" hidden="false" customHeight="true" outlineLevel="0" collapsed="false">
      <c r="A6" s="1001" t="s">
        <v>402</v>
      </c>
      <c r="B6" s="1002" t="s">
        <v>845</v>
      </c>
      <c r="C6" s="1003" t="s">
        <v>846</v>
      </c>
      <c r="D6" s="1003"/>
      <c r="E6" s="1003"/>
      <c r="F6" s="1002" t="s">
        <v>847</v>
      </c>
      <c r="G6" s="1002" t="s">
        <v>848</v>
      </c>
      <c r="H6" s="1002" t="s">
        <v>849</v>
      </c>
      <c r="I6" s="1000"/>
    </row>
    <row r="7" customFormat="false" ht="17.25" hidden="false" customHeight="false" outlineLevel="0" collapsed="false">
      <c r="A7" s="1004"/>
      <c r="B7" s="1002"/>
      <c r="C7" s="1005" t="s">
        <v>850</v>
      </c>
      <c r="D7" s="1005" t="s">
        <v>851</v>
      </c>
      <c r="E7" s="1005" t="s">
        <v>852</v>
      </c>
      <c r="F7" s="1002"/>
      <c r="G7" s="1002"/>
      <c r="H7" s="1002"/>
      <c r="I7" s="1006" t="s">
        <v>853</v>
      </c>
    </row>
    <row r="8" customFormat="false" ht="18.75" hidden="false" customHeight="true" outlineLevel="0" collapsed="false">
      <c r="A8" s="1007"/>
      <c r="B8" s="1008" t="s">
        <v>813</v>
      </c>
      <c r="C8" s="1009" t="s">
        <v>854</v>
      </c>
      <c r="D8" s="1009"/>
      <c r="E8" s="1009"/>
      <c r="F8" s="1010" t="s">
        <v>819</v>
      </c>
      <c r="G8" s="1010" t="s">
        <v>855</v>
      </c>
      <c r="H8" s="1010" t="s">
        <v>856</v>
      </c>
      <c r="I8" s="1011" t="s">
        <v>857</v>
      </c>
    </row>
    <row r="9" customFormat="false" ht="16.5" hidden="false" customHeight="true" outlineLevel="0" collapsed="false">
      <c r="A9" s="1012" t="s">
        <v>817</v>
      </c>
      <c r="B9" s="155" t="n">
        <v>4709.97527946292</v>
      </c>
      <c r="C9" s="680"/>
      <c r="D9" s="680"/>
      <c r="E9" s="680"/>
      <c r="F9" s="680"/>
      <c r="G9" s="680"/>
      <c r="H9" s="680"/>
      <c r="I9" s="157" t="n">
        <v>27.3303570903176</v>
      </c>
    </row>
    <row r="10" customFormat="false" ht="15.75" hidden="false" customHeight="true" outlineLevel="0" collapsed="false">
      <c r="A10" s="1013" t="s">
        <v>744</v>
      </c>
      <c r="B10" s="680"/>
      <c r="C10" s="680"/>
      <c r="D10" s="680"/>
      <c r="E10" s="680"/>
      <c r="F10" s="680"/>
      <c r="G10" s="680"/>
      <c r="H10" s="680"/>
      <c r="I10" s="46"/>
    </row>
    <row r="11" customFormat="false" ht="18" hidden="false" customHeight="true" outlineLevel="0" collapsed="false">
      <c r="A11" s="1014" t="s">
        <v>858</v>
      </c>
      <c r="B11" s="1015" t="n">
        <v>1960.27771156063</v>
      </c>
      <c r="C11" s="1015" t="n">
        <v>0</v>
      </c>
      <c r="D11" s="1015" t="n">
        <v>100</v>
      </c>
      <c r="E11" s="1015" t="n">
        <v>0</v>
      </c>
      <c r="F11" s="344" t="s">
        <v>182</v>
      </c>
      <c r="G11" s="343" t="n">
        <v>5.57746154700868</v>
      </c>
      <c r="H11" s="344" t="s">
        <v>182</v>
      </c>
      <c r="I11" s="157" t="n">
        <v>63.3888888733869</v>
      </c>
    </row>
    <row r="12" customFormat="false" ht="15.75" hidden="false" customHeight="true" outlineLevel="0" collapsed="false">
      <c r="A12" s="1014" t="s">
        <v>746</v>
      </c>
      <c r="B12" s="1015" t="n">
        <v>2749.69756790229</v>
      </c>
      <c r="C12" s="1015" t="n">
        <v>0</v>
      </c>
      <c r="D12" s="1015" t="n">
        <v>100</v>
      </c>
      <c r="E12" s="1015" t="n">
        <v>0</v>
      </c>
      <c r="F12" s="344" t="s">
        <v>182</v>
      </c>
      <c r="G12" s="343" t="n">
        <v>3.37395208410685</v>
      </c>
      <c r="H12" s="344" t="s">
        <v>182</v>
      </c>
      <c r="I12" s="157" t="n">
        <v>1.62398960064644</v>
      </c>
    </row>
    <row r="13" customFormat="false" ht="13.5" hidden="false" customHeight="true" outlineLevel="0" collapsed="false">
      <c r="A13" s="1013" t="s">
        <v>747</v>
      </c>
      <c r="B13" s="1016"/>
      <c r="C13" s="1017"/>
      <c r="D13" s="1017"/>
      <c r="E13" s="1017"/>
      <c r="F13" s="1018"/>
      <c r="G13" s="1019"/>
      <c r="H13" s="1018"/>
      <c r="I13" s="46"/>
    </row>
    <row r="14" customFormat="false" ht="15.75" hidden="false" customHeight="true" outlineLevel="0" collapsed="false">
      <c r="A14" s="1014" t="s">
        <v>748</v>
      </c>
      <c r="B14" s="1020"/>
      <c r="C14" s="1020" t="n">
        <v>0</v>
      </c>
      <c r="D14" s="1020" t="n">
        <v>0</v>
      </c>
      <c r="E14" s="1020" t="n">
        <v>0</v>
      </c>
      <c r="F14" s="1021"/>
      <c r="G14" s="18"/>
      <c r="H14" s="1021"/>
      <c r="I14" s="159"/>
    </row>
    <row r="15" customFormat="false" ht="15.75" hidden="false" customHeight="true" outlineLevel="0" collapsed="false">
      <c r="A15" s="1014" t="s">
        <v>749</v>
      </c>
      <c r="B15" s="1020"/>
      <c r="C15" s="1020" t="n">
        <v>0</v>
      </c>
      <c r="D15" s="1020" t="n">
        <v>0</v>
      </c>
      <c r="E15" s="1020" t="n">
        <v>0</v>
      </c>
      <c r="F15" s="1021"/>
      <c r="G15" s="18"/>
      <c r="H15" s="1021"/>
      <c r="I15" s="159"/>
    </row>
    <row r="16" customFormat="false" ht="15.75" hidden="false" customHeight="true" outlineLevel="0" collapsed="false">
      <c r="A16" s="1014" t="s">
        <v>750</v>
      </c>
      <c r="B16" s="1020"/>
      <c r="C16" s="1020" t="n">
        <v>0</v>
      </c>
      <c r="D16" s="1020" t="n">
        <v>0</v>
      </c>
      <c r="E16" s="1020" t="n">
        <v>0</v>
      </c>
      <c r="F16" s="1021"/>
      <c r="G16" s="18"/>
      <c r="H16" s="1021"/>
      <c r="I16" s="159"/>
    </row>
    <row r="17" customFormat="false" ht="15.75" hidden="false" customHeight="true" outlineLevel="0" collapsed="false">
      <c r="A17" s="1022" t="s">
        <v>751</v>
      </c>
      <c r="B17" s="1020" t="n">
        <v>0.213666666666667</v>
      </c>
      <c r="C17" s="1020" t="n">
        <v>0</v>
      </c>
      <c r="D17" s="1020" t="n">
        <v>100</v>
      </c>
      <c r="E17" s="1020" t="n">
        <v>0</v>
      </c>
      <c r="F17" s="1021" t="s">
        <v>182</v>
      </c>
      <c r="G17" s="18" t="s">
        <v>182</v>
      </c>
      <c r="H17" s="1021" t="s">
        <v>182</v>
      </c>
      <c r="I17" s="157" t="n">
        <v>2</v>
      </c>
    </row>
    <row r="18" customFormat="false" ht="15.75" hidden="false" customHeight="true" outlineLevel="0" collapsed="false">
      <c r="A18" s="1022" t="s">
        <v>752</v>
      </c>
      <c r="B18" s="1020" t="n">
        <v>30.2666666666667</v>
      </c>
      <c r="C18" s="1020" t="n">
        <v>0</v>
      </c>
      <c r="D18" s="1020" t="n">
        <v>100</v>
      </c>
      <c r="E18" s="1020" t="n">
        <v>0</v>
      </c>
      <c r="F18" s="1021" t="s">
        <v>182</v>
      </c>
      <c r="G18" s="18" t="s">
        <v>182</v>
      </c>
      <c r="H18" s="1021" t="s">
        <v>182</v>
      </c>
      <c r="I18" s="157" t="n">
        <v>0.28</v>
      </c>
    </row>
    <row r="19" customFormat="false" ht="15.75" hidden="false" customHeight="true" outlineLevel="0" collapsed="false">
      <c r="A19" s="1022" t="s">
        <v>753</v>
      </c>
      <c r="B19" s="1020" t="n">
        <v>35.8333333333333</v>
      </c>
      <c r="C19" s="1020" t="n">
        <v>0</v>
      </c>
      <c r="D19" s="1020" t="n">
        <v>100</v>
      </c>
      <c r="E19" s="1020" t="n">
        <v>0</v>
      </c>
      <c r="F19" s="1021" t="s">
        <v>182</v>
      </c>
      <c r="G19" s="18" t="s">
        <v>182</v>
      </c>
      <c r="H19" s="1021" t="s">
        <v>182</v>
      </c>
      <c r="I19" s="157" t="n">
        <v>0.18</v>
      </c>
    </row>
    <row r="20" customFormat="false" ht="17.25" hidden="false" customHeight="true" outlineLevel="0" collapsed="false">
      <c r="A20" s="1022" t="s">
        <v>754</v>
      </c>
      <c r="B20" s="1020" t="s">
        <v>41</v>
      </c>
      <c r="C20" s="1020" t="s">
        <v>182</v>
      </c>
      <c r="D20" s="1020" t="s">
        <v>182</v>
      </c>
      <c r="E20" s="1020" t="s">
        <v>182</v>
      </c>
      <c r="F20" s="1021" t="s">
        <v>182</v>
      </c>
      <c r="G20" s="18" t="s">
        <v>182</v>
      </c>
      <c r="H20" s="1021" t="s">
        <v>182</v>
      </c>
      <c r="I20" s="159" t="s">
        <v>41</v>
      </c>
    </row>
    <row r="21" customFormat="false" ht="15.75" hidden="false" customHeight="true" outlineLevel="0" collapsed="false">
      <c r="A21" s="1022" t="s">
        <v>755</v>
      </c>
      <c r="B21" s="1020" t="n">
        <v>23.2</v>
      </c>
      <c r="C21" s="1020" t="n">
        <v>0</v>
      </c>
      <c r="D21" s="1020" t="n">
        <v>100</v>
      </c>
      <c r="E21" s="1020" t="n">
        <v>0</v>
      </c>
      <c r="F21" s="1021" t="s">
        <v>182</v>
      </c>
      <c r="G21" s="18" t="s">
        <v>182</v>
      </c>
      <c r="H21" s="1021" t="s">
        <v>182</v>
      </c>
      <c r="I21" s="157" t="n">
        <v>2.08</v>
      </c>
    </row>
    <row r="22" customFormat="false" ht="15.75" hidden="false" customHeight="true" outlineLevel="0" collapsed="false">
      <c r="A22" s="1022" t="s">
        <v>756</v>
      </c>
      <c r="B22" s="1020" t="s">
        <v>41</v>
      </c>
      <c r="C22" s="1020" t="s">
        <v>182</v>
      </c>
      <c r="D22" s="1020" t="s">
        <v>182</v>
      </c>
      <c r="E22" s="1020" t="s">
        <v>182</v>
      </c>
      <c r="F22" s="1021" t="s">
        <v>182</v>
      </c>
      <c r="G22" s="18" t="s">
        <v>182</v>
      </c>
      <c r="H22" s="1021" t="s">
        <v>182</v>
      </c>
      <c r="I22" s="159" t="s">
        <v>41</v>
      </c>
    </row>
    <row r="23" customFormat="false" ht="16.5" hidden="false" customHeight="true" outlineLevel="0" collapsed="false">
      <c r="A23" s="1022" t="s">
        <v>757</v>
      </c>
      <c r="B23" s="1020" t="n">
        <v>11372.6666666667</v>
      </c>
      <c r="C23" s="1020" t="n">
        <v>0</v>
      </c>
      <c r="D23" s="1020" t="n">
        <v>100</v>
      </c>
      <c r="E23" s="1020" t="n">
        <v>0</v>
      </c>
      <c r="F23" s="1021" t="s">
        <v>182</v>
      </c>
      <c r="G23" s="18" t="n">
        <v>0.463356689369387</v>
      </c>
      <c r="H23" s="1021" t="s">
        <v>182</v>
      </c>
      <c r="I23" s="157" t="n">
        <v>1.40089452981982</v>
      </c>
    </row>
    <row r="24" customFormat="false" ht="15.75" hidden="false" customHeight="true" outlineLevel="0" collapsed="false">
      <c r="A24" s="1022" t="s">
        <v>758</v>
      </c>
      <c r="B24" s="1020" t="n">
        <v>334680.333333333</v>
      </c>
      <c r="C24" s="1020" t="n">
        <v>0</v>
      </c>
      <c r="D24" s="1020" t="n">
        <v>100</v>
      </c>
      <c r="E24" s="1020" t="n">
        <v>0</v>
      </c>
      <c r="F24" s="1021" t="s">
        <v>182</v>
      </c>
      <c r="G24" s="18" t="n">
        <v>0.0187134785444517</v>
      </c>
      <c r="H24" s="1021" t="s">
        <v>182</v>
      </c>
      <c r="I24" s="157" t="n">
        <v>0.0115861190157834</v>
      </c>
    </row>
    <row r="25" customFormat="false" ht="15.75" hidden="false" customHeight="true" outlineLevel="0" collapsed="false">
      <c r="A25" s="1023" t="s">
        <v>859</v>
      </c>
      <c r="B25" s="1024"/>
      <c r="C25" s="1024"/>
      <c r="D25" s="1024"/>
      <c r="E25" s="1024"/>
      <c r="F25" s="1024"/>
      <c r="G25" s="1024"/>
      <c r="H25" s="1024"/>
      <c r="I25" s="1025"/>
    </row>
    <row r="26" customFormat="false" ht="13.5" hidden="false" customHeight="true" outlineLevel="0" collapsed="false">
      <c r="A26" s="642" t="s">
        <v>42</v>
      </c>
      <c r="B26" s="594" t="s">
        <v>41</v>
      </c>
      <c r="C26" s="594" t="s">
        <v>182</v>
      </c>
      <c r="D26" s="594" t="s">
        <v>182</v>
      </c>
      <c r="E26" s="594" t="s">
        <v>182</v>
      </c>
      <c r="F26" s="594" t="s">
        <v>182</v>
      </c>
      <c r="G26" s="594" t="s">
        <v>182</v>
      </c>
      <c r="H26" s="594"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6" t="s">
        <v>860</v>
      </c>
      <c r="B28" s="1026"/>
      <c r="C28" s="1026"/>
      <c r="D28" s="1026"/>
      <c r="E28" s="1026"/>
      <c r="F28" s="1026"/>
      <c r="G28" s="1026"/>
      <c r="H28" s="1026"/>
      <c r="I28" s="1026"/>
    </row>
    <row r="29" customFormat="false" ht="12.75" hidden="false" customHeight="true" outlineLevel="0" collapsed="false">
      <c r="A29" s="1026"/>
      <c r="B29" s="1026"/>
      <c r="C29" s="1026"/>
      <c r="D29" s="1026"/>
      <c r="E29" s="1026"/>
      <c r="F29" s="1026"/>
      <c r="G29" s="1026"/>
      <c r="H29" s="1026"/>
      <c r="I29" s="1026"/>
    </row>
    <row r="30" customFormat="false" ht="12.75" hidden="false" customHeight="true" outlineLevel="0" collapsed="false">
      <c r="A30" s="1027" t="s">
        <v>861</v>
      </c>
      <c r="B30" s="1027"/>
      <c r="C30" s="1027"/>
      <c r="D30" s="1027"/>
      <c r="E30" s="1027"/>
      <c r="F30" s="1027"/>
      <c r="G30" s="1027"/>
      <c r="H30" s="1027"/>
      <c r="I30" s="1027"/>
    </row>
    <row r="31" customFormat="false" ht="15" hidden="false" customHeight="true" outlineLevel="0" collapsed="false">
      <c r="A31" s="1027"/>
      <c r="B31" s="1027"/>
      <c r="C31" s="1027"/>
      <c r="D31" s="1027"/>
      <c r="E31" s="1027"/>
      <c r="F31" s="1027"/>
      <c r="G31" s="1027"/>
      <c r="H31" s="1027"/>
      <c r="I31" s="1027"/>
    </row>
    <row r="32" customFormat="false" ht="12.75" hidden="false" customHeight="true" outlineLevel="0" collapsed="false">
      <c r="A32" s="1028" t="s">
        <v>862</v>
      </c>
      <c r="B32" s="1028"/>
      <c r="C32" s="1028"/>
      <c r="D32" s="1028"/>
      <c r="E32" s="1028"/>
      <c r="F32" s="1028"/>
      <c r="G32" s="1028"/>
      <c r="H32" s="1028"/>
      <c r="I32" s="1028"/>
    </row>
    <row r="33" customFormat="false" ht="13.5" hidden="false" customHeight="true" outlineLevel="0" collapsed="false">
      <c r="A33" s="1029" t="s">
        <v>863</v>
      </c>
      <c r="B33" s="1030"/>
      <c r="C33" s="1030"/>
      <c r="D33" s="1030"/>
      <c r="E33" s="1030"/>
      <c r="F33" s="1030"/>
      <c r="G33" s="1030"/>
      <c r="H33" s="1030"/>
      <c r="I33" s="1031"/>
    </row>
    <row r="34" customFormat="false" ht="6" hidden="false" customHeight="true" outlineLevel="0" collapsed="false">
      <c r="A34" s="1032"/>
      <c r="B34" s="1033"/>
      <c r="C34" s="1033"/>
      <c r="D34" s="1033"/>
      <c r="E34" s="1033"/>
      <c r="F34" s="1033"/>
      <c r="G34" s="1033"/>
      <c r="H34" s="1033"/>
      <c r="I34" s="1034"/>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7"/>
      <c r="C38" s="797"/>
      <c r="D38" s="797"/>
      <c r="E38" s="797"/>
      <c r="F38" s="797"/>
      <c r="G38" s="797"/>
      <c r="H38" s="797"/>
      <c r="I38" s="798"/>
    </row>
    <row r="39" customFormat="false" ht="12" hidden="false" customHeight="true" outlineLevel="0" collapsed="false">
      <c r="A39" s="1035" t="s">
        <v>866</v>
      </c>
      <c r="B39" s="797"/>
      <c r="C39" s="797"/>
      <c r="D39" s="797"/>
      <c r="E39" s="797"/>
      <c r="F39" s="797"/>
      <c r="G39" s="797"/>
      <c r="H39" s="797"/>
      <c r="I39" s="798"/>
    </row>
    <row r="40" customFormat="false" ht="12" hidden="false" customHeight="true" outlineLevel="0" collapsed="false">
      <c r="A40" s="995" t="s">
        <v>867</v>
      </c>
      <c r="B40" s="797"/>
      <c r="C40" s="797"/>
      <c r="D40" s="797"/>
      <c r="E40" s="797"/>
      <c r="F40" s="797"/>
      <c r="G40" s="797"/>
      <c r="H40" s="797"/>
      <c r="I40" s="798"/>
    </row>
    <row r="41" customFormat="false" ht="12.75" hidden="false" customHeight="true" outlineLevel="0" collapsed="false">
      <c r="A41" s="995" t="s">
        <v>868</v>
      </c>
      <c r="B41" s="1036"/>
      <c r="C41" s="1036"/>
      <c r="D41" s="1036"/>
      <c r="E41" s="1036"/>
      <c r="F41" s="1036"/>
      <c r="G41" s="1036"/>
      <c r="H41" s="1036"/>
      <c r="I41" s="1037"/>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8" t="s">
        <v>869</v>
      </c>
      <c r="B5" s="1038"/>
      <c r="C5" s="1038"/>
      <c r="D5" s="1038"/>
      <c r="E5" s="1038"/>
      <c r="F5" s="1038"/>
      <c r="G5" s="1038"/>
      <c r="H5" s="1038"/>
      <c r="I5" s="1038"/>
      <c r="J5" s="1038"/>
    </row>
    <row r="6" customFormat="false" ht="12" hidden="false" customHeight="true" outlineLevel="0" collapsed="false">
      <c r="A6" s="1039" t="s">
        <v>870</v>
      </c>
      <c r="B6" s="1040" t="s">
        <v>871</v>
      </c>
      <c r="C6" s="1041" t="s">
        <v>872</v>
      </c>
      <c r="D6" s="1042" t="s">
        <v>873</v>
      </c>
      <c r="E6" s="1042"/>
      <c r="F6" s="1042"/>
      <c r="G6" s="1042"/>
      <c r="H6" s="1042"/>
      <c r="I6" s="1042"/>
      <c r="J6" s="1042"/>
    </row>
    <row r="7" customFormat="false" ht="12.75" hidden="false" customHeight="true" outlineLevel="0" collapsed="false">
      <c r="A7" s="1039"/>
      <c r="B7" s="1040"/>
      <c r="C7" s="1041"/>
      <c r="D7" s="1043" t="s">
        <v>874</v>
      </c>
      <c r="E7" s="1044" t="s">
        <v>875</v>
      </c>
      <c r="F7" s="1044" t="s">
        <v>876</v>
      </c>
      <c r="G7" s="1044" t="s">
        <v>877</v>
      </c>
      <c r="H7" s="1045" t="s">
        <v>878</v>
      </c>
      <c r="I7" s="1046" t="s">
        <v>879</v>
      </c>
      <c r="J7" s="1047" t="s">
        <v>699</v>
      </c>
    </row>
    <row r="8" customFormat="false" ht="12.75" hidden="false" customHeight="false" outlineLevel="0" collapsed="false">
      <c r="A8" s="1039"/>
      <c r="B8" s="1040"/>
      <c r="C8" s="1041"/>
      <c r="D8" s="1043"/>
      <c r="E8" s="1044"/>
      <c r="F8" s="1044"/>
      <c r="G8" s="1044"/>
      <c r="H8" s="1045"/>
      <c r="I8" s="1046"/>
      <c r="J8" s="1047"/>
    </row>
    <row r="9" customFormat="false" ht="13.5" hidden="false" customHeight="false" outlineLevel="0" collapsed="false">
      <c r="A9" s="1039"/>
      <c r="B9" s="1040"/>
      <c r="C9" s="1041"/>
      <c r="D9" s="1043"/>
      <c r="E9" s="1044"/>
      <c r="F9" s="1044"/>
      <c r="G9" s="1044"/>
      <c r="H9" s="1045"/>
      <c r="I9" s="1046"/>
      <c r="J9" s="1047"/>
    </row>
    <row r="10" customFormat="false" ht="12.75" hidden="false" customHeight="true" outlineLevel="0" collapsed="false">
      <c r="A10" s="1048" t="s">
        <v>745</v>
      </c>
      <c r="B10" s="1049" t="s">
        <v>880</v>
      </c>
      <c r="C10" s="1050" t="s">
        <v>850</v>
      </c>
      <c r="D10" s="1051" t="s">
        <v>182</v>
      </c>
      <c r="E10" s="1052" t="s">
        <v>182</v>
      </c>
      <c r="F10" s="1052" t="s">
        <v>182</v>
      </c>
      <c r="G10" s="1053" t="s">
        <v>182</v>
      </c>
      <c r="H10" s="1054" t="s">
        <v>182</v>
      </c>
      <c r="I10" s="1055" t="s">
        <v>182</v>
      </c>
      <c r="J10" s="1056" t="s">
        <v>182</v>
      </c>
    </row>
    <row r="11" customFormat="false" ht="12.75" hidden="false" customHeight="false" outlineLevel="0" collapsed="false">
      <c r="A11" s="1048"/>
      <c r="B11" s="1049"/>
      <c r="C11" s="1057" t="s">
        <v>851</v>
      </c>
      <c r="D11" s="1058" t="s">
        <v>41</v>
      </c>
      <c r="E11" s="1059" t="n">
        <v>37.5366987122637</v>
      </c>
      <c r="F11" s="1059" t="s">
        <v>41</v>
      </c>
      <c r="G11" s="142" t="n">
        <v>3.17684628755898</v>
      </c>
      <c r="H11" s="456" t="s">
        <v>62</v>
      </c>
      <c r="I11" s="1060" t="s">
        <v>36</v>
      </c>
      <c r="J11" s="1061" t="n">
        <v>59.2864550001774</v>
      </c>
    </row>
    <row r="12" customFormat="false" ht="13.5" hidden="false" customHeight="false" outlineLevel="0" collapsed="false">
      <c r="A12" s="1048"/>
      <c r="B12" s="1049"/>
      <c r="C12" s="1057" t="s">
        <v>852</v>
      </c>
      <c r="D12" s="1058" t="s">
        <v>182</v>
      </c>
      <c r="E12" s="1059" t="s">
        <v>182</v>
      </c>
      <c r="F12" s="1059" t="s">
        <v>182</v>
      </c>
      <c r="G12" s="142" t="s">
        <v>182</v>
      </c>
      <c r="H12" s="456" t="s">
        <v>182</v>
      </c>
      <c r="I12" s="1060" t="s">
        <v>182</v>
      </c>
      <c r="J12" s="1061" t="s">
        <v>182</v>
      </c>
    </row>
    <row r="13" customFormat="false" ht="12.75" hidden="false" customHeight="false" outlineLevel="0" collapsed="false">
      <c r="A13" s="1048"/>
      <c r="B13" s="1062" t="s">
        <v>881</v>
      </c>
      <c r="C13" s="1050" t="s">
        <v>850</v>
      </c>
      <c r="D13" s="1058" t="s">
        <v>182</v>
      </c>
      <c r="E13" s="1059" t="s">
        <v>182</v>
      </c>
      <c r="F13" s="1059" t="s">
        <v>182</v>
      </c>
      <c r="G13" s="142" t="s">
        <v>182</v>
      </c>
      <c r="H13" s="456" t="s">
        <v>182</v>
      </c>
      <c r="I13" s="1060" t="s">
        <v>182</v>
      </c>
      <c r="J13" s="1061" t="s">
        <v>182</v>
      </c>
    </row>
    <row r="14" customFormat="false" ht="12.75" hidden="false" customHeight="false" outlineLevel="0" collapsed="false">
      <c r="A14" s="1048"/>
      <c r="B14" s="1062"/>
      <c r="C14" s="1057" t="s">
        <v>851</v>
      </c>
      <c r="D14" s="1058" t="s">
        <v>182</v>
      </c>
      <c r="E14" s="1059" t="s">
        <v>182</v>
      </c>
      <c r="F14" s="1059" t="s">
        <v>182</v>
      </c>
      <c r="G14" s="142" t="s">
        <v>182</v>
      </c>
      <c r="H14" s="456" t="s">
        <v>182</v>
      </c>
      <c r="I14" s="1060" t="s">
        <v>182</v>
      </c>
      <c r="J14" s="1061" t="s">
        <v>182</v>
      </c>
    </row>
    <row r="15" customFormat="false" ht="13.5" hidden="false" customHeight="false" outlineLevel="0" collapsed="false">
      <c r="A15" s="1048"/>
      <c r="B15" s="1062"/>
      <c r="C15" s="1057" t="s">
        <v>852</v>
      </c>
      <c r="D15" s="1063" t="s">
        <v>182</v>
      </c>
      <c r="E15" s="275" t="s">
        <v>182</v>
      </c>
      <c r="F15" s="275" t="s">
        <v>182</v>
      </c>
      <c r="G15" s="465" t="s">
        <v>182</v>
      </c>
      <c r="H15" s="467" t="s">
        <v>182</v>
      </c>
      <c r="I15" s="517" t="s">
        <v>182</v>
      </c>
      <c r="J15" s="518" t="s">
        <v>182</v>
      </c>
    </row>
    <row r="16" customFormat="false" ht="12.75" hidden="false" customHeight="true" outlineLevel="0" collapsed="false">
      <c r="A16" s="1048" t="s">
        <v>746</v>
      </c>
      <c r="B16" s="1049" t="s">
        <v>880</v>
      </c>
      <c r="C16" s="1050" t="s">
        <v>850</v>
      </c>
      <c r="D16" s="1051" t="s">
        <v>182</v>
      </c>
      <c r="E16" s="1052" t="s">
        <v>182</v>
      </c>
      <c r="F16" s="1052" t="s">
        <v>182</v>
      </c>
      <c r="G16" s="1053" t="s">
        <v>182</v>
      </c>
      <c r="H16" s="1054" t="s">
        <v>182</v>
      </c>
      <c r="I16" s="1055" t="s">
        <v>182</v>
      </c>
      <c r="J16" s="1056" t="s">
        <v>182</v>
      </c>
    </row>
    <row r="17" customFormat="false" ht="12.75" hidden="false" customHeight="false" outlineLevel="0" collapsed="false">
      <c r="A17" s="1048"/>
      <c r="B17" s="1049"/>
      <c r="C17" s="1057" t="s">
        <v>851</v>
      </c>
      <c r="D17" s="1058" t="s">
        <v>41</v>
      </c>
      <c r="E17" s="1059" t="n">
        <v>2.23262284856186</v>
      </c>
      <c r="F17" s="1059" t="s">
        <v>41</v>
      </c>
      <c r="G17" s="142" t="n">
        <v>3.23877601940626</v>
      </c>
      <c r="H17" s="456" t="s">
        <v>62</v>
      </c>
      <c r="I17" s="1060" t="s">
        <v>36</v>
      </c>
      <c r="J17" s="1061" t="n">
        <v>94.5286011320319</v>
      </c>
    </row>
    <row r="18" customFormat="false" ht="13.5" hidden="false" customHeight="false" outlineLevel="0" collapsed="false">
      <c r="A18" s="1048"/>
      <c r="B18" s="1049"/>
      <c r="C18" s="1057" t="s">
        <v>852</v>
      </c>
      <c r="D18" s="1058" t="s">
        <v>182</v>
      </c>
      <c r="E18" s="1059" t="s">
        <v>182</v>
      </c>
      <c r="F18" s="1059" t="s">
        <v>182</v>
      </c>
      <c r="G18" s="142" t="s">
        <v>182</v>
      </c>
      <c r="H18" s="456" t="s">
        <v>182</v>
      </c>
      <c r="I18" s="1060" t="s">
        <v>182</v>
      </c>
      <c r="J18" s="1061" t="s">
        <v>182</v>
      </c>
    </row>
    <row r="19" customFormat="false" ht="12.75" hidden="false" customHeight="false" outlineLevel="0" collapsed="false">
      <c r="A19" s="1048"/>
      <c r="B19" s="1062" t="s">
        <v>881</v>
      </c>
      <c r="C19" s="1050" t="s">
        <v>850</v>
      </c>
      <c r="D19" s="1058" t="s">
        <v>182</v>
      </c>
      <c r="E19" s="1059" t="s">
        <v>182</v>
      </c>
      <c r="F19" s="1059" t="s">
        <v>182</v>
      </c>
      <c r="G19" s="142" t="s">
        <v>182</v>
      </c>
      <c r="H19" s="456" t="s">
        <v>182</v>
      </c>
      <c r="I19" s="1060" t="s">
        <v>182</v>
      </c>
      <c r="J19" s="1061" t="s">
        <v>182</v>
      </c>
    </row>
    <row r="20" customFormat="false" ht="12.75" hidden="false" customHeight="false" outlineLevel="0" collapsed="false">
      <c r="A20" s="1048"/>
      <c r="B20" s="1062"/>
      <c r="C20" s="1057" t="s">
        <v>851</v>
      </c>
      <c r="D20" s="1058" t="s">
        <v>182</v>
      </c>
      <c r="E20" s="1059" t="s">
        <v>182</v>
      </c>
      <c r="F20" s="1059" t="s">
        <v>182</v>
      </c>
      <c r="G20" s="142" t="s">
        <v>182</v>
      </c>
      <c r="H20" s="456" t="s">
        <v>182</v>
      </c>
      <c r="I20" s="1060" t="s">
        <v>182</v>
      </c>
      <c r="J20" s="1061" t="s">
        <v>182</v>
      </c>
    </row>
    <row r="21" customFormat="false" ht="13.5" hidden="false" customHeight="false" outlineLevel="0" collapsed="false">
      <c r="A21" s="1048"/>
      <c r="B21" s="1062"/>
      <c r="C21" s="1057" t="s">
        <v>852</v>
      </c>
      <c r="D21" s="1063" t="s">
        <v>182</v>
      </c>
      <c r="E21" s="275" t="s">
        <v>182</v>
      </c>
      <c r="F21" s="275" t="s">
        <v>182</v>
      </c>
      <c r="G21" s="465" t="s">
        <v>182</v>
      </c>
      <c r="H21" s="467" t="s">
        <v>182</v>
      </c>
      <c r="I21" s="517" t="s">
        <v>182</v>
      </c>
      <c r="J21" s="518" t="s">
        <v>182</v>
      </c>
    </row>
    <row r="22" customFormat="false" ht="12.75" hidden="false" customHeight="true" outlineLevel="0" collapsed="false">
      <c r="A22" s="1048" t="s">
        <v>882</v>
      </c>
      <c r="B22" s="1049" t="s">
        <v>880</v>
      </c>
      <c r="C22" s="1050" t="s">
        <v>850</v>
      </c>
      <c r="D22" s="1051"/>
      <c r="E22" s="1052"/>
      <c r="F22" s="1052"/>
      <c r="G22" s="1053"/>
      <c r="H22" s="1054"/>
      <c r="I22" s="1055"/>
      <c r="J22" s="1056"/>
    </row>
    <row r="23" customFormat="false" ht="12.75" hidden="false" customHeight="false" outlineLevel="0" collapsed="false">
      <c r="A23" s="1048"/>
      <c r="B23" s="1049"/>
      <c r="C23" s="1057" t="s">
        <v>851</v>
      </c>
      <c r="D23" s="1058"/>
      <c r="E23" s="1059"/>
      <c r="F23" s="1059"/>
      <c r="G23" s="142"/>
      <c r="H23" s="456"/>
      <c r="I23" s="1060"/>
      <c r="J23" s="1061"/>
    </row>
    <row r="24" customFormat="false" ht="13.5" hidden="false" customHeight="false" outlineLevel="0" collapsed="false">
      <c r="A24" s="1048"/>
      <c r="B24" s="1049"/>
      <c r="C24" s="1057" t="s">
        <v>852</v>
      </c>
      <c r="D24" s="1058"/>
      <c r="E24" s="1059"/>
      <c r="F24" s="1059"/>
      <c r="G24" s="142"/>
      <c r="H24" s="456"/>
      <c r="I24" s="1060"/>
      <c r="J24" s="1061"/>
    </row>
    <row r="25" customFormat="false" ht="12.75" hidden="false" customHeight="false" outlineLevel="0" collapsed="false">
      <c r="A25" s="1048"/>
      <c r="B25" s="1062" t="s">
        <v>881</v>
      </c>
      <c r="C25" s="1050" t="s">
        <v>850</v>
      </c>
      <c r="D25" s="1058"/>
      <c r="E25" s="1059"/>
      <c r="F25" s="1059"/>
      <c r="G25" s="142"/>
      <c r="H25" s="456"/>
      <c r="I25" s="1060"/>
      <c r="J25" s="1061"/>
    </row>
    <row r="26" customFormat="false" ht="12.75" hidden="false" customHeight="false" outlineLevel="0" collapsed="false">
      <c r="A26" s="1048"/>
      <c r="B26" s="1062"/>
      <c r="C26" s="1057" t="s">
        <v>851</v>
      </c>
      <c r="D26" s="1058"/>
      <c r="E26" s="1059"/>
      <c r="F26" s="1059"/>
      <c r="G26" s="142"/>
      <c r="H26" s="456"/>
      <c r="I26" s="1060"/>
      <c r="J26" s="1061"/>
    </row>
    <row r="27" customFormat="false" ht="13.5" hidden="false" customHeight="false" outlineLevel="0" collapsed="false">
      <c r="A27" s="1048"/>
      <c r="B27" s="1062"/>
      <c r="C27" s="1057" t="s">
        <v>852</v>
      </c>
      <c r="D27" s="1063"/>
      <c r="E27" s="275"/>
      <c r="F27" s="275"/>
      <c r="G27" s="465"/>
      <c r="H27" s="467"/>
      <c r="I27" s="517"/>
      <c r="J27" s="518"/>
    </row>
    <row r="28" customFormat="false" ht="12.75" hidden="false" customHeight="true" outlineLevel="0" collapsed="false">
      <c r="A28" s="1048" t="s">
        <v>749</v>
      </c>
      <c r="B28" s="1049" t="s">
        <v>880</v>
      </c>
      <c r="C28" s="1050" t="s">
        <v>850</v>
      </c>
      <c r="D28" s="1051"/>
      <c r="E28" s="1052"/>
      <c r="F28" s="1052"/>
      <c r="G28" s="1053"/>
      <c r="H28" s="1054"/>
      <c r="I28" s="1055"/>
      <c r="J28" s="1056"/>
    </row>
    <row r="29" customFormat="false" ht="12.75" hidden="false" customHeight="false" outlineLevel="0" collapsed="false">
      <c r="A29" s="1048"/>
      <c r="B29" s="1049"/>
      <c r="C29" s="1057" t="s">
        <v>851</v>
      </c>
      <c r="D29" s="1058"/>
      <c r="E29" s="1059"/>
      <c r="F29" s="1059"/>
      <c r="G29" s="142"/>
      <c r="H29" s="456"/>
      <c r="I29" s="1060"/>
      <c r="J29" s="1061"/>
    </row>
    <row r="30" customFormat="false" ht="13.5" hidden="false" customHeight="false" outlineLevel="0" collapsed="false">
      <c r="A30" s="1048"/>
      <c r="B30" s="1049"/>
      <c r="C30" s="1057" t="s">
        <v>852</v>
      </c>
      <c r="D30" s="1058"/>
      <c r="E30" s="1059"/>
      <c r="F30" s="1059"/>
      <c r="G30" s="142"/>
      <c r="H30" s="456"/>
      <c r="I30" s="1060"/>
      <c r="J30" s="1061"/>
    </row>
    <row r="31" customFormat="false" ht="12.75" hidden="false" customHeight="false" outlineLevel="0" collapsed="false">
      <c r="A31" s="1048"/>
      <c r="B31" s="1062" t="s">
        <v>881</v>
      </c>
      <c r="C31" s="1050" t="s">
        <v>850</v>
      </c>
      <c r="D31" s="1058"/>
      <c r="E31" s="1059"/>
      <c r="F31" s="1059"/>
      <c r="G31" s="142"/>
      <c r="H31" s="456"/>
      <c r="I31" s="1060"/>
      <c r="J31" s="1061"/>
    </row>
    <row r="32" customFormat="false" ht="12.75" hidden="false" customHeight="false" outlineLevel="0" collapsed="false">
      <c r="A32" s="1048"/>
      <c r="B32" s="1062"/>
      <c r="C32" s="1057" t="s">
        <v>851</v>
      </c>
      <c r="D32" s="1058"/>
      <c r="E32" s="1059"/>
      <c r="F32" s="1059"/>
      <c r="G32" s="142"/>
      <c r="H32" s="456"/>
      <c r="I32" s="1060"/>
      <c r="J32" s="1061"/>
    </row>
    <row r="33" customFormat="false" ht="13.5" hidden="false" customHeight="false" outlineLevel="0" collapsed="false">
      <c r="A33" s="1048"/>
      <c r="B33" s="1062"/>
      <c r="C33" s="1057" t="s">
        <v>852</v>
      </c>
      <c r="D33" s="1063"/>
      <c r="E33" s="275"/>
      <c r="F33" s="275"/>
      <c r="G33" s="465"/>
      <c r="H33" s="467"/>
      <c r="I33" s="517"/>
      <c r="J33" s="518"/>
    </row>
    <row r="34" customFormat="false" ht="12.75" hidden="false" customHeight="true" outlineLevel="0" collapsed="false">
      <c r="A34" s="1048" t="s">
        <v>750</v>
      </c>
      <c r="B34" s="1049" t="s">
        <v>880</v>
      </c>
      <c r="C34" s="1050" t="s">
        <v>850</v>
      </c>
      <c r="D34" s="1051"/>
      <c r="E34" s="1052"/>
      <c r="F34" s="1052"/>
      <c r="G34" s="1053"/>
      <c r="H34" s="1054"/>
      <c r="I34" s="1055"/>
      <c r="J34" s="1056"/>
    </row>
    <row r="35" customFormat="false" ht="12.75" hidden="false" customHeight="false" outlineLevel="0" collapsed="false">
      <c r="A35" s="1048"/>
      <c r="B35" s="1049"/>
      <c r="C35" s="1057" t="s">
        <v>851</v>
      </c>
      <c r="D35" s="1058"/>
      <c r="E35" s="1059"/>
      <c r="F35" s="1059"/>
      <c r="G35" s="142"/>
      <c r="H35" s="456"/>
      <c r="I35" s="1060"/>
      <c r="J35" s="1061"/>
    </row>
    <row r="36" customFormat="false" ht="13.5" hidden="false" customHeight="false" outlineLevel="0" collapsed="false">
      <c r="A36" s="1048"/>
      <c r="B36" s="1049"/>
      <c r="C36" s="1057" t="s">
        <v>852</v>
      </c>
      <c r="D36" s="1058"/>
      <c r="E36" s="1059"/>
      <c r="F36" s="1059"/>
      <c r="G36" s="142"/>
      <c r="H36" s="456"/>
      <c r="I36" s="1060"/>
      <c r="J36" s="1061"/>
    </row>
    <row r="37" customFormat="false" ht="12.75" hidden="false" customHeight="false" outlineLevel="0" collapsed="false">
      <c r="A37" s="1048"/>
      <c r="B37" s="1062" t="s">
        <v>881</v>
      </c>
      <c r="C37" s="1050" t="s">
        <v>850</v>
      </c>
      <c r="D37" s="1058"/>
      <c r="E37" s="1059"/>
      <c r="F37" s="1059"/>
      <c r="G37" s="142"/>
      <c r="H37" s="456"/>
      <c r="I37" s="1060"/>
      <c r="J37" s="1061"/>
    </row>
    <row r="38" customFormat="false" ht="12.75" hidden="false" customHeight="false" outlineLevel="0" collapsed="false">
      <c r="A38" s="1048"/>
      <c r="B38" s="1062"/>
      <c r="C38" s="1057" t="s">
        <v>851</v>
      </c>
      <c r="D38" s="1058"/>
      <c r="E38" s="1059"/>
      <c r="F38" s="1059"/>
      <c r="G38" s="142"/>
      <c r="H38" s="456"/>
      <c r="I38" s="1060"/>
      <c r="J38" s="1061"/>
    </row>
    <row r="39" customFormat="false" ht="13.5" hidden="false" customHeight="false" outlineLevel="0" collapsed="false">
      <c r="A39" s="1048"/>
      <c r="B39" s="1062"/>
      <c r="C39" s="1057" t="s">
        <v>852</v>
      </c>
      <c r="D39" s="1063"/>
      <c r="E39" s="275"/>
      <c r="F39" s="275"/>
      <c r="G39" s="465"/>
      <c r="H39" s="467"/>
      <c r="I39" s="517"/>
      <c r="J39" s="518"/>
    </row>
    <row r="40" customFormat="false" ht="12.75" hidden="false" customHeight="true" outlineLevel="0" collapsed="false">
      <c r="A40" s="1048" t="s">
        <v>801</v>
      </c>
      <c r="B40" s="1049" t="s">
        <v>880</v>
      </c>
      <c r="C40" s="1050" t="s">
        <v>850</v>
      </c>
      <c r="D40" s="1051" t="s">
        <v>182</v>
      </c>
      <c r="E40" s="1052" t="s">
        <v>182</v>
      </c>
      <c r="F40" s="1052" t="s">
        <v>182</v>
      </c>
      <c r="G40" s="1053" t="s">
        <v>182</v>
      </c>
      <c r="H40" s="1054" t="s">
        <v>182</v>
      </c>
      <c r="I40" s="1055" t="s">
        <v>182</v>
      </c>
      <c r="J40" s="1056" t="s">
        <v>182</v>
      </c>
    </row>
    <row r="41" customFormat="false" ht="12.75" hidden="false" customHeight="false" outlineLevel="0" collapsed="false">
      <c r="A41" s="1048"/>
      <c r="B41" s="1049"/>
      <c r="C41" s="1057" t="s">
        <v>851</v>
      </c>
      <c r="D41" s="1058" t="s">
        <v>182</v>
      </c>
      <c r="E41" s="1059" t="s">
        <v>182</v>
      </c>
      <c r="F41" s="1059" t="s">
        <v>182</v>
      </c>
      <c r="G41" s="142" t="s">
        <v>182</v>
      </c>
      <c r="H41" s="456" t="s">
        <v>182</v>
      </c>
      <c r="I41" s="1060" t="s">
        <v>182</v>
      </c>
      <c r="J41" s="1061" t="s">
        <v>182</v>
      </c>
    </row>
    <row r="42" customFormat="false" ht="13.5" hidden="false" customHeight="false" outlineLevel="0" collapsed="false">
      <c r="A42" s="1048"/>
      <c r="B42" s="1049"/>
      <c r="C42" s="1057" t="s">
        <v>852</v>
      </c>
      <c r="D42" s="1058" t="s">
        <v>182</v>
      </c>
      <c r="E42" s="1059" t="s">
        <v>182</v>
      </c>
      <c r="F42" s="1059" t="s">
        <v>182</v>
      </c>
      <c r="G42" s="142" t="s">
        <v>182</v>
      </c>
      <c r="H42" s="456" t="s">
        <v>182</v>
      </c>
      <c r="I42" s="1060" t="s">
        <v>182</v>
      </c>
      <c r="J42" s="1061" t="s">
        <v>182</v>
      </c>
    </row>
    <row r="43" customFormat="false" ht="12.75" hidden="false" customHeight="false" outlineLevel="0" collapsed="false">
      <c r="A43" s="1048"/>
      <c r="B43" s="1062" t="s">
        <v>881</v>
      </c>
      <c r="C43" s="1050" t="s">
        <v>850</v>
      </c>
      <c r="D43" s="1058" t="s">
        <v>182</v>
      </c>
      <c r="E43" s="1059" t="s">
        <v>182</v>
      </c>
      <c r="F43" s="1059" t="s">
        <v>182</v>
      </c>
      <c r="G43" s="142" t="s">
        <v>182</v>
      </c>
      <c r="H43" s="456" t="s">
        <v>182</v>
      </c>
      <c r="I43" s="1060" t="s">
        <v>182</v>
      </c>
      <c r="J43" s="1061" t="s">
        <v>182</v>
      </c>
    </row>
    <row r="44" customFormat="false" ht="12.75" hidden="false" customHeight="false" outlineLevel="0" collapsed="false">
      <c r="A44" s="1048"/>
      <c r="B44" s="1062"/>
      <c r="C44" s="1057" t="s">
        <v>851</v>
      </c>
      <c r="D44" s="1058" t="s">
        <v>182</v>
      </c>
      <c r="E44" s="1059" t="s">
        <v>182</v>
      </c>
      <c r="F44" s="1059" t="s">
        <v>182</v>
      </c>
      <c r="G44" s="142" t="s">
        <v>182</v>
      </c>
      <c r="H44" s="456" t="s">
        <v>182</v>
      </c>
      <c r="I44" s="1060" t="s">
        <v>182</v>
      </c>
      <c r="J44" s="1061" t="s">
        <v>182</v>
      </c>
    </row>
    <row r="45" customFormat="false" ht="13.5" hidden="false" customHeight="false" outlineLevel="0" collapsed="false">
      <c r="A45" s="1048"/>
      <c r="B45" s="1062"/>
      <c r="C45" s="1057" t="s">
        <v>852</v>
      </c>
      <c r="D45" s="1063" t="s">
        <v>182</v>
      </c>
      <c r="E45" s="275" t="s">
        <v>182</v>
      </c>
      <c r="F45" s="275" t="s">
        <v>182</v>
      </c>
      <c r="G45" s="465" t="s">
        <v>182</v>
      </c>
      <c r="H45" s="467" t="s">
        <v>182</v>
      </c>
      <c r="I45" s="517" t="s">
        <v>182</v>
      </c>
      <c r="J45" s="518" t="s">
        <v>182</v>
      </c>
    </row>
    <row r="46" customFormat="false" ht="12.75" hidden="false" customHeight="true" outlineLevel="0" collapsed="false">
      <c r="A46" s="1048" t="s">
        <v>802</v>
      </c>
      <c r="B46" s="1049" t="s">
        <v>880</v>
      </c>
      <c r="C46" s="1050" t="s">
        <v>850</v>
      </c>
      <c r="D46" s="1051" t="s">
        <v>182</v>
      </c>
      <c r="E46" s="1052" t="s">
        <v>182</v>
      </c>
      <c r="F46" s="1052" t="s">
        <v>182</v>
      </c>
      <c r="G46" s="1053" t="s">
        <v>182</v>
      </c>
      <c r="H46" s="1054" t="s">
        <v>182</v>
      </c>
      <c r="I46" s="1055" t="s">
        <v>182</v>
      </c>
      <c r="J46" s="1056" t="s">
        <v>182</v>
      </c>
    </row>
    <row r="47" customFormat="false" ht="12.75" hidden="false" customHeight="false" outlineLevel="0" collapsed="false">
      <c r="A47" s="1048"/>
      <c r="B47" s="1049"/>
      <c r="C47" s="1057" t="s">
        <v>851</v>
      </c>
      <c r="D47" s="1058" t="s">
        <v>182</v>
      </c>
      <c r="E47" s="1059" t="s">
        <v>182</v>
      </c>
      <c r="F47" s="1059" t="s">
        <v>182</v>
      </c>
      <c r="G47" s="142" t="s">
        <v>182</v>
      </c>
      <c r="H47" s="456" t="s">
        <v>182</v>
      </c>
      <c r="I47" s="1060" t="s">
        <v>182</v>
      </c>
      <c r="J47" s="1061" t="s">
        <v>182</v>
      </c>
    </row>
    <row r="48" customFormat="false" ht="13.5" hidden="false" customHeight="false" outlineLevel="0" collapsed="false">
      <c r="A48" s="1048"/>
      <c r="B48" s="1049"/>
      <c r="C48" s="1057" t="s">
        <v>852</v>
      </c>
      <c r="D48" s="1058" t="s">
        <v>182</v>
      </c>
      <c r="E48" s="1059" t="s">
        <v>182</v>
      </c>
      <c r="F48" s="1059" t="s">
        <v>182</v>
      </c>
      <c r="G48" s="142" t="s">
        <v>182</v>
      </c>
      <c r="H48" s="456" t="s">
        <v>182</v>
      </c>
      <c r="I48" s="1060" t="s">
        <v>182</v>
      </c>
      <c r="J48" s="1061" t="s">
        <v>182</v>
      </c>
    </row>
    <row r="49" customFormat="false" ht="12.75" hidden="false" customHeight="false" outlineLevel="0" collapsed="false">
      <c r="A49" s="1048"/>
      <c r="B49" s="1062" t="s">
        <v>881</v>
      </c>
      <c r="C49" s="1050" t="s">
        <v>850</v>
      </c>
      <c r="D49" s="1058" t="s">
        <v>182</v>
      </c>
      <c r="E49" s="1059" t="s">
        <v>182</v>
      </c>
      <c r="F49" s="1059" t="s">
        <v>182</v>
      </c>
      <c r="G49" s="142" t="s">
        <v>182</v>
      </c>
      <c r="H49" s="456" t="s">
        <v>182</v>
      </c>
      <c r="I49" s="1060" t="s">
        <v>182</v>
      </c>
      <c r="J49" s="1061" t="s">
        <v>182</v>
      </c>
    </row>
    <row r="50" customFormat="false" ht="12.75" hidden="false" customHeight="false" outlineLevel="0" collapsed="false">
      <c r="A50" s="1048"/>
      <c r="B50" s="1062"/>
      <c r="C50" s="1057" t="s">
        <v>851</v>
      </c>
      <c r="D50" s="1058" t="s">
        <v>182</v>
      </c>
      <c r="E50" s="1059" t="s">
        <v>182</v>
      </c>
      <c r="F50" s="1059" t="s">
        <v>182</v>
      </c>
      <c r="G50" s="142" t="s">
        <v>182</v>
      </c>
      <c r="H50" s="456" t="s">
        <v>182</v>
      </c>
      <c r="I50" s="1060" t="s">
        <v>182</v>
      </c>
      <c r="J50" s="1061" t="s">
        <v>182</v>
      </c>
    </row>
    <row r="51" customFormat="false" ht="13.5" hidden="false" customHeight="false" outlineLevel="0" collapsed="false">
      <c r="A51" s="1048"/>
      <c r="B51" s="1062"/>
      <c r="C51" s="1057" t="s">
        <v>852</v>
      </c>
      <c r="D51" s="1063" t="s">
        <v>182</v>
      </c>
      <c r="E51" s="275" t="s">
        <v>182</v>
      </c>
      <c r="F51" s="275" t="s">
        <v>182</v>
      </c>
      <c r="G51" s="465" t="s">
        <v>182</v>
      </c>
      <c r="H51" s="467" t="s">
        <v>182</v>
      </c>
      <c r="I51" s="517" t="s">
        <v>182</v>
      </c>
      <c r="J51" s="518" t="s">
        <v>182</v>
      </c>
    </row>
    <row r="52" customFormat="false" ht="12.75" hidden="false" customHeight="true" outlineLevel="0" collapsed="false">
      <c r="A52" s="1048" t="s">
        <v>803</v>
      </c>
      <c r="B52" s="1049" t="s">
        <v>880</v>
      </c>
      <c r="C52" s="1050" t="s">
        <v>850</v>
      </c>
      <c r="D52" s="1051" t="s">
        <v>182</v>
      </c>
      <c r="E52" s="1052" t="s">
        <v>182</v>
      </c>
      <c r="F52" s="1052" t="s">
        <v>182</v>
      </c>
      <c r="G52" s="1053" t="s">
        <v>182</v>
      </c>
      <c r="H52" s="1054" t="s">
        <v>182</v>
      </c>
      <c r="I52" s="1055" t="s">
        <v>182</v>
      </c>
      <c r="J52" s="1056" t="s">
        <v>182</v>
      </c>
    </row>
    <row r="53" customFormat="false" ht="12.75" hidden="false" customHeight="false" outlineLevel="0" collapsed="false">
      <c r="A53" s="1048"/>
      <c r="B53" s="1049"/>
      <c r="C53" s="1057" t="s">
        <v>851</v>
      </c>
      <c r="D53" s="1058" t="s">
        <v>182</v>
      </c>
      <c r="E53" s="1059" t="s">
        <v>182</v>
      </c>
      <c r="F53" s="1059" t="s">
        <v>182</v>
      </c>
      <c r="G53" s="142" t="s">
        <v>182</v>
      </c>
      <c r="H53" s="456" t="s">
        <v>182</v>
      </c>
      <c r="I53" s="1060" t="s">
        <v>182</v>
      </c>
      <c r="J53" s="1061" t="s">
        <v>182</v>
      </c>
    </row>
    <row r="54" customFormat="false" ht="13.5" hidden="false" customHeight="false" outlineLevel="0" collapsed="false">
      <c r="A54" s="1048"/>
      <c r="B54" s="1049"/>
      <c r="C54" s="1057" t="s">
        <v>852</v>
      </c>
      <c r="D54" s="1058" t="s">
        <v>182</v>
      </c>
      <c r="E54" s="1059" t="s">
        <v>182</v>
      </c>
      <c r="F54" s="1059" t="s">
        <v>182</v>
      </c>
      <c r="G54" s="142" t="s">
        <v>182</v>
      </c>
      <c r="H54" s="456" t="s">
        <v>182</v>
      </c>
      <c r="I54" s="1060" t="s">
        <v>182</v>
      </c>
      <c r="J54" s="1061" t="s">
        <v>182</v>
      </c>
    </row>
    <row r="55" customFormat="false" ht="12.75" hidden="false" customHeight="false" outlineLevel="0" collapsed="false">
      <c r="A55" s="1048"/>
      <c r="B55" s="1062" t="s">
        <v>881</v>
      </c>
      <c r="C55" s="1050" t="s">
        <v>850</v>
      </c>
      <c r="D55" s="1058" t="s">
        <v>182</v>
      </c>
      <c r="E55" s="1059" t="s">
        <v>182</v>
      </c>
      <c r="F55" s="1059" t="s">
        <v>182</v>
      </c>
      <c r="G55" s="142" t="s">
        <v>182</v>
      </c>
      <c r="H55" s="456" t="s">
        <v>182</v>
      </c>
      <c r="I55" s="1060" t="s">
        <v>182</v>
      </c>
      <c r="J55" s="1061" t="s">
        <v>182</v>
      </c>
    </row>
    <row r="56" customFormat="false" ht="12.75" hidden="false" customHeight="false" outlineLevel="0" collapsed="false">
      <c r="A56" s="1048"/>
      <c r="B56" s="1062"/>
      <c r="C56" s="1057" t="s">
        <v>851</v>
      </c>
      <c r="D56" s="1058" t="s">
        <v>182</v>
      </c>
      <c r="E56" s="1059" t="s">
        <v>182</v>
      </c>
      <c r="F56" s="1059" t="s">
        <v>182</v>
      </c>
      <c r="G56" s="142" t="s">
        <v>182</v>
      </c>
      <c r="H56" s="456" t="s">
        <v>182</v>
      </c>
      <c r="I56" s="1060" t="s">
        <v>182</v>
      </c>
      <c r="J56" s="1061" t="s">
        <v>182</v>
      </c>
    </row>
    <row r="57" customFormat="false" ht="13.5" hidden="false" customHeight="false" outlineLevel="0" collapsed="false">
      <c r="A57" s="1048"/>
      <c r="B57" s="1062"/>
      <c r="C57" s="1057" t="s">
        <v>852</v>
      </c>
      <c r="D57" s="1063" t="s">
        <v>182</v>
      </c>
      <c r="E57" s="275" t="s">
        <v>182</v>
      </c>
      <c r="F57" s="275" t="s">
        <v>182</v>
      </c>
      <c r="G57" s="465" t="s">
        <v>182</v>
      </c>
      <c r="H57" s="467" t="s">
        <v>182</v>
      </c>
      <c r="I57" s="517" t="s">
        <v>182</v>
      </c>
      <c r="J57" s="518" t="s">
        <v>182</v>
      </c>
    </row>
    <row r="58" customFormat="false" ht="12.75" hidden="false" customHeight="true" outlineLevel="0" collapsed="false">
      <c r="A58" s="1048" t="s">
        <v>804</v>
      </c>
      <c r="B58" s="1049" t="s">
        <v>880</v>
      </c>
      <c r="C58" s="1050" t="s">
        <v>850</v>
      </c>
      <c r="D58" s="1051" t="s">
        <v>182</v>
      </c>
      <c r="E58" s="1052" t="s">
        <v>182</v>
      </c>
      <c r="F58" s="1052" t="s">
        <v>182</v>
      </c>
      <c r="G58" s="1053" t="s">
        <v>182</v>
      </c>
      <c r="H58" s="1054" t="s">
        <v>182</v>
      </c>
      <c r="I58" s="1055" t="s">
        <v>182</v>
      </c>
      <c r="J58" s="1056" t="s">
        <v>182</v>
      </c>
    </row>
    <row r="59" customFormat="false" ht="12.75" hidden="false" customHeight="false" outlineLevel="0" collapsed="false">
      <c r="A59" s="1048"/>
      <c r="B59" s="1049"/>
      <c r="C59" s="1057" t="s">
        <v>851</v>
      </c>
      <c r="D59" s="1058" t="s">
        <v>182</v>
      </c>
      <c r="E59" s="1059" t="s">
        <v>182</v>
      </c>
      <c r="F59" s="1059" t="s">
        <v>182</v>
      </c>
      <c r="G59" s="142" t="s">
        <v>182</v>
      </c>
      <c r="H59" s="456" t="s">
        <v>182</v>
      </c>
      <c r="I59" s="1060" t="s">
        <v>182</v>
      </c>
      <c r="J59" s="1061" t="s">
        <v>182</v>
      </c>
    </row>
    <row r="60" customFormat="false" ht="13.5" hidden="false" customHeight="false" outlineLevel="0" collapsed="false">
      <c r="A60" s="1048"/>
      <c r="B60" s="1049"/>
      <c r="C60" s="1057" t="s">
        <v>852</v>
      </c>
      <c r="D60" s="1058" t="s">
        <v>182</v>
      </c>
      <c r="E60" s="1059" t="s">
        <v>182</v>
      </c>
      <c r="F60" s="1059" t="s">
        <v>182</v>
      </c>
      <c r="G60" s="142" t="s">
        <v>182</v>
      </c>
      <c r="H60" s="456" t="s">
        <v>182</v>
      </c>
      <c r="I60" s="1060" t="s">
        <v>182</v>
      </c>
      <c r="J60" s="1061" t="s">
        <v>182</v>
      </c>
    </row>
    <row r="61" customFormat="false" ht="12.75" hidden="false" customHeight="false" outlineLevel="0" collapsed="false">
      <c r="A61" s="1048"/>
      <c r="B61" s="1062" t="s">
        <v>881</v>
      </c>
      <c r="C61" s="1050" t="s">
        <v>850</v>
      </c>
      <c r="D61" s="1058" t="s">
        <v>182</v>
      </c>
      <c r="E61" s="1059" t="s">
        <v>182</v>
      </c>
      <c r="F61" s="1059" t="s">
        <v>182</v>
      </c>
      <c r="G61" s="142" t="s">
        <v>182</v>
      </c>
      <c r="H61" s="456" t="s">
        <v>182</v>
      </c>
      <c r="I61" s="1060" t="s">
        <v>182</v>
      </c>
      <c r="J61" s="1061" t="s">
        <v>182</v>
      </c>
    </row>
    <row r="62" customFormat="false" ht="12.75" hidden="false" customHeight="false" outlineLevel="0" collapsed="false">
      <c r="A62" s="1048"/>
      <c r="B62" s="1062"/>
      <c r="C62" s="1057" t="s">
        <v>851</v>
      </c>
      <c r="D62" s="1058" t="s">
        <v>182</v>
      </c>
      <c r="E62" s="1059" t="s">
        <v>182</v>
      </c>
      <c r="F62" s="1059" t="s">
        <v>182</v>
      </c>
      <c r="G62" s="142" t="s">
        <v>182</v>
      </c>
      <c r="H62" s="456" t="s">
        <v>182</v>
      </c>
      <c r="I62" s="1060" t="s">
        <v>182</v>
      </c>
      <c r="J62" s="1061" t="s">
        <v>182</v>
      </c>
    </row>
    <row r="63" customFormat="false" ht="13.5" hidden="false" customHeight="false" outlineLevel="0" collapsed="false">
      <c r="A63" s="1048"/>
      <c r="B63" s="1062"/>
      <c r="C63" s="1057" t="s">
        <v>852</v>
      </c>
      <c r="D63" s="1063" t="s">
        <v>182</v>
      </c>
      <c r="E63" s="275" t="s">
        <v>182</v>
      </c>
      <c r="F63" s="275" t="s">
        <v>182</v>
      </c>
      <c r="G63" s="465" t="s">
        <v>182</v>
      </c>
      <c r="H63" s="467" t="s">
        <v>182</v>
      </c>
      <c r="I63" s="517" t="s">
        <v>182</v>
      </c>
      <c r="J63" s="518" t="s">
        <v>182</v>
      </c>
    </row>
    <row r="64" customFormat="false" ht="12.75" hidden="false" customHeight="true" outlineLevel="0" collapsed="false">
      <c r="A64" s="1048" t="s">
        <v>805</v>
      </c>
      <c r="B64" s="1049" t="s">
        <v>880</v>
      </c>
      <c r="C64" s="1050" t="s">
        <v>850</v>
      </c>
      <c r="D64" s="1051" t="s">
        <v>182</v>
      </c>
      <c r="E64" s="1052" t="s">
        <v>182</v>
      </c>
      <c r="F64" s="1052" t="s">
        <v>182</v>
      </c>
      <c r="G64" s="1053" t="s">
        <v>182</v>
      </c>
      <c r="H64" s="1054" t="s">
        <v>182</v>
      </c>
      <c r="I64" s="1055" t="s">
        <v>182</v>
      </c>
      <c r="J64" s="1056" t="s">
        <v>182</v>
      </c>
    </row>
    <row r="65" customFormat="false" ht="12.75" hidden="false" customHeight="false" outlineLevel="0" collapsed="false">
      <c r="A65" s="1048"/>
      <c r="B65" s="1049"/>
      <c r="C65" s="1057" t="s">
        <v>851</v>
      </c>
      <c r="D65" s="1058" t="s">
        <v>182</v>
      </c>
      <c r="E65" s="1059" t="s">
        <v>182</v>
      </c>
      <c r="F65" s="1059" t="s">
        <v>182</v>
      </c>
      <c r="G65" s="142" t="s">
        <v>182</v>
      </c>
      <c r="H65" s="456" t="s">
        <v>182</v>
      </c>
      <c r="I65" s="1060" t="s">
        <v>182</v>
      </c>
      <c r="J65" s="1061" t="s">
        <v>182</v>
      </c>
    </row>
    <row r="66" customFormat="false" ht="13.5" hidden="false" customHeight="false" outlineLevel="0" collapsed="false">
      <c r="A66" s="1048"/>
      <c r="B66" s="1049"/>
      <c r="C66" s="1057" t="s">
        <v>852</v>
      </c>
      <c r="D66" s="1058" t="s">
        <v>182</v>
      </c>
      <c r="E66" s="1059" t="s">
        <v>182</v>
      </c>
      <c r="F66" s="1059" t="s">
        <v>182</v>
      </c>
      <c r="G66" s="142" t="s">
        <v>182</v>
      </c>
      <c r="H66" s="456" t="s">
        <v>182</v>
      </c>
      <c r="I66" s="1060" t="s">
        <v>182</v>
      </c>
      <c r="J66" s="1061" t="s">
        <v>182</v>
      </c>
    </row>
    <row r="67" customFormat="false" ht="12.75" hidden="false" customHeight="false" outlineLevel="0" collapsed="false">
      <c r="A67" s="1048"/>
      <c r="B67" s="1062" t="s">
        <v>881</v>
      </c>
      <c r="C67" s="1050" t="s">
        <v>850</v>
      </c>
      <c r="D67" s="1058" t="s">
        <v>182</v>
      </c>
      <c r="E67" s="1059" t="s">
        <v>182</v>
      </c>
      <c r="F67" s="1059" t="s">
        <v>182</v>
      </c>
      <c r="G67" s="142" t="s">
        <v>182</v>
      </c>
      <c r="H67" s="456" t="s">
        <v>182</v>
      </c>
      <c r="I67" s="1060" t="s">
        <v>182</v>
      </c>
      <c r="J67" s="1061" t="s">
        <v>182</v>
      </c>
    </row>
    <row r="68" customFormat="false" ht="12.75" hidden="false" customHeight="false" outlineLevel="0" collapsed="false">
      <c r="A68" s="1048"/>
      <c r="B68" s="1062"/>
      <c r="C68" s="1057" t="s">
        <v>851</v>
      </c>
      <c r="D68" s="1058" t="s">
        <v>182</v>
      </c>
      <c r="E68" s="1059" t="s">
        <v>182</v>
      </c>
      <c r="F68" s="1059" t="s">
        <v>182</v>
      </c>
      <c r="G68" s="142" t="s">
        <v>182</v>
      </c>
      <c r="H68" s="456" t="s">
        <v>182</v>
      </c>
      <c r="I68" s="1060" t="s">
        <v>182</v>
      </c>
      <c r="J68" s="1061" t="s">
        <v>182</v>
      </c>
    </row>
    <row r="69" customFormat="false" ht="13.5" hidden="false" customHeight="false" outlineLevel="0" collapsed="false">
      <c r="A69" s="1048"/>
      <c r="B69" s="1062"/>
      <c r="C69" s="1057" t="s">
        <v>852</v>
      </c>
      <c r="D69" s="1063" t="s">
        <v>182</v>
      </c>
      <c r="E69" s="275" t="s">
        <v>182</v>
      </c>
      <c r="F69" s="275" t="s">
        <v>182</v>
      </c>
      <c r="G69" s="465" t="s">
        <v>182</v>
      </c>
      <c r="H69" s="467" t="s">
        <v>182</v>
      </c>
      <c r="I69" s="517" t="s">
        <v>182</v>
      </c>
      <c r="J69" s="518" t="s">
        <v>182</v>
      </c>
    </row>
    <row r="70" customFormat="false" ht="12.75" hidden="false" customHeight="true" outlineLevel="0" collapsed="false">
      <c r="A70" s="1048" t="s">
        <v>883</v>
      </c>
      <c r="B70" s="1049" t="s">
        <v>880</v>
      </c>
      <c r="C70" s="1050" t="s">
        <v>850</v>
      </c>
      <c r="D70" s="1051" t="s">
        <v>182</v>
      </c>
      <c r="E70" s="1052" t="s">
        <v>182</v>
      </c>
      <c r="F70" s="1052" t="s">
        <v>182</v>
      </c>
      <c r="G70" s="1053" t="s">
        <v>182</v>
      </c>
      <c r="H70" s="1054" t="s">
        <v>182</v>
      </c>
      <c r="I70" s="1055" t="s">
        <v>182</v>
      </c>
      <c r="J70" s="1056" t="s">
        <v>182</v>
      </c>
    </row>
    <row r="71" customFormat="false" ht="12.75" hidden="false" customHeight="false" outlineLevel="0" collapsed="false">
      <c r="A71" s="1048"/>
      <c r="B71" s="1049"/>
      <c r="C71" s="1057" t="s">
        <v>851</v>
      </c>
      <c r="D71" s="1058" t="s">
        <v>182</v>
      </c>
      <c r="E71" s="1059" t="s">
        <v>182</v>
      </c>
      <c r="F71" s="1059" t="s">
        <v>182</v>
      </c>
      <c r="G71" s="142" t="s">
        <v>182</v>
      </c>
      <c r="H71" s="456" t="s">
        <v>182</v>
      </c>
      <c r="I71" s="1060" t="s">
        <v>182</v>
      </c>
      <c r="J71" s="1061" t="s">
        <v>182</v>
      </c>
    </row>
    <row r="72" customFormat="false" ht="13.5" hidden="false" customHeight="false" outlineLevel="0" collapsed="false">
      <c r="A72" s="1048"/>
      <c r="B72" s="1049"/>
      <c r="C72" s="1057" t="s">
        <v>852</v>
      </c>
      <c r="D72" s="1058" t="s">
        <v>182</v>
      </c>
      <c r="E72" s="1059" t="s">
        <v>182</v>
      </c>
      <c r="F72" s="1059" t="s">
        <v>182</v>
      </c>
      <c r="G72" s="142" t="s">
        <v>182</v>
      </c>
      <c r="H72" s="456" t="s">
        <v>182</v>
      </c>
      <c r="I72" s="1060" t="s">
        <v>182</v>
      </c>
      <c r="J72" s="1061" t="s">
        <v>182</v>
      </c>
    </row>
    <row r="73" customFormat="false" ht="12.75" hidden="false" customHeight="false" outlineLevel="0" collapsed="false">
      <c r="A73" s="1048"/>
      <c r="B73" s="1062" t="s">
        <v>881</v>
      </c>
      <c r="C73" s="1050" t="s">
        <v>850</v>
      </c>
      <c r="D73" s="1058" t="s">
        <v>182</v>
      </c>
      <c r="E73" s="1059" t="s">
        <v>182</v>
      </c>
      <c r="F73" s="1059" t="s">
        <v>182</v>
      </c>
      <c r="G73" s="142" t="s">
        <v>182</v>
      </c>
      <c r="H73" s="456" t="s">
        <v>182</v>
      </c>
      <c r="I73" s="1060" t="s">
        <v>182</v>
      </c>
      <c r="J73" s="1061" t="s">
        <v>182</v>
      </c>
    </row>
    <row r="74" customFormat="false" ht="12.75" hidden="false" customHeight="false" outlineLevel="0" collapsed="false">
      <c r="A74" s="1048"/>
      <c r="B74" s="1062"/>
      <c r="C74" s="1057" t="s">
        <v>851</v>
      </c>
      <c r="D74" s="1058" t="s">
        <v>182</v>
      </c>
      <c r="E74" s="1059" t="s">
        <v>182</v>
      </c>
      <c r="F74" s="1059" t="s">
        <v>182</v>
      </c>
      <c r="G74" s="142" t="s">
        <v>182</v>
      </c>
      <c r="H74" s="456" t="s">
        <v>182</v>
      </c>
      <c r="I74" s="1060" t="s">
        <v>182</v>
      </c>
      <c r="J74" s="1061" t="s">
        <v>182</v>
      </c>
    </row>
    <row r="75" customFormat="false" ht="13.5" hidden="false" customHeight="false" outlineLevel="0" collapsed="false">
      <c r="A75" s="1048"/>
      <c r="B75" s="1062"/>
      <c r="C75" s="1057" t="s">
        <v>852</v>
      </c>
      <c r="D75" s="1063" t="s">
        <v>182</v>
      </c>
      <c r="E75" s="275" t="s">
        <v>182</v>
      </c>
      <c r="F75" s="275" t="s">
        <v>182</v>
      </c>
      <c r="G75" s="465" t="s">
        <v>182</v>
      </c>
      <c r="H75" s="467" t="s">
        <v>182</v>
      </c>
      <c r="I75" s="517" t="s">
        <v>182</v>
      </c>
      <c r="J75" s="518" t="s">
        <v>182</v>
      </c>
    </row>
    <row r="76" customFormat="false" ht="12.75" hidden="false" customHeight="true" outlineLevel="0" collapsed="false">
      <c r="A76" s="1048" t="s">
        <v>807</v>
      </c>
      <c r="B76" s="1049" t="s">
        <v>880</v>
      </c>
      <c r="C76" s="1050" t="s">
        <v>850</v>
      </c>
      <c r="D76" s="1051" t="s">
        <v>182</v>
      </c>
      <c r="E76" s="1052" t="s">
        <v>182</v>
      </c>
      <c r="F76" s="1052" t="s">
        <v>182</v>
      </c>
      <c r="G76" s="1053" t="s">
        <v>182</v>
      </c>
      <c r="H76" s="1054" t="s">
        <v>182</v>
      </c>
      <c r="I76" s="1055" t="s">
        <v>182</v>
      </c>
      <c r="J76" s="1056" t="s">
        <v>182</v>
      </c>
    </row>
    <row r="77" customFormat="false" ht="12.75" hidden="false" customHeight="false" outlineLevel="0" collapsed="false">
      <c r="A77" s="1048"/>
      <c r="B77" s="1049"/>
      <c r="C77" s="1057" t="s">
        <v>851</v>
      </c>
      <c r="D77" s="1058" t="s">
        <v>41</v>
      </c>
      <c r="E77" s="1059" t="n">
        <v>27.3611805370912</v>
      </c>
      <c r="F77" s="1059" t="s">
        <v>41</v>
      </c>
      <c r="G77" s="142" t="n">
        <v>3.51714969423026</v>
      </c>
      <c r="H77" s="456" t="s">
        <v>62</v>
      </c>
      <c r="I77" s="1060" t="s">
        <v>41</v>
      </c>
      <c r="J77" s="1061" t="n">
        <v>69.1216697686785</v>
      </c>
    </row>
    <row r="78" customFormat="false" ht="13.5" hidden="false" customHeight="false" outlineLevel="0" collapsed="false">
      <c r="A78" s="1048"/>
      <c r="B78" s="1049"/>
      <c r="C78" s="1057" t="s">
        <v>852</v>
      </c>
      <c r="D78" s="1058" t="s">
        <v>182</v>
      </c>
      <c r="E78" s="1059" t="s">
        <v>182</v>
      </c>
      <c r="F78" s="1059" t="s">
        <v>182</v>
      </c>
      <c r="G78" s="142" t="s">
        <v>182</v>
      </c>
      <c r="H78" s="456" t="s">
        <v>182</v>
      </c>
      <c r="I78" s="1060" t="s">
        <v>182</v>
      </c>
      <c r="J78" s="1061" t="s">
        <v>182</v>
      </c>
    </row>
    <row r="79" customFormat="false" ht="12.75" hidden="false" customHeight="false" outlineLevel="0" collapsed="false">
      <c r="A79" s="1048"/>
      <c r="B79" s="1062" t="s">
        <v>881</v>
      </c>
      <c r="C79" s="1050" t="s">
        <v>850</v>
      </c>
      <c r="D79" s="1058" t="s">
        <v>182</v>
      </c>
      <c r="E79" s="1059" t="s">
        <v>182</v>
      </c>
      <c r="F79" s="1059" t="s">
        <v>182</v>
      </c>
      <c r="G79" s="142" t="s">
        <v>182</v>
      </c>
      <c r="H79" s="456" t="s">
        <v>182</v>
      </c>
      <c r="I79" s="1060" t="s">
        <v>182</v>
      </c>
      <c r="J79" s="1061" t="s">
        <v>182</v>
      </c>
    </row>
    <row r="80" customFormat="false" ht="12.75" hidden="false" customHeight="false" outlineLevel="0" collapsed="false">
      <c r="A80" s="1048"/>
      <c r="B80" s="1062"/>
      <c r="C80" s="1057" t="s">
        <v>851</v>
      </c>
      <c r="D80" s="1058" t="s">
        <v>182</v>
      </c>
      <c r="E80" s="1059" t="s">
        <v>182</v>
      </c>
      <c r="F80" s="1059" t="s">
        <v>182</v>
      </c>
      <c r="G80" s="142" t="s">
        <v>182</v>
      </c>
      <c r="H80" s="456" t="s">
        <v>182</v>
      </c>
      <c r="I80" s="1060" t="s">
        <v>182</v>
      </c>
      <c r="J80" s="1061" t="s">
        <v>182</v>
      </c>
    </row>
    <row r="81" customFormat="false" ht="13.5" hidden="false" customHeight="false" outlineLevel="0" collapsed="false">
      <c r="A81" s="1048"/>
      <c r="B81" s="1062"/>
      <c r="C81" s="1057" t="s">
        <v>852</v>
      </c>
      <c r="D81" s="1063" t="s">
        <v>182</v>
      </c>
      <c r="E81" s="275" t="s">
        <v>182</v>
      </c>
      <c r="F81" s="275" t="s">
        <v>182</v>
      </c>
      <c r="G81" s="465" t="s">
        <v>182</v>
      </c>
      <c r="H81" s="467" t="s">
        <v>182</v>
      </c>
      <c r="I81" s="517" t="s">
        <v>182</v>
      </c>
      <c r="J81" s="518" t="s">
        <v>182</v>
      </c>
    </row>
    <row r="82" customFormat="false" ht="12.75" hidden="false" customHeight="true" outlineLevel="0" collapsed="false">
      <c r="A82" s="1048" t="s">
        <v>884</v>
      </c>
      <c r="B82" s="1049" t="s">
        <v>880</v>
      </c>
      <c r="C82" s="1050" t="s">
        <v>850</v>
      </c>
      <c r="D82" s="1051" t="s">
        <v>182</v>
      </c>
      <c r="E82" s="1052" t="s">
        <v>182</v>
      </c>
      <c r="F82" s="1052" t="s">
        <v>182</v>
      </c>
      <c r="G82" s="1053" t="s">
        <v>182</v>
      </c>
      <c r="H82" s="1054" t="s">
        <v>182</v>
      </c>
      <c r="I82" s="1055" t="s">
        <v>182</v>
      </c>
      <c r="J82" s="1056" t="s">
        <v>182</v>
      </c>
    </row>
    <row r="83" customFormat="false" ht="12.75" hidden="false" customHeight="false" outlineLevel="0" collapsed="false">
      <c r="A83" s="1048"/>
      <c r="B83" s="1049"/>
      <c r="C83" s="1057" t="s">
        <v>851</v>
      </c>
      <c r="D83" s="1058" t="s">
        <v>41</v>
      </c>
      <c r="E83" s="1059" t="s">
        <v>41</v>
      </c>
      <c r="F83" s="1059" t="s">
        <v>41</v>
      </c>
      <c r="G83" s="142" t="n">
        <v>23.572911863161</v>
      </c>
      <c r="H83" s="456" t="s">
        <v>62</v>
      </c>
      <c r="I83" s="1060" t="s">
        <v>41</v>
      </c>
      <c r="J83" s="1061" t="n">
        <v>76.427088136839</v>
      </c>
    </row>
    <row r="84" customFormat="false" ht="13.5" hidden="false" customHeight="false" outlineLevel="0" collapsed="false">
      <c r="A84" s="1048"/>
      <c r="B84" s="1049"/>
      <c r="C84" s="1057" t="s">
        <v>852</v>
      </c>
      <c r="D84" s="1058" t="s">
        <v>182</v>
      </c>
      <c r="E84" s="1059" t="s">
        <v>182</v>
      </c>
      <c r="F84" s="1059" t="s">
        <v>182</v>
      </c>
      <c r="G84" s="142" t="s">
        <v>182</v>
      </c>
      <c r="H84" s="456" t="s">
        <v>182</v>
      </c>
      <c r="I84" s="1060" t="s">
        <v>182</v>
      </c>
      <c r="J84" s="1061" t="s">
        <v>182</v>
      </c>
    </row>
    <row r="85" customFormat="false" ht="12.75" hidden="false" customHeight="false" outlineLevel="0" collapsed="false">
      <c r="A85" s="1048"/>
      <c r="B85" s="1062" t="s">
        <v>881</v>
      </c>
      <c r="C85" s="1050" t="s">
        <v>850</v>
      </c>
      <c r="D85" s="1058" t="s">
        <v>182</v>
      </c>
      <c r="E85" s="1059" t="s">
        <v>182</v>
      </c>
      <c r="F85" s="1059" t="s">
        <v>182</v>
      </c>
      <c r="G85" s="142" t="s">
        <v>182</v>
      </c>
      <c r="H85" s="456" t="s">
        <v>182</v>
      </c>
      <c r="I85" s="1060" t="s">
        <v>182</v>
      </c>
      <c r="J85" s="1061" t="s">
        <v>182</v>
      </c>
    </row>
    <row r="86" customFormat="false" ht="12.75" hidden="false" customHeight="false" outlineLevel="0" collapsed="false">
      <c r="A86" s="1048"/>
      <c r="B86" s="1062"/>
      <c r="C86" s="1057" t="s">
        <v>851</v>
      </c>
      <c r="D86" s="1058" t="s">
        <v>182</v>
      </c>
      <c r="E86" s="1059" t="s">
        <v>182</v>
      </c>
      <c r="F86" s="1059" t="s">
        <v>182</v>
      </c>
      <c r="G86" s="142" t="s">
        <v>182</v>
      </c>
      <c r="H86" s="456" t="s">
        <v>182</v>
      </c>
      <c r="I86" s="1060" t="s">
        <v>182</v>
      </c>
      <c r="J86" s="1061" t="s">
        <v>182</v>
      </c>
    </row>
    <row r="87" customFormat="false" ht="13.5" hidden="false" customHeight="false" outlineLevel="0" collapsed="false">
      <c r="A87" s="1048"/>
      <c r="B87" s="1062"/>
      <c r="C87" s="1064" t="s">
        <v>852</v>
      </c>
      <c r="D87" s="1065" t="s">
        <v>182</v>
      </c>
      <c r="E87" s="1066" t="s">
        <v>182</v>
      </c>
      <c r="F87" s="1066" t="s">
        <v>182</v>
      </c>
      <c r="G87" s="1067" t="s">
        <v>182</v>
      </c>
      <c r="H87" s="1068" t="s">
        <v>182</v>
      </c>
      <c r="I87" s="1069" t="s">
        <v>182</v>
      </c>
      <c r="J87" s="940" t="s">
        <v>182</v>
      </c>
    </row>
    <row r="88" customFormat="false" ht="12.75" hidden="false" customHeight="true" outlineLevel="0" collapsed="false">
      <c r="A88" s="1070" t="s">
        <v>885</v>
      </c>
      <c r="B88" s="1049" t="s">
        <v>880</v>
      </c>
      <c r="C88" s="1050" t="s">
        <v>850</v>
      </c>
      <c r="D88" s="1051"/>
      <c r="E88" s="1052"/>
      <c r="F88" s="1052"/>
      <c r="G88" s="1053"/>
      <c r="H88" s="1054"/>
      <c r="I88" s="1055"/>
      <c r="J88" s="1056"/>
    </row>
    <row r="89" customFormat="false" ht="12.75" hidden="false" customHeight="false" outlineLevel="0" collapsed="false">
      <c r="A89" s="1070"/>
      <c r="B89" s="1049"/>
      <c r="C89" s="1057" t="s">
        <v>851</v>
      </c>
      <c r="D89" s="1058"/>
      <c r="E89" s="1059"/>
      <c r="F89" s="1059"/>
      <c r="G89" s="142"/>
      <c r="H89" s="456"/>
      <c r="I89" s="1060"/>
      <c r="J89" s="1061"/>
    </row>
    <row r="90" customFormat="false" ht="13.5" hidden="false" customHeight="false" outlineLevel="0" collapsed="false">
      <c r="A90" s="1070"/>
      <c r="B90" s="1049"/>
      <c r="C90" s="1057" t="s">
        <v>852</v>
      </c>
      <c r="D90" s="1058"/>
      <c r="E90" s="1059"/>
      <c r="F90" s="1059"/>
      <c r="G90" s="142"/>
      <c r="H90" s="456"/>
      <c r="I90" s="1060"/>
      <c r="J90" s="1061"/>
    </row>
    <row r="91" customFormat="false" ht="12.75" hidden="false" customHeight="false" outlineLevel="0" collapsed="false">
      <c r="A91" s="1070"/>
      <c r="B91" s="1062" t="s">
        <v>881</v>
      </c>
      <c r="C91" s="1050" t="s">
        <v>850</v>
      </c>
      <c r="D91" s="1058"/>
      <c r="E91" s="1059"/>
      <c r="F91" s="1059"/>
      <c r="G91" s="142"/>
      <c r="H91" s="456"/>
      <c r="I91" s="1060"/>
      <c r="J91" s="1061"/>
    </row>
    <row r="92" customFormat="false" ht="12.75" hidden="false" customHeight="false" outlineLevel="0" collapsed="false">
      <c r="A92" s="1070"/>
      <c r="B92" s="1062"/>
      <c r="C92" s="1057" t="s">
        <v>851</v>
      </c>
      <c r="D92" s="1058"/>
      <c r="E92" s="1059"/>
      <c r="F92" s="1059"/>
      <c r="G92" s="142"/>
      <c r="H92" s="456"/>
      <c r="I92" s="1060"/>
      <c r="J92" s="1061"/>
    </row>
    <row r="93" customFormat="false" ht="13.5" hidden="false" customHeight="false" outlineLevel="0" collapsed="false">
      <c r="A93" s="1070"/>
      <c r="B93" s="1062"/>
      <c r="C93" s="1071" t="s">
        <v>852</v>
      </c>
      <c r="D93" s="1063"/>
      <c r="E93" s="275"/>
      <c r="F93" s="275"/>
      <c r="G93" s="465"/>
      <c r="H93" s="467"/>
      <c r="I93" s="517"/>
      <c r="J93" s="518"/>
    </row>
    <row r="94" customFormat="false" ht="30.75" hidden="false" customHeight="true" outlineLevel="0" collapsed="false">
      <c r="A94" s="1072" t="s">
        <v>886</v>
      </c>
      <c r="B94" s="1072"/>
      <c r="C94" s="1072"/>
      <c r="D94" s="1072"/>
      <c r="E94" s="1072"/>
      <c r="F94" s="1072"/>
      <c r="G94" s="1072"/>
      <c r="H94" s="1072"/>
      <c r="I94" s="1072"/>
      <c r="J94" s="1072"/>
    </row>
    <row r="95" customFormat="false" ht="30.75" hidden="false" customHeight="true" outlineLevel="0" collapsed="false">
      <c r="A95" s="1073" t="s">
        <v>887</v>
      </c>
      <c r="B95" s="1073"/>
      <c r="C95" s="1073"/>
      <c r="D95" s="1073"/>
      <c r="E95" s="1073"/>
      <c r="F95" s="1073"/>
      <c r="G95" s="1073"/>
      <c r="H95" s="1073"/>
      <c r="I95" s="1073"/>
      <c r="J95" s="107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207096.3275893</v>
      </c>
      <c r="C8" s="78" t="s">
        <v>90</v>
      </c>
      <c r="D8" s="49"/>
      <c r="E8" s="49"/>
      <c r="F8" s="49"/>
      <c r="G8" s="79"/>
      <c r="H8" s="77" t="n">
        <v>1059075.86654647</v>
      </c>
      <c r="I8" s="77" t="n">
        <v>39.4870643842128</v>
      </c>
      <c r="J8" s="80" t="n">
        <v>21.0830898476429</v>
      </c>
    </row>
    <row r="9" customFormat="false" ht="12.75" hidden="false" customHeight="true" outlineLevel="0" collapsed="false">
      <c r="A9" s="81" t="s">
        <v>91</v>
      </c>
      <c r="B9" s="82" t="n">
        <v>9548724.13457195</v>
      </c>
      <c r="C9" s="83" t="s">
        <v>90</v>
      </c>
      <c r="D9" s="77" t="n">
        <v>67.6694482149313</v>
      </c>
      <c r="E9" s="77" t="n">
        <v>2.47898151680772</v>
      </c>
      <c r="F9" s="77" t="n">
        <v>1.68882751722402</v>
      </c>
      <c r="G9" s="79"/>
      <c r="H9" s="77" t="n">
        <v>646156.893343081</v>
      </c>
      <c r="I9" s="77" t="n">
        <v>23.6711106386997</v>
      </c>
      <c r="J9" s="80" t="n">
        <v>16.1261480728462</v>
      </c>
    </row>
    <row r="10" customFormat="false" ht="12.75" hidden="false" customHeight="true" outlineLevel="0" collapsed="false">
      <c r="A10" s="81" t="s">
        <v>92</v>
      </c>
      <c r="B10" s="82" t="n">
        <v>3353665.94959088</v>
      </c>
      <c r="C10" s="83" t="s">
        <v>90</v>
      </c>
      <c r="D10" s="77" t="n">
        <v>92.0241159543551</v>
      </c>
      <c r="E10" s="77" t="n">
        <v>3.18249742548227</v>
      </c>
      <c r="F10" s="77" t="n">
        <v>1.30761580174592</v>
      </c>
      <c r="G10" s="79"/>
      <c r="H10" s="77" t="n">
        <v>308618.144217324</v>
      </c>
      <c r="I10" s="77" t="n">
        <v>10.6730332505005</v>
      </c>
      <c r="J10" s="80" t="n">
        <v>4.38530658946227</v>
      </c>
    </row>
    <row r="11" customFormat="false" ht="12.75" hidden="false" customHeight="true" outlineLevel="0" collapsed="false">
      <c r="A11" s="81" t="s">
        <v>93</v>
      </c>
      <c r="B11" s="82" t="n">
        <v>2106359.20732643</v>
      </c>
      <c r="C11" s="83" t="s">
        <v>90</v>
      </c>
      <c r="D11" s="77" t="n">
        <v>49.5171139961698</v>
      </c>
      <c r="E11" s="77" t="n">
        <v>1.45188925010765</v>
      </c>
      <c r="F11" s="77" t="n">
        <v>0.248368884274434</v>
      </c>
      <c r="G11" s="79"/>
      <c r="H11" s="77" t="n">
        <v>104300.828986065</v>
      </c>
      <c r="I11" s="77" t="n">
        <v>3.05820028998252</v>
      </c>
      <c r="J11" s="80" t="n">
        <v>0.523154086204847</v>
      </c>
    </row>
    <row r="12" customFormat="false" ht="12.75" hidden="false" customHeight="true" outlineLevel="0" collapsed="false">
      <c r="A12" s="81" t="s">
        <v>94</v>
      </c>
      <c r="B12" s="82" t="n">
        <v>198347.0361</v>
      </c>
      <c r="C12" s="83" t="s">
        <v>90</v>
      </c>
      <c r="D12" s="84" t="n">
        <v>25.7775414944524</v>
      </c>
      <c r="E12" s="77" t="n">
        <v>10.5104681472475</v>
      </c>
      <c r="F12" s="77" t="n">
        <v>0.244425629355314</v>
      </c>
      <c r="G12" s="85" t="s">
        <v>95</v>
      </c>
      <c r="H12" s="49"/>
      <c r="I12" s="77" t="n">
        <v>2.08472020503001</v>
      </c>
      <c r="J12" s="80" t="n">
        <v>0.0484810991295037</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4801969.97328768</v>
      </c>
      <c r="C14" s="94" t="s">
        <v>90</v>
      </c>
      <c r="D14" s="51"/>
      <c r="E14" s="51"/>
      <c r="F14" s="51"/>
      <c r="G14" s="95"/>
      <c r="H14" s="93" t="n">
        <v>317760.478184179</v>
      </c>
      <c r="I14" s="93" t="n">
        <v>0.874943898508746</v>
      </c>
      <c r="J14" s="96" t="n">
        <v>1.76010145169434</v>
      </c>
    </row>
    <row r="15" customFormat="false" ht="12.75" hidden="false" customHeight="true" outlineLevel="0" collapsed="false">
      <c r="A15" s="81" t="s">
        <v>91</v>
      </c>
      <c r="B15" s="82" t="n">
        <v>2240518.76117575</v>
      </c>
      <c r="C15" s="83" t="s">
        <v>90</v>
      </c>
      <c r="D15" s="77" t="n">
        <v>67.7939272731033</v>
      </c>
      <c r="E15" s="77" t="n">
        <v>0.123050351075329</v>
      </c>
      <c r="F15" s="77" t="n">
        <v>0.229297099232733</v>
      </c>
      <c r="G15" s="79"/>
      <c r="H15" s="82" t="n">
        <v>151893.565949172</v>
      </c>
      <c r="I15" s="82" t="n">
        <v>0.275696620153537</v>
      </c>
      <c r="J15" s="82" t="n">
        <v>0.513744452714116</v>
      </c>
      <c r="K15" s="14"/>
    </row>
    <row r="16" customFormat="false" ht="12.75" hidden="false" customHeight="true" outlineLevel="0" collapsed="false">
      <c r="A16" s="81" t="s">
        <v>92</v>
      </c>
      <c r="B16" s="82" t="n">
        <v>1008088.94786152</v>
      </c>
      <c r="C16" s="83" t="s">
        <v>90</v>
      </c>
      <c r="D16" s="77" t="n">
        <v>88.3913566421136</v>
      </c>
      <c r="E16" s="77" t="n">
        <v>0.141918625480466</v>
      </c>
      <c r="F16" s="77" t="n">
        <v>0.909191833852458</v>
      </c>
      <c r="G16" s="79"/>
      <c r="H16" s="82" t="n">
        <v>89106.349717401</v>
      </c>
      <c r="I16" s="82" t="n">
        <v>0.143066597842556</v>
      </c>
      <c r="J16" s="82" t="n">
        <v>0.916546239192613</v>
      </c>
      <c r="K16" s="14"/>
    </row>
    <row r="17" customFormat="false" ht="12.75" hidden="false" customHeight="true" outlineLevel="0" collapsed="false">
      <c r="A17" s="81" t="s">
        <v>93</v>
      </c>
      <c r="B17" s="82" t="n">
        <v>1553362.2642504</v>
      </c>
      <c r="C17" s="83" t="s">
        <v>90</v>
      </c>
      <c r="D17" s="77" t="n">
        <v>49.4157507776511</v>
      </c>
      <c r="E17" s="77" t="n">
        <v>0.293673080009311</v>
      </c>
      <c r="F17" s="77" t="n">
        <v>0.212320568986379</v>
      </c>
      <c r="G17" s="79"/>
      <c r="H17" s="82" t="n">
        <v>76760.5625176058</v>
      </c>
      <c r="I17" s="82" t="n">
        <v>0.456180680512653</v>
      </c>
      <c r="J17" s="82" t="n">
        <v>0.329810759787615</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362655.44648388</v>
      </c>
      <c r="C20" s="83" t="s">
        <v>90</v>
      </c>
      <c r="D20" s="49"/>
      <c r="E20" s="49"/>
      <c r="F20" s="49"/>
      <c r="G20" s="79"/>
      <c r="H20" s="82" t="n">
        <v>290580.905843051</v>
      </c>
      <c r="I20" s="82" t="n">
        <v>0.805851216110732</v>
      </c>
      <c r="J20" s="82" t="n">
        <v>1.66047039156915</v>
      </c>
      <c r="K20" s="14"/>
    </row>
    <row r="21" customFormat="false" ht="12.75" hidden="false" customHeight="true" outlineLevel="0" collapsed="false">
      <c r="A21" s="99" t="s">
        <v>91</v>
      </c>
      <c r="B21" s="18" t="n">
        <v>1943491.57951747</v>
      </c>
      <c r="C21" s="100" t="s">
        <v>90</v>
      </c>
      <c r="D21" s="77" t="n">
        <v>69.8496397680661</v>
      </c>
      <c r="E21" s="77" t="n">
        <v>0.114234674182343</v>
      </c>
      <c r="F21" s="77" t="n">
        <v>0.22373219990004</v>
      </c>
      <c r="G21" s="101"/>
      <c r="H21" s="18" t="n">
        <v>135752.186721565</v>
      </c>
      <c r="I21" s="18" t="n">
        <v>0.222014127362306</v>
      </c>
      <c r="J21" s="19" t="n">
        <v>0.434821646572648</v>
      </c>
    </row>
    <row r="22" customFormat="false" ht="12.75" hidden="false" customHeight="true" outlineLevel="0" collapsed="false">
      <c r="A22" s="99" t="s">
        <v>92</v>
      </c>
      <c r="B22" s="18" t="n">
        <v>881361.42150273</v>
      </c>
      <c r="C22" s="100" t="s">
        <v>90</v>
      </c>
      <c r="D22" s="77" t="n">
        <v>89.4516363979567</v>
      </c>
      <c r="E22" s="77" t="n">
        <v>0.155236403147757</v>
      </c>
      <c r="F22" s="77" t="n">
        <v>1.02162347943854</v>
      </c>
      <c r="G22" s="101"/>
      <c r="H22" s="18" t="n">
        <v>78839.2214114485</v>
      </c>
      <c r="I22" s="18" t="n">
        <v>0.136819376947278</v>
      </c>
      <c r="J22" s="19" t="n">
        <v>0.900419522078513</v>
      </c>
    </row>
    <row r="23" customFormat="false" ht="12.75" hidden="false" customHeight="true" outlineLevel="0" collapsed="false">
      <c r="A23" s="99" t="s">
        <v>93</v>
      </c>
      <c r="B23" s="18" t="n">
        <v>1537802.44546368</v>
      </c>
      <c r="C23" s="100" t="s">
        <v>90</v>
      </c>
      <c r="D23" s="77" t="n">
        <v>49.4143431324331</v>
      </c>
      <c r="E23" s="77" t="n">
        <v>0.29068604560995</v>
      </c>
      <c r="F23" s="77" t="n">
        <v>0.211489599250784</v>
      </c>
      <c r="G23" s="101"/>
      <c r="H23" s="18" t="n">
        <v>75989.497710037</v>
      </c>
      <c r="I23" s="18" t="n">
        <v>0.447017711801148</v>
      </c>
      <c r="J23" s="19" t="n">
        <v>0.32522922291799</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292919.653563886</v>
      </c>
      <c r="C26" s="83" t="s">
        <v>90</v>
      </c>
      <c r="D26" s="49"/>
      <c r="E26" s="49"/>
      <c r="F26" s="49"/>
      <c r="G26" s="101"/>
      <c r="H26" s="82" t="n">
        <v>15893.2419442869</v>
      </c>
      <c r="I26" s="82" t="n">
        <v>0.0536439786530233</v>
      </c>
      <c r="J26" s="82" t="n">
        <v>0.0789073987193838</v>
      </c>
      <c r="K26" s="14"/>
    </row>
    <row r="27" customFormat="false" ht="12.75" hidden="false" customHeight="true" outlineLevel="0" collapsed="false">
      <c r="A27" s="99" t="s">
        <v>91</v>
      </c>
      <c r="B27" s="18" t="n">
        <v>292681.457695711</v>
      </c>
      <c r="C27" s="100" t="s">
        <v>90</v>
      </c>
      <c r="D27" s="77" t="n">
        <v>54.2619872227493</v>
      </c>
      <c r="E27" s="77" t="n">
        <v>0.183284513735048</v>
      </c>
      <c r="F27" s="77" t="n">
        <v>0.269601632233978</v>
      </c>
      <c r="G27" s="101"/>
      <c r="H27" s="18" t="n">
        <v>15881.4775178203</v>
      </c>
      <c r="I27" s="18" t="n">
        <v>0.0536439786530233</v>
      </c>
      <c r="J27" s="19" t="n">
        <v>0.0789073987193838</v>
      </c>
    </row>
    <row r="28" customFormat="false" ht="12.75" hidden="false" customHeight="true" outlineLevel="0" collapsed="false">
      <c r="A28" s="99" t="s">
        <v>92</v>
      </c>
      <c r="B28" s="18" t="n">
        <v>0.0144813800924301</v>
      </c>
      <c r="C28" s="100" t="s">
        <v>90</v>
      </c>
      <c r="D28" s="77" t="n">
        <v>40.3326244004365</v>
      </c>
      <c r="E28" s="77" t="s">
        <v>41</v>
      </c>
      <c r="F28" s="77" t="s">
        <v>41</v>
      </c>
      <c r="G28" s="101"/>
      <c r="H28" s="18" t="n">
        <v>0.000584072064067942</v>
      </c>
      <c r="I28" s="18" t="s">
        <v>41</v>
      </c>
      <c r="J28" s="19" t="s">
        <v>41</v>
      </c>
    </row>
    <row r="29" customFormat="false" ht="12.75" hidden="false" customHeight="true" outlineLevel="0" collapsed="false">
      <c r="A29" s="99" t="s">
        <v>93</v>
      </c>
      <c r="B29" s="18" t="n">
        <v>238.181386794607</v>
      </c>
      <c r="C29" s="100" t="s">
        <v>90</v>
      </c>
      <c r="D29" s="77" t="n">
        <v>49.3902674464555</v>
      </c>
      <c r="E29" s="77" t="s">
        <v>41</v>
      </c>
      <c r="F29" s="77" t="s">
        <v>41</v>
      </c>
      <c r="G29" s="101"/>
      <c r="H29" s="18" t="n">
        <v>11.7638423945533</v>
      </c>
      <c r="I29" s="18" t="s">
        <v>41</v>
      </c>
      <c r="J29" s="19" t="s">
        <v>41</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46394.873239911</v>
      </c>
      <c r="C32" s="83" t="s">
        <v>90</v>
      </c>
      <c r="D32" s="49"/>
      <c r="E32" s="49"/>
      <c r="F32" s="49"/>
      <c r="G32" s="101"/>
      <c r="H32" s="82" t="n">
        <v>11286.3303968416</v>
      </c>
      <c r="I32" s="82" t="n">
        <v>0.0154487037449903</v>
      </c>
      <c r="J32" s="82" t="n">
        <v>0.0207236614058099</v>
      </c>
      <c r="K32" s="14"/>
    </row>
    <row r="33" customFormat="false" ht="12.75" hidden="false" customHeight="true" outlineLevel="0" collapsed="false">
      <c r="A33" s="99" t="s">
        <v>91</v>
      </c>
      <c r="B33" s="18" t="n">
        <v>4345.7239625676</v>
      </c>
      <c r="C33" s="100" t="s">
        <v>90</v>
      </c>
      <c r="D33" s="77" t="n">
        <v>59.8063089201145</v>
      </c>
      <c r="E33" s="77" t="n">
        <v>0.00886253672329799</v>
      </c>
      <c r="F33" s="77" t="n">
        <v>0.00354542125021932</v>
      </c>
      <c r="G33" s="101"/>
      <c r="H33" s="18" t="n">
        <v>259.901709786862</v>
      </c>
      <c r="I33" s="18" t="n">
        <v>3.85141382075714E-005</v>
      </c>
      <c r="J33" s="19" t="n">
        <v>1.54074220844745E-005</v>
      </c>
    </row>
    <row r="34" customFormat="false" ht="12.75" hidden="false" customHeight="true" outlineLevel="0" collapsed="false">
      <c r="A34" s="99" t="s">
        <v>92</v>
      </c>
      <c r="B34" s="18" t="n">
        <v>126727.511877413</v>
      </c>
      <c r="C34" s="100" t="s">
        <v>90</v>
      </c>
      <c r="D34" s="77" t="n">
        <v>81.017354241217</v>
      </c>
      <c r="E34" s="77" t="n">
        <v>0.0492964850546519</v>
      </c>
      <c r="F34" s="77" t="n">
        <v>0.127255059893386</v>
      </c>
      <c r="G34" s="101"/>
      <c r="H34" s="18" t="n">
        <v>10267.1277218804</v>
      </c>
      <c r="I34" s="18" t="n">
        <v>0.00624722089527811</v>
      </c>
      <c r="J34" s="19" t="n">
        <v>0.0161267171141</v>
      </c>
    </row>
    <row r="35" customFormat="false" ht="12.75" hidden="false" customHeight="true" outlineLevel="0" collapsed="false">
      <c r="A35" s="99" t="s">
        <v>93</v>
      </c>
      <c r="B35" s="18" t="n">
        <v>15321.63739993</v>
      </c>
      <c r="C35" s="100" t="s">
        <v>90</v>
      </c>
      <c r="D35" s="77" t="n">
        <v>49.5574294936496</v>
      </c>
      <c r="E35" s="77" t="n">
        <v>0.598041088711998</v>
      </c>
      <c r="F35" s="77" t="n">
        <v>0.299023971788184</v>
      </c>
      <c r="G35" s="101"/>
      <c r="H35" s="18" t="n">
        <v>759.300965174296</v>
      </c>
      <c r="I35" s="18" t="n">
        <v>0.00916296871150461</v>
      </c>
      <c r="J35" s="19" t="n">
        <v>0.00458153686962545</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4"/>
      <c r="K4" s="953"/>
    </row>
    <row r="5" customFormat="false" ht="14.25" hidden="false" customHeight="true" outlineLevel="0" collapsed="false">
      <c r="A5" s="152" t="s">
        <v>398</v>
      </c>
      <c r="B5" s="1075" t="s">
        <v>890</v>
      </c>
      <c r="C5" s="1075"/>
      <c r="D5" s="1075"/>
      <c r="E5" s="1075"/>
      <c r="F5" s="1075"/>
      <c r="G5" s="1075"/>
      <c r="H5" s="1075"/>
      <c r="I5" s="1075"/>
      <c r="J5" s="1076" t="s">
        <v>727</v>
      </c>
      <c r="K5" s="1076"/>
    </row>
    <row r="6" customFormat="false" ht="24" hidden="false" customHeight="true" outlineLevel="0" collapsed="false">
      <c r="A6" s="1077" t="s">
        <v>402</v>
      </c>
      <c r="B6" s="966" t="s">
        <v>891</v>
      </c>
      <c r="C6" s="1078" t="s">
        <v>892</v>
      </c>
      <c r="D6" s="1079" t="s">
        <v>893</v>
      </c>
      <c r="E6" s="1079"/>
      <c r="F6" s="1079"/>
      <c r="G6" s="1079"/>
      <c r="H6" s="1079"/>
      <c r="I6" s="1079"/>
      <c r="J6" s="1080" t="s">
        <v>894</v>
      </c>
      <c r="K6" s="1080"/>
    </row>
    <row r="7" customFormat="false" ht="14.25" hidden="false" customHeight="true" outlineLevel="0" collapsed="false">
      <c r="A7" s="508"/>
      <c r="B7" s="291" t="s">
        <v>895</v>
      </c>
      <c r="C7" s="905" t="s">
        <v>896</v>
      </c>
      <c r="D7" s="404" t="s">
        <v>874</v>
      </c>
      <c r="E7" s="404" t="s">
        <v>897</v>
      </c>
      <c r="F7" s="404" t="s">
        <v>876</v>
      </c>
      <c r="G7" s="404" t="s">
        <v>898</v>
      </c>
      <c r="H7" s="1081" t="s">
        <v>899</v>
      </c>
      <c r="I7" s="1082" t="s">
        <v>699</v>
      </c>
      <c r="J7" s="1083" t="s">
        <v>900</v>
      </c>
      <c r="K7" s="1083"/>
    </row>
    <row r="8" customFormat="false" ht="13.5" hidden="false" customHeight="true" outlineLevel="0" collapsed="false">
      <c r="A8" s="989" t="s">
        <v>901</v>
      </c>
      <c r="B8" s="155" t="n">
        <v>4709.97527946292</v>
      </c>
      <c r="C8" s="1084"/>
      <c r="D8" s="158" t="s">
        <v>41</v>
      </c>
      <c r="E8" s="155" t="n">
        <v>74389816.2095151</v>
      </c>
      <c r="F8" s="158" t="s">
        <v>41</v>
      </c>
      <c r="G8" s="155" t="n">
        <v>8669645.22340839</v>
      </c>
      <c r="H8" s="158" t="s">
        <v>182</v>
      </c>
      <c r="I8" s="155" t="n">
        <v>199614452.474787</v>
      </c>
      <c r="J8" s="1085" t="s">
        <v>874</v>
      </c>
      <c r="K8" s="1086" t="s">
        <v>41</v>
      </c>
    </row>
    <row r="9" customFormat="false" ht="12" hidden="false" customHeight="true" outlineLevel="0" collapsed="false">
      <c r="A9" s="1087" t="s">
        <v>744</v>
      </c>
      <c r="B9" s="1088"/>
      <c r="C9" s="1089"/>
      <c r="D9" s="1089"/>
      <c r="E9" s="1089"/>
      <c r="F9" s="1089"/>
      <c r="G9" s="1089"/>
      <c r="H9" s="1090"/>
      <c r="I9" s="1091"/>
      <c r="J9" s="1092" t="s">
        <v>897</v>
      </c>
      <c r="K9" s="157" t="n">
        <v>0.000999999999999993</v>
      </c>
    </row>
    <row r="10" customFormat="false" ht="12" hidden="false" customHeight="true" outlineLevel="0" collapsed="false">
      <c r="A10" s="81" t="s">
        <v>745</v>
      </c>
      <c r="B10" s="18" t="n">
        <v>1960.27771156063</v>
      </c>
      <c r="C10" s="18" t="n">
        <v>80.2271147161066</v>
      </c>
      <c r="D10" s="18" t="s">
        <v>41</v>
      </c>
      <c r="E10" s="18" t="n">
        <v>70256621.607719</v>
      </c>
      <c r="F10" s="18" t="s">
        <v>41</v>
      </c>
      <c r="G10" s="18" t="n">
        <v>4504376.12515182</v>
      </c>
      <c r="H10" s="18" t="s">
        <v>182</v>
      </c>
      <c r="I10" s="19" t="n">
        <v>78657517.8046311</v>
      </c>
      <c r="J10" s="1092" t="s">
        <v>898</v>
      </c>
      <c r="K10" s="157" t="n">
        <v>0.0199999999999998</v>
      </c>
    </row>
    <row r="11" customFormat="false" ht="13.5" hidden="false" customHeight="true" outlineLevel="0" collapsed="false">
      <c r="A11" s="81" t="s">
        <v>746</v>
      </c>
      <c r="B11" s="18" t="n">
        <v>2749.69756790229</v>
      </c>
      <c r="C11" s="18" t="n">
        <v>47.0071326676177</v>
      </c>
      <c r="D11" s="18" t="s">
        <v>41</v>
      </c>
      <c r="E11" s="18" t="n">
        <v>4133194.60179611</v>
      </c>
      <c r="F11" s="18" t="s">
        <v>41</v>
      </c>
      <c r="G11" s="18" t="n">
        <v>4165269.09825657</v>
      </c>
      <c r="H11" s="18" t="s">
        <v>182</v>
      </c>
      <c r="I11" s="19" t="n">
        <v>120956934.670156</v>
      </c>
      <c r="J11" s="1093" t="s">
        <v>902</v>
      </c>
      <c r="K11" s="157" t="n">
        <v>0.0168014884146566</v>
      </c>
    </row>
    <row r="12" customFormat="false" ht="12" hidden="false" customHeight="true" outlineLevel="0" collapsed="false">
      <c r="A12" s="1087" t="s">
        <v>747</v>
      </c>
      <c r="B12" s="1088"/>
      <c r="C12" s="1089"/>
      <c r="D12" s="1089"/>
      <c r="E12" s="1089"/>
      <c r="F12" s="1089"/>
      <c r="G12" s="1089"/>
      <c r="H12" s="1090"/>
      <c r="I12" s="1091"/>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9" t="s">
        <v>802</v>
      </c>
      <c r="B16" s="18" t="n">
        <v>30.2666666666667</v>
      </c>
      <c r="C16" s="18" t="n">
        <v>12</v>
      </c>
      <c r="D16" s="18" t="s">
        <v>41</v>
      </c>
      <c r="E16" s="18" t="s">
        <v>41</v>
      </c>
      <c r="F16" s="18" t="s">
        <v>41</v>
      </c>
      <c r="G16" s="18" t="s">
        <v>41</v>
      </c>
      <c r="H16" s="18" t="s">
        <v>62</v>
      </c>
      <c r="I16" s="19" t="n">
        <v>363200</v>
      </c>
    </row>
    <row r="17" customFormat="false" ht="12" hidden="false" customHeight="true" outlineLevel="0" collapsed="false">
      <c r="A17" s="989" t="s">
        <v>807</v>
      </c>
      <c r="B17" s="18" t="n">
        <v>11372.6666666667</v>
      </c>
      <c r="C17" s="18" t="n">
        <v>15.5717935615738</v>
      </c>
      <c r="D17" s="18" t="s">
        <v>41</v>
      </c>
      <c r="E17" s="18" t="n">
        <v>39051633.6515074</v>
      </c>
      <c r="F17" s="18" t="s">
        <v>41</v>
      </c>
      <c r="G17" s="18" t="n">
        <v>7691316.4517118</v>
      </c>
      <c r="H17" s="18" t="s">
        <v>41</v>
      </c>
      <c r="I17" s="19" t="n">
        <v>130349867.474706</v>
      </c>
    </row>
    <row r="18" customFormat="false" ht="12" hidden="false" customHeight="true" outlineLevel="0" collapsed="false">
      <c r="A18" s="989" t="s">
        <v>808</v>
      </c>
      <c r="B18" s="18" t="n">
        <v>334680.333333333</v>
      </c>
      <c r="C18" s="18" t="n">
        <v>0.91072262249665</v>
      </c>
      <c r="D18" s="18" t="s">
        <v>41</v>
      </c>
      <c r="E18" s="18" t="s">
        <v>41</v>
      </c>
      <c r="F18" s="18" t="s">
        <v>41</v>
      </c>
      <c r="G18" s="18" t="n">
        <v>71028954.5806773</v>
      </c>
      <c r="H18" s="18" t="s">
        <v>41</v>
      </c>
      <c r="I18" s="19" t="n">
        <v>233771996.290709</v>
      </c>
    </row>
    <row r="19" customFormat="false" ht="12" hidden="false" customHeight="true" outlineLevel="0" collapsed="false">
      <c r="A19" s="1094" t="s">
        <v>801</v>
      </c>
      <c r="B19" s="18" t="n">
        <v>0.213666666666667</v>
      </c>
      <c r="C19" s="18" t="n">
        <v>40</v>
      </c>
      <c r="D19" s="18" t="s">
        <v>41</v>
      </c>
      <c r="E19" s="18" t="s">
        <v>41</v>
      </c>
      <c r="F19" s="18" t="n">
        <v>1381.27946127946</v>
      </c>
      <c r="G19" s="18" t="n">
        <v>1208.61952861953</v>
      </c>
      <c r="H19" s="18" t="s">
        <v>62</v>
      </c>
      <c r="I19" s="19" t="n">
        <v>2503.56902356902</v>
      </c>
    </row>
    <row r="20" customFormat="false" ht="12" hidden="false" customHeight="true" outlineLevel="0" collapsed="false">
      <c r="A20" s="1094" t="s">
        <v>803</v>
      </c>
      <c r="B20" s="18" t="n">
        <v>35.8333333333333</v>
      </c>
      <c r="C20" s="18" t="n">
        <v>40</v>
      </c>
      <c r="D20" s="18" t="s">
        <v>41</v>
      </c>
      <c r="E20" s="18" t="s">
        <v>41</v>
      </c>
      <c r="F20" s="18" t="s">
        <v>41</v>
      </c>
      <c r="G20" s="18" t="s">
        <v>41</v>
      </c>
      <c r="H20" s="18" t="s">
        <v>62</v>
      </c>
      <c r="I20" s="19" t="n">
        <v>1433333.33333333</v>
      </c>
    </row>
    <row r="21" customFormat="false" ht="12.75" hidden="false" customHeight="false" outlineLevel="0" collapsed="false">
      <c r="A21" s="1094"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4" t="s">
        <v>805</v>
      </c>
      <c r="B22" s="18" t="n">
        <v>23.2</v>
      </c>
      <c r="C22" s="18" t="n">
        <v>40</v>
      </c>
      <c r="D22" s="18" t="s">
        <v>41</v>
      </c>
      <c r="E22" s="18" t="s">
        <v>41</v>
      </c>
      <c r="F22" s="18" t="s">
        <v>41</v>
      </c>
      <c r="G22" s="18" t="s">
        <v>41</v>
      </c>
      <c r="H22" s="18" t="s">
        <v>62</v>
      </c>
      <c r="I22" s="19" t="n">
        <v>928000</v>
      </c>
    </row>
    <row r="23" customFormat="false" ht="13.5" hidden="false" customHeight="true" outlineLevel="0" collapsed="false">
      <c r="A23" s="1094"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5" t="s">
        <v>904</v>
      </c>
      <c r="B24" s="49"/>
      <c r="C24" s="49"/>
      <c r="D24" s="49"/>
      <c r="E24" s="49"/>
      <c r="F24" s="49"/>
      <c r="G24" s="49"/>
      <c r="H24" s="49"/>
      <c r="I24" s="133"/>
    </row>
    <row r="25" customFormat="false" ht="12" hidden="false" customHeight="true" outlineLevel="0" collapsed="false">
      <c r="A25" s="1096" t="s">
        <v>42</v>
      </c>
      <c r="B25" s="18" t="s">
        <v>41</v>
      </c>
      <c r="C25" s="18" t="s">
        <v>182</v>
      </c>
      <c r="D25" s="1020" t="s">
        <v>182</v>
      </c>
      <c r="E25" s="18" t="s">
        <v>182</v>
      </c>
      <c r="F25" s="18" t="s">
        <v>182</v>
      </c>
      <c r="G25" s="18" t="s">
        <v>182</v>
      </c>
      <c r="H25" s="18" t="s">
        <v>182</v>
      </c>
      <c r="I25" s="19" t="s">
        <v>182</v>
      </c>
    </row>
    <row r="26" customFormat="false" ht="14.25" hidden="false" customHeight="true" outlineLevel="0" collapsed="false">
      <c r="A26" s="1097" t="s">
        <v>905</v>
      </c>
      <c r="B26" s="259"/>
      <c r="C26" s="259"/>
      <c r="D26" s="158" t="s">
        <v>198</v>
      </c>
      <c r="E26" s="155" t="n">
        <v>113441449.861023</v>
      </c>
      <c r="F26" s="155" t="n">
        <v>1381.27946127946</v>
      </c>
      <c r="G26" s="155" t="n">
        <v>87391124.8753261</v>
      </c>
      <c r="H26" s="158" t="s">
        <v>906</v>
      </c>
      <c r="I26" s="157" t="n">
        <v>566463353.142559</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8" t="s">
        <v>332</v>
      </c>
      <c r="B30" s="1098"/>
      <c r="C30" s="1098"/>
      <c r="D30" s="1098"/>
      <c r="E30" s="1098"/>
      <c r="F30" s="1098"/>
      <c r="G30" s="1098"/>
      <c r="H30" s="1098"/>
      <c r="I30" s="1098"/>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9" t="s">
        <v>839</v>
      </c>
      <c r="B33" s="1099"/>
      <c r="C33" s="1099"/>
      <c r="D33" s="1099"/>
      <c r="E33" s="1099"/>
      <c r="F33" s="1099"/>
      <c r="G33" s="1099"/>
      <c r="H33" s="1099"/>
      <c r="I33" s="1099"/>
    </row>
    <row r="34" customFormat="false" ht="12.75" hidden="false" customHeight="true" outlineLevel="0" collapsed="false">
      <c r="A34" s="994" t="s">
        <v>908</v>
      </c>
      <c r="B34" s="994"/>
      <c r="C34" s="994"/>
      <c r="D34" s="994"/>
      <c r="E34" s="994"/>
      <c r="F34" s="994"/>
      <c r="G34" s="994"/>
      <c r="H34" s="994"/>
      <c r="I34" s="994"/>
    </row>
    <row r="35" customFormat="false" ht="12.75" hidden="false" customHeight="true" outlineLevel="0" collapsed="false">
      <c r="A35" s="1100" t="s">
        <v>909</v>
      </c>
      <c r="B35" s="1100"/>
      <c r="C35" s="1100"/>
      <c r="D35" s="1100"/>
      <c r="E35" s="1100"/>
      <c r="F35" s="1100"/>
      <c r="G35" s="1100"/>
      <c r="H35" s="1100"/>
      <c r="I35" s="1100"/>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72" t="s">
        <v>912</v>
      </c>
      <c r="B5" s="772"/>
      <c r="C5" s="1101" t="s">
        <v>798</v>
      </c>
      <c r="D5" s="1101"/>
      <c r="E5" s="1101"/>
      <c r="F5" s="1102" t="s">
        <v>913</v>
      </c>
      <c r="G5" s="1103" t="s">
        <v>81</v>
      </c>
    </row>
    <row r="6" customFormat="false" ht="14.25" hidden="false" customHeight="true" outlineLevel="0" collapsed="false">
      <c r="A6" s="400"/>
      <c r="B6" s="433"/>
      <c r="C6" s="284" t="s">
        <v>914</v>
      </c>
      <c r="D6" s="397" t="s">
        <v>915</v>
      </c>
      <c r="E6" s="397"/>
      <c r="F6" s="1104" t="s">
        <v>312</v>
      </c>
      <c r="G6" s="779" t="s">
        <v>312</v>
      </c>
    </row>
    <row r="7" customFormat="false" ht="15" hidden="false" customHeight="true" outlineLevel="0" collapsed="false">
      <c r="A7" s="403"/>
      <c r="B7" s="1105"/>
      <c r="C7" s="1106" t="s">
        <v>916</v>
      </c>
      <c r="D7" s="778" t="s">
        <v>917</v>
      </c>
      <c r="E7" s="404" t="s">
        <v>918</v>
      </c>
      <c r="F7" s="628" t="s">
        <v>919</v>
      </c>
      <c r="G7" s="1107" t="s">
        <v>920</v>
      </c>
    </row>
    <row r="8" customFormat="false" ht="12.75" hidden="false" customHeight="true" outlineLevel="0" collapsed="false">
      <c r="A8" s="866" t="s">
        <v>921</v>
      </c>
      <c r="B8" s="1108"/>
      <c r="C8" s="407"/>
      <c r="D8" s="1109"/>
      <c r="E8" s="1109"/>
      <c r="F8" s="782"/>
      <c r="G8" s="215" t="n">
        <v>333.465555030736</v>
      </c>
    </row>
    <row r="9" customFormat="false" ht="12" hidden="false" customHeight="true" outlineLevel="0" collapsed="false">
      <c r="A9" s="810" t="s">
        <v>922</v>
      </c>
      <c r="B9" s="1108"/>
      <c r="C9" s="526" t="n">
        <v>0.410933333333333</v>
      </c>
      <c r="D9" s="594" t="s">
        <v>36</v>
      </c>
      <c r="E9" s="594" t="s">
        <v>36</v>
      </c>
      <c r="F9" s="77" t="n">
        <v>28.2894663716815</v>
      </c>
      <c r="G9" s="1110" t="n">
        <v>11.6250847143363</v>
      </c>
    </row>
    <row r="10" customFormat="false" ht="12" hidden="false" customHeight="true" outlineLevel="0" collapsed="false">
      <c r="A10" s="1111" t="s">
        <v>923</v>
      </c>
      <c r="B10" s="1112" t="s">
        <v>924</v>
      </c>
      <c r="C10" s="526" t="n">
        <v>20.1357333333333</v>
      </c>
      <c r="D10" s="594" t="s">
        <v>36</v>
      </c>
      <c r="E10" s="594" t="s">
        <v>36</v>
      </c>
      <c r="F10" s="1113" t="n">
        <v>15.9835485</v>
      </c>
      <c r="G10" s="516" t="n">
        <v>321.8404703164</v>
      </c>
    </row>
    <row r="11" customFormat="false" ht="12.75" hidden="false" customHeight="true" outlineLevel="0" collapsed="false">
      <c r="A11" s="1114"/>
      <c r="B11" s="1115" t="s">
        <v>925</v>
      </c>
      <c r="C11" s="594" t="s">
        <v>41</v>
      </c>
      <c r="D11" s="594" t="s">
        <v>41</v>
      </c>
      <c r="E11" s="594" t="s">
        <v>41</v>
      </c>
      <c r="F11" s="105" t="s">
        <v>41</v>
      </c>
      <c r="G11" s="518" t="s">
        <v>41</v>
      </c>
    </row>
    <row r="12" customFormat="false" ht="12" hidden="false" customHeight="true" outlineLevel="0" collapsed="false">
      <c r="A12" s="865" t="s">
        <v>926</v>
      </c>
      <c r="B12" s="1108"/>
      <c r="C12" s="679"/>
      <c r="D12" s="679"/>
      <c r="E12" s="679"/>
      <c r="F12" s="679"/>
      <c r="G12" s="215" t="s">
        <v>41</v>
      </c>
    </row>
    <row r="13" customFormat="false" ht="12" hidden="false" customHeight="true" outlineLevel="0" collapsed="false">
      <c r="A13" s="810" t="s">
        <v>927</v>
      </c>
      <c r="B13" s="1116"/>
      <c r="C13" s="594" t="s">
        <v>41</v>
      </c>
      <c r="D13" s="594" t="s">
        <v>41</v>
      </c>
      <c r="E13" s="594" t="s">
        <v>41</v>
      </c>
      <c r="F13" s="1113" t="s">
        <v>41</v>
      </c>
      <c r="G13" s="516" t="s">
        <v>41</v>
      </c>
    </row>
    <row r="14" customFormat="false" ht="12.75" hidden="false" customHeight="true" outlineLevel="0" collapsed="false">
      <c r="A14" s="790" t="s">
        <v>928</v>
      </c>
      <c r="B14" s="1117"/>
      <c r="C14" s="594" t="s">
        <v>41</v>
      </c>
      <c r="D14" s="594" t="s">
        <v>41</v>
      </c>
      <c r="E14" s="594" t="s">
        <v>41</v>
      </c>
      <c r="F14" s="105" t="s">
        <v>41</v>
      </c>
      <c r="G14" s="518" t="s">
        <v>41</v>
      </c>
    </row>
    <row r="15" customFormat="false" ht="12" hidden="false" customHeight="true" outlineLevel="0" collapsed="false">
      <c r="A15" s="865" t="s">
        <v>929</v>
      </c>
      <c r="B15" s="1108"/>
      <c r="C15" s="679"/>
      <c r="D15" s="679"/>
      <c r="E15" s="679"/>
      <c r="F15" s="679"/>
      <c r="G15" s="215" t="s">
        <v>41</v>
      </c>
    </row>
    <row r="16" customFormat="false" ht="12" hidden="false" customHeight="true" outlineLevel="0" collapsed="false">
      <c r="A16" s="810" t="s">
        <v>930</v>
      </c>
      <c r="B16" s="812"/>
      <c r="C16" s="594" t="s">
        <v>41</v>
      </c>
      <c r="D16" s="594" t="s">
        <v>41</v>
      </c>
      <c r="E16" s="594" t="s">
        <v>41</v>
      </c>
      <c r="F16" s="1113" t="s">
        <v>41</v>
      </c>
      <c r="G16" s="516" t="s">
        <v>41</v>
      </c>
    </row>
    <row r="17" customFormat="false" ht="12.75" hidden="false" customHeight="true" outlineLevel="0" collapsed="false">
      <c r="A17" s="790" t="s">
        <v>931</v>
      </c>
      <c r="B17" s="1118"/>
      <c r="C17" s="594" t="s">
        <v>41</v>
      </c>
      <c r="D17" s="594" t="s">
        <v>41</v>
      </c>
      <c r="E17" s="594" t="s">
        <v>41</v>
      </c>
      <c r="F17" s="105" t="s">
        <v>41</v>
      </c>
      <c r="G17" s="518" t="s">
        <v>41</v>
      </c>
    </row>
    <row r="18" customFormat="false" ht="12" hidden="false" customHeight="true" outlineLevel="0" collapsed="false">
      <c r="A18" s="869" t="s">
        <v>932</v>
      </c>
      <c r="B18" s="1119"/>
      <c r="C18" s="679" t="s">
        <v>54</v>
      </c>
      <c r="D18" s="679"/>
      <c r="E18" s="679"/>
      <c r="F18" s="679"/>
      <c r="G18" s="650" t="s">
        <v>198</v>
      </c>
    </row>
    <row r="19" customFormat="false" ht="12.75" hidden="false" customHeight="true" outlineLevel="0" collapsed="false">
      <c r="A19" s="1096" t="s">
        <v>42</v>
      </c>
      <c r="B19" s="1096"/>
      <c r="C19" s="594" t="s">
        <v>41</v>
      </c>
      <c r="D19" s="1120" t="s">
        <v>530</v>
      </c>
      <c r="E19" s="594" t="s">
        <v>36</v>
      </c>
      <c r="F19" s="1121" t="s">
        <v>41</v>
      </c>
      <c r="G19" s="614" t="s">
        <v>41</v>
      </c>
    </row>
    <row r="20" customFormat="false" ht="12.75" hidden="false" customHeight="true" outlineLevel="0" collapsed="false">
      <c r="A20" s="1096" t="s">
        <v>775</v>
      </c>
      <c r="B20" s="1096"/>
      <c r="C20" s="594" t="s">
        <v>36</v>
      </c>
      <c r="D20" s="594" t="s">
        <v>36</v>
      </c>
      <c r="E20" s="594" t="s">
        <v>36</v>
      </c>
      <c r="F20" s="1121" t="s">
        <v>182</v>
      </c>
      <c r="G20" s="614"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9"/>
      <c r="B22" s="1122" t="s">
        <v>933</v>
      </c>
      <c r="C22" s="1123" t="s">
        <v>36</v>
      </c>
      <c r="D22" s="679"/>
      <c r="E22" s="679"/>
      <c r="F22" s="679"/>
      <c r="G22" s="1124"/>
    </row>
    <row r="23" customFormat="false" ht="14.25" hidden="false" customHeight="true" outlineLevel="0" collapsed="false">
      <c r="A23" s="1125"/>
      <c r="B23" s="1126" t="s">
        <v>934</v>
      </c>
      <c r="C23" s="1127" t="n">
        <v>20.5466666666666</v>
      </c>
      <c r="D23" s="1128"/>
      <c r="E23" s="1129"/>
      <c r="F23" s="1130"/>
      <c r="G23" s="1131"/>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2" t="s">
        <v>837</v>
      </c>
      <c r="B31" s="1132"/>
      <c r="C31" s="1132"/>
      <c r="D31" s="1132"/>
      <c r="E31" s="1132"/>
      <c r="F31" s="1132"/>
      <c r="G31" s="1132"/>
    </row>
    <row r="32" customFormat="false" ht="12.75" hidden="false" customHeight="true" outlineLevel="0" collapsed="false">
      <c r="A32" s="1133" t="s">
        <v>939</v>
      </c>
      <c r="B32" s="1133"/>
      <c r="C32" s="1133"/>
      <c r="D32" s="1133"/>
      <c r="E32" s="1133"/>
      <c r="F32" s="1133"/>
      <c r="G32" s="1133"/>
    </row>
    <row r="33" customFormat="false" ht="12" hidden="false" customHeight="true" outlineLevel="0" collapsed="false">
      <c r="A33" s="1134" t="s">
        <v>940</v>
      </c>
      <c r="B33" s="1135"/>
      <c r="C33" s="1135"/>
      <c r="D33" s="1135"/>
      <c r="E33" s="1135"/>
      <c r="F33" s="1135"/>
      <c r="G33" s="1136"/>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72" t="s">
        <v>5</v>
      </c>
      <c r="B5" s="395" t="s">
        <v>943</v>
      </c>
      <c r="C5" s="395"/>
      <c r="D5" s="964" t="s">
        <v>307</v>
      </c>
      <c r="E5" s="1103" t="s">
        <v>81</v>
      </c>
    </row>
    <row r="6" customFormat="false" ht="13.5" hidden="false" customHeight="true" outlineLevel="0" collapsed="false">
      <c r="A6" s="400"/>
      <c r="B6" s="966" t="s">
        <v>728</v>
      </c>
      <c r="C6" s="402" t="s">
        <v>343</v>
      </c>
      <c r="D6" s="966"/>
      <c r="E6" s="1137" t="s">
        <v>8</v>
      </c>
    </row>
    <row r="7" customFormat="false" ht="15.75" hidden="false" customHeight="true" outlineLevel="0" collapsed="false">
      <c r="A7" s="508"/>
      <c r="B7" s="628"/>
      <c r="C7" s="628" t="s">
        <v>944</v>
      </c>
      <c r="D7" s="1106" t="s">
        <v>945</v>
      </c>
      <c r="E7" s="1138" t="s">
        <v>13</v>
      </c>
    </row>
    <row r="8" customFormat="false" ht="13.5" hidden="false" customHeight="true" outlineLevel="0" collapsed="false">
      <c r="A8" s="1139" t="s">
        <v>946</v>
      </c>
      <c r="B8" s="1140" t="s">
        <v>947</v>
      </c>
      <c r="C8" s="1141"/>
      <c r="D8" s="1141"/>
      <c r="E8" s="1142" t="n">
        <v>16.4862481355748</v>
      </c>
    </row>
    <row r="9" customFormat="false" ht="12" hidden="false" customHeight="true" outlineLevel="0" collapsed="false">
      <c r="A9" s="1143" t="s">
        <v>948</v>
      </c>
      <c r="B9" s="1144" t="s">
        <v>949</v>
      </c>
      <c r="C9" s="1145" t="n">
        <v>629825730</v>
      </c>
      <c r="D9" s="155" t="n">
        <v>0.00625165134061899</v>
      </c>
      <c r="E9" s="527" t="n">
        <v>6.18742279466667</v>
      </c>
    </row>
    <row r="10" customFormat="false" ht="12" hidden="false" customHeight="true" outlineLevel="0" collapsed="false">
      <c r="A10" s="1146" t="s">
        <v>950</v>
      </c>
      <c r="B10" s="1147" t="s">
        <v>951</v>
      </c>
      <c r="C10" s="18" t="n">
        <v>431182703.333333</v>
      </c>
      <c r="D10" s="155" t="n">
        <v>0.00627048248089795</v>
      </c>
      <c r="E10" s="527" t="n">
        <v>4.24870849438095</v>
      </c>
    </row>
    <row r="11" customFormat="false" ht="12" hidden="false" customHeight="true" outlineLevel="0" collapsed="false">
      <c r="A11" s="1146" t="s">
        <v>952</v>
      </c>
      <c r="B11" s="1148" t="s">
        <v>953</v>
      </c>
      <c r="C11" s="18" t="s">
        <v>62</v>
      </c>
      <c r="D11" s="158" t="s">
        <v>62</v>
      </c>
      <c r="E11" s="614" t="s">
        <v>62</v>
      </c>
    </row>
    <row r="12" customFormat="false" ht="12" hidden="false" customHeight="true" outlineLevel="0" collapsed="false">
      <c r="A12" s="1146" t="s">
        <v>954</v>
      </c>
      <c r="B12" s="1147" t="s">
        <v>955</v>
      </c>
      <c r="C12" s="18" t="n">
        <v>175924241.88381</v>
      </c>
      <c r="D12" s="155" t="n">
        <v>0.0124999999999286</v>
      </c>
      <c r="E12" s="527" t="n">
        <v>3.45565475128912</v>
      </c>
    </row>
    <row r="13" customFormat="false" ht="13.5" hidden="false" customHeight="true" outlineLevel="0" collapsed="false">
      <c r="A13" s="1149" t="s">
        <v>956</v>
      </c>
      <c r="B13" s="1147" t="s">
        <v>957</v>
      </c>
      <c r="C13" s="18" t="n">
        <v>206377.666666667</v>
      </c>
      <c r="D13" s="155" t="n">
        <v>7.99999999995426</v>
      </c>
      <c r="E13" s="527" t="n">
        <v>2.59446209523809</v>
      </c>
    </row>
    <row r="14" customFormat="false" ht="12.75" hidden="false" customHeight="true" outlineLevel="0" collapsed="false">
      <c r="A14" s="1150" t="s">
        <v>958</v>
      </c>
      <c r="B14" s="1151"/>
      <c r="C14" s="1152"/>
      <c r="D14" s="719"/>
      <c r="E14" s="159" t="s">
        <v>41</v>
      </c>
    </row>
    <row r="15" customFormat="false" ht="12.75" hidden="false" customHeight="true" outlineLevel="0" collapsed="false">
      <c r="A15" s="131" t="s">
        <v>42</v>
      </c>
      <c r="B15" s="1153" t="s">
        <v>42</v>
      </c>
      <c r="C15" s="39" t="s">
        <v>41</v>
      </c>
      <c r="D15" s="158" t="s">
        <v>41</v>
      </c>
      <c r="E15" s="793" t="s">
        <v>41</v>
      </c>
    </row>
    <row r="16" customFormat="false" ht="16.5" hidden="false" customHeight="true" outlineLevel="0" collapsed="false">
      <c r="A16" s="1154" t="s">
        <v>959</v>
      </c>
      <c r="B16" s="1155" t="s">
        <v>960</v>
      </c>
      <c r="C16" s="1156" t="s">
        <v>182</v>
      </c>
      <c r="D16" s="1157" t="s">
        <v>62</v>
      </c>
      <c r="E16" s="793" t="s">
        <v>62</v>
      </c>
    </row>
    <row r="17" customFormat="false" ht="12" hidden="false" customHeight="true" outlineLevel="0" collapsed="false">
      <c r="A17" s="1158" t="s">
        <v>961</v>
      </c>
      <c r="B17" s="1159"/>
      <c r="C17" s="1160"/>
      <c r="D17" s="1161"/>
      <c r="E17" s="157" t="n">
        <v>11.857458411309</v>
      </c>
    </row>
    <row r="18" customFormat="false" ht="12" hidden="false" customHeight="true" outlineLevel="0" collapsed="false">
      <c r="A18" s="1146" t="s">
        <v>962</v>
      </c>
      <c r="B18" s="1147" t="s">
        <v>963</v>
      </c>
      <c r="C18" s="18" t="n">
        <v>315477454.121511</v>
      </c>
      <c r="D18" s="155" t="n">
        <v>0.00999999999994284</v>
      </c>
      <c r="E18" s="527" t="n">
        <v>4.95750285048088</v>
      </c>
    </row>
    <row r="19" customFormat="false" ht="24" hidden="false" customHeight="true" outlineLevel="0" collapsed="false">
      <c r="A19" s="1146" t="s">
        <v>964</v>
      </c>
      <c r="B19" s="1162" t="s">
        <v>965</v>
      </c>
      <c r="C19" s="18" t="n">
        <v>354103291.244847</v>
      </c>
      <c r="D19" s="155" t="n">
        <v>0.0123999999999291</v>
      </c>
      <c r="E19" s="527" t="n">
        <v>6.89995556082816</v>
      </c>
    </row>
    <row r="20" customFormat="false" ht="14.25" hidden="false" customHeight="true" outlineLevel="0" collapsed="false">
      <c r="A20" s="76" t="s">
        <v>966</v>
      </c>
      <c r="B20" s="1159"/>
      <c r="C20" s="1163"/>
      <c r="D20" s="1161"/>
      <c r="E20" s="159" t="s">
        <v>41</v>
      </c>
    </row>
    <row r="21" customFormat="false" ht="12.75" hidden="false" customHeight="true" outlineLevel="0" collapsed="false">
      <c r="A21" s="131" t="s">
        <v>42</v>
      </c>
      <c r="B21" s="1120" t="s">
        <v>967</v>
      </c>
      <c r="C21" s="594" t="s">
        <v>36</v>
      </c>
      <c r="D21" s="158" t="s">
        <v>41</v>
      </c>
      <c r="E21" s="614" t="s">
        <v>41</v>
      </c>
    </row>
    <row r="22" customFormat="false" ht="3.75" hidden="false" customHeight="true" outlineLevel="0" collapsed="false">
      <c r="A22" s="29"/>
      <c r="B22" s="29"/>
      <c r="C22" s="29"/>
      <c r="D22" s="29"/>
      <c r="E22" s="29"/>
    </row>
    <row r="23" customFormat="false" ht="4.5" hidden="false" customHeight="true" outlineLevel="0" collapsed="false">
      <c r="A23" s="1164"/>
      <c r="B23" s="1164"/>
      <c r="C23" s="1164"/>
      <c r="D23" s="1164"/>
      <c r="E23" s="1164"/>
    </row>
    <row r="24" customFormat="false" ht="18" hidden="false" customHeight="true" outlineLevel="0" collapsed="false">
      <c r="A24" s="1165" t="s">
        <v>968</v>
      </c>
      <c r="B24" s="1165"/>
      <c r="C24" s="1165"/>
      <c r="D24" s="1165"/>
      <c r="E24" s="1165"/>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7"/>
      <c r="C28" s="797"/>
      <c r="D28" s="797"/>
      <c r="E28" s="798"/>
    </row>
    <row r="29" customFormat="false" ht="12.75" hidden="false" customHeight="true" outlineLevel="0" collapsed="false">
      <c r="A29" s="1035" t="s">
        <v>969</v>
      </c>
      <c r="B29" s="797"/>
      <c r="C29" s="797"/>
      <c r="D29" s="797"/>
      <c r="E29" s="798"/>
    </row>
    <row r="30" customFormat="false" ht="13.5" hidden="false" customHeight="true" outlineLevel="0" collapsed="false">
      <c r="A30" s="1035" t="s">
        <v>970</v>
      </c>
      <c r="B30" s="797"/>
      <c r="C30" s="797"/>
      <c r="D30" s="797"/>
      <c r="E30" s="798"/>
    </row>
    <row r="31" customFormat="false" ht="13.5" hidden="false" customHeight="true" outlineLevel="0" collapsed="false">
      <c r="A31" s="1035" t="s">
        <v>971</v>
      </c>
      <c r="B31" s="797"/>
      <c r="C31" s="797"/>
      <c r="D31" s="797"/>
      <c r="E31" s="79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6" t="s">
        <v>973</v>
      </c>
      <c r="B6" s="395" t="s">
        <v>728</v>
      </c>
      <c r="C6" s="396" t="s">
        <v>343</v>
      </c>
    </row>
    <row r="7" customFormat="false" ht="13.5" hidden="false" customHeight="true" outlineLevel="0" collapsed="false">
      <c r="A7" s="1167" t="s">
        <v>974</v>
      </c>
      <c r="B7" s="1162" t="s">
        <v>975</v>
      </c>
      <c r="C7" s="527" t="n">
        <v>0.1</v>
      </c>
    </row>
    <row r="8" customFormat="false" ht="13.5" hidden="false" customHeight="true" outlineLevel="0" collapsed="false">
      <c r="A8" s="1167" t="s">
        <v>976</v>
      </c>
      <c r="B8" s="1162" t="s">
        <v>977</v>
      </c>
      <c r="C8" s="614" t="s">
        <v>182</v>
      </c>
    </row>
    <row r="9" customFormat="false" ht="15.75" hidden="false" customHeight="true" outlineLevel="0" collapsed="false">
      <c r="A9" s="975" t="s">
        <v>978</v>
      </c>
      <c r="B9" s="1168" t="s">
        <v>979</v>
      </c>
      <c r="C9" s="527" t="n">
        <v>0.1</v>
      </c>
    </row>
    <row r="10" customFormat="false" ht="13.5" hidden="false" customHeight="true" outlineLevel="0" collapsed="false">
      <c r="A10" s="975" t="s">
        <v>980</v>
      </c>
      <c r="B10" s="1168" t="s">
        <v>981</v>
      </c>
      <c r="C10" s="527" t="n">
        <v>0.2</v>
      </c>
    </row>
    <row r="11" customFormat="false" ht="13.5" hidden="false" customHeight="true" outlineLevel="0" collapsed="false">
      <c r="A11" s="975" t="s">
        <v>982</v>
      </c>
      <c r="B11" s="1162" t="s">
        <v>983</v>
      </c>
      <c r="C11" s="614" t="s">
        <v>182</v>
      </c>
    </row>
    <row r="12" customFormat="false" ht="13.5" hidden="false" customHeight="true" outlineLevel="0" collapsed="false">
      <c r="A12" s="975" t="s">
        <v>984</v>
      </c>
      <c r="B12" s="1162" t="s">
        <v>985</v>
      </c>
      <c r="C12" s="527" t="n">
        <v>0.3</v>
      </c>
    </row>
    <row r="13" customFormat="false" ht="13.5" hidden="false" customHeight="true" outlineLevel="0" collapsed="false">
      <c r="A13" s="975" t="s">
        <v>986</v>
      </c>
      <c r="B13" s="1162" t="s">
        <v>987</v>
      </c>
      <c r="C13" s="614" t="s">
        <v>182</v>
      </c>
    </row>
    <row r="14" customFormat="false" ht="13.5" hidden="false" customHeight="true" outlineLevel="0" collapsed="false">
      <c r="A14" s="975" t="s">
        <v>988</v>
      </c>
      <c r="B14" s="1162" t="s">
        <v>989</v>
      </c>
      <c r="C14" s="614" t="s">
        <v>182</v>
      </c>
    </row>
    <row r="15" customFormat="false" ht="15.75" hidden="false" customHeight="true" outlineLevel="0" collapsed="false">
      <c r="A15" s="975" t="s">
        <v>990</v>
      </c>
      <c r="B15" s="1162" t="s">
        <v>991</v>
      </c>
      <c r="C15" s="614" t="s">
        <v>182</v>
      </c>
    </row>
    <row r="16" customFormat="false" ht="12" hidden="false" customHeight="true" outlineLevel="0" collapsed="false">
      <c r="A16" s="975" t="s">
        <v>992</v>
      </c>
      <c r="B16" s="975"/>
      <c r="C16" s="1169" t="n">
        <v>0</v>
      </c>
    </row>
    <row r="17" customFormat="false" ht="12" hidden="false" customHeight="true" outlineLevel="0" collapsed="false">
      <c r="A17" s="29"/>
      <c r="B17" s="29"/>
      <c r="C17" s="29"/>
    </row>
    <row r="18" customFormat="false" ht="12" hidden="false" customHeight="true" outlineLevel="0" collapsed="false">
      <c r="A18" s="1170" t="s">
        <v>993</v>
      </c>
      <c r="B18" s="1170"/>
      <c r="C18" s="1170"/>
    </row>
    <row r="19" customFormat="false" ht="12" hidden="false" customHeight="true" outlineLevel="0" collapsed="false">
      <c r="A19" s="1170"/>
      <c r="B19" s="1170"/>
      <c r="C19" s="1170"/>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72" t="s">
        <v>5</v>
      </c>
      <c r="B5" s="395" t="s">
        <v>890</v>
      </c>
      <c r="C5" s="395"/>
      <c r="D5" s="395"/>
      <c r="E5" s="395"/>
      <c r="F5" s="395"/>
      <c r="G5" s="1101" t="s">
        <v>307</v>
      </c>
      <c r="H5" s="1101"/>
      <c r="I5" s="962" t="s">
        <v>81</v>
      </c>
      <c r="J5" s="962"/>
    </row>
    <row r="6" customFormat="false" ht="42.75" hidden="false" customHeight="true" outlineLevel="0" collapsed="false">
      <c r="A6" s="772"/>
      <c r="B6" s="966" t="s">
        <v>996</v>
      </c>
      <c r="C6" s="284" t="s">
        <v>997</v>
      </c>
      <c r="D6" s="404" t="s">
        <v>998</v>
      </c>
      <c r="E6" s="284" t="s">
        <v>999</v>
      </c>
      <c r="F6" s="404" t="s">
        <v>1000</v>
      </c>
      <c r="G6" s="397" t="s">
        <v>344</v>
      </c>
      <c r="H6" s="861" t="s">
        <v>345</v>
      </c>
      <c r="I6" s="397" t="s">
        <v>344</v>
      </c>
      <c r="J6" s="862" t="s">
        <v>345</v>
      </c>
    </row>
    <row r="7" customFormat="false" ht="12.75" hidden="false" customHeight="true" outlineLevel="0" collapsed="false">
      <c r="A7" s="1171"/>
      <c r="B7" s="905" t="s">
        <v>1001</v>
      </c>
      <c r="C7" s="905" t="s">
        <v>1002</v>
      </c>
      <c r="D7" s="404"/>
      <c r="E7" s="905" t="s">
        <v>1003</v>
      </c>
      <c r="F7" s="404"/>
      <c r="G7" s="628" t="s">
        <v>1004</v>
      </c>
      <c r="H7" s="628"/>
      <c r="I7" s="1107" t="s">
        <v>13</v>
      </c>
      <c r="J7" s="1107"/>
    </row>
    <row r="8" customFormat="false" ht="12.75" hidden="false" customHeight="true" outlineLevel="0" collapsed="false">
      <c r="A8" s="1172" t="s">
        <v>1005</v>
      </c>
      <c r="B8" s="174"/>
      <c r="C8" s="174"/>
      <c r="D8" s="174"/>
      <c r="E8" s="174"/>
      <c r="F8" s="174"/>
      <c r="G8" s="174"/>
      <c r="H8" s="174"/>
      <c r="I8" s="214" t="s">
        <v>36</v>
      </c>
      <c r="J8" s="1173" t="s">
        <v>36</v>
      </c>
    </row>
    <row r="9" customFormat="false" ht="12.75" hidden="false" customHeight="true" outlineLevel="0" collapsed="false">
      <c r="A9" s="131" t="s">
        <v>42</v>
      </c>
      <c r="B9" s="594" t="s">
        <v>41</v>
      </c>
      <c r="C9" s="594" t="s">
        <v>41</v>
      </c>
      <c r="D9" s="594" t="s">
        <v>41</v>
      </c>
      <c r="E9" s="594" t="s">
        <v>41</v>
      </c>
      <c r="F9" s="594" t="s">
        <v>41</v>
      </c>
      <c r="G9" s="1121" t="s">
        <v>36</v>
      </c>
      <c r="H9" s="1121" t="s">
        <v>36</v>
      </c>
      <c r="I9" s="594" t="s">
        <v>36</v>
      </c>
      <c r="J9" s="614"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4" t="s">
        <v>397</v>
      </c>
      <c r="B11" s="137"/>
      <c r="C11" s="137"/>
    </row>
    <row r="12" customFormat="false" ht="12" hidden="false" customHeight="true" outlineLevel="0" collapsed="false">
      <c r="A12" s="1175"/>
      <c r="B12" s="1176" t="s">
        <v>1006</v>
      </c>
      <c r="C12" s="396" t="s">
        <v>1007</v>
      </c>
    </row>
    <row r="13" customFormat="false" ht="12" hidden="false" customHeight="true" outlineLevel="0" collapsed="false">
      <c r="A13" s="1177"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8" t="s">
        <v>1011</v>
      </c>
      <c r="B19" s="1178"/>
      <c r="C19" s="1178"/>
      <c r="D19" s="1178"/>
      <c r="E19" s="1178"/>
      <c r="F19" s="1178"/>
      <c r="G19" s="1178"/>
      <c r="H19" s="1178"/>
      <c r="I19" s="1178"/>
      <c r="J19" s="1178"/>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72" t="s">
        <v>398</v>
      </c>
      <c r="B5" s="395" t="s">
        <v>1014</v>
      </c>
      <c r="C5" s="395"/>
      <c r="D5" s="395"/>
      <c r="E5" s="395"/>
      <c r="F5" s="395"/>
      <c r="G5" s="395"/>
      <c r="H5" s="395"/>
      <c r="I5" s="395"/>
      <c r="J5" s="395" t="s">
        <v>307</v>
      </c>
      <c r="K5" s="395"/>
      <c r="L5" s="396" t="s">
        <v>81</v>
      </c>
      <c r="M5" s="396"/>
    </row>
    <row r="6" customFormat="false" ht="36" hidden="false" customHeight="true" outlineLevel="0" collapsed="false">
      <c r="A6" s="1077" t="s">
        <v>402</v>
      </c>
      <c r="B6" s="284" t="s">
        <v>1015</v>
      </c>
      <c r="C6" s="404" t="s">
        <v>1016</v>
      </c>
      <c r="D6" s="404" t="s">
        <v>1017</v>
      </c>
      <c r="E6" s="404" t="s">
        <v>1018</v>
      </c>
      <c r="F6" s="284" t="s">
        <v>1009</v>
      </c>
      <c r="G6" s="284" t="s">
        <v>1019</v>
      </c>
      <c r="H6" s="404" t="s">
        <v>1020</v>
      </c>
      <c r="I6" s="404" t="s">
        <v>1021</v>
      </c>
      <c r="J6" s="397" t="s">
        <v>312</v>
      </c>
      <c r="K6" s="861" t="s">
        <v>730</v>
      </c>
      <c r="L6" s="397" t="s">
        <v>312</v>
      </c>
      <c r="M6" s="862" t="s">
        <v>730</v>
      </c>
    </row>
    <row r="7" customFormat="false" ht="12.75" hidden="false" customHeight="true" outlineLevel="0" collapsed="false">
      <c r="A7" s="508"/>
      <c r="B7" s="905" t="s">
        <v>621</v>
      </c>
      <c r="C7" s="404"/>
      <c r="D7" s="404"/>
      <c r="E7" s="404"/>
      <c r="F7" s="905"/>
      <c r="G7" s="905"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96009795610498</v>
      </c>
      <c r="M8" s="1173" t="n">
        <v>0.182195250847691</v>
      </c>
    </row>
    <row r="9" customFormat="false" ht="12" hidden="false" customHeight="true" outlineLevel="0" collapsed="false">
      <c r="A9" s="636" t="s">
        <v>1023</v>
      </c>
      <c r="B9" s="142" t="n">
        <v>905689.76100974</v>
      </c>
      <c r="C9" s="142" t="s">
        <v>36</v>
      </c>
      <c r="D9" s="142" t="s">
        <v>36</v>
      </c>
      <c r="E9" s="142" t="n">
        <v>0.1</v>
      </c>
      <c r="F9" s="142" t="n">
        <v>0.9</v>
      </c>
      <c r="G9" s="142" t="n">
        <v>89.451803343449</v>
      </c>
      <c r="H9" s="142" t="s">
        <v>36</v>
      </c>
      <c r="I9" s="142" t="s">
        <v>182</v>
      </c>
      <c r="J9" s="77" t="n">
        <v>3.2352684565667</v>
      </c>
      <c r="K9" s="214" t="n">
        <v>0.0497026637889046</v>
      </c>
      <c r="L9" s="456" t="n">
        <v>0.289400597740068</v>
      </c>
      <c r="M9" s="527" t="n">
        <v>0.00444599290689066</v>
      </c>
    </row>
    <row r="10" customFormat="false" ht="12" hidden="false" customHeight="true" outlineLevel="0" collapsed="false">
      <c r="A10" s="636" t="s">
        <v>1024</v>
      </c>
      <c r="B10" s="142" t="n">
        <v>336160.23899026</v>
      </c>
      <c r="C10" s="142" t="s">
        <v>36</v>
      </c>
      <c r="D10" s="142" t="s">
        <v>36</v>
      </c>
      <c r="E10" s="142" t="n">
        <v>0.1</v>
      </c>
      <c r="F10" s="142" t="n">
        <v>0.9</v>
      </c>
      <c r="G10" s="142" t="n">
        <v>30.650901656551</v>
      </c>
      <c r="H10" s="142" t="s">
        <v>36</v>
      </c>
      <c r="I10" s="142" t="s">
        <v>182</v>
      </c>
      <c r="J10" s="214" t="n">
        <v>3.04485600347104</v>
      </c>
      <c r="K10" s="214" t="n">
        <v>0.188693067057399</v>
      </c>
      <c r="L10" s="142" t="n">
        <v>0.0933275819207497</v>
      </c>
      <c r="M10" s="527" t="n">
        <v>0.00578361264164931</v>
      </c>
    </row>
    <row r="11" customFormat="false" ht="12" hidden="false" customHeight="true" outlineLevel="0" collapsed="false">
      <c r="A11" s="636" t="s">
        <v>1025</v>
      </c>
      <c r="B11" s="142" t="n">
        <v>6472666.66666667</v>
      </c>
      <c r="C11" s="142" t="n">
        <v>1</v>
      </c>
      <c r="D11" s="142" t="n">
        <v>0.86</v>
      </c>
      <c r="E11" s="142" t="n">
        <v>0.1</v>
      </c>
      <c r="F11" s="142" t="n">
        <v>0.9</v>
      </c>
      <c r="G11" s="142" t="n">
        <v>500.9844</v>
      </c>
      <c r="H11" s="142" t="n">
        <v>0.4709</v>
      </c>
      <c r="I11" s="142" t="s">
        <v>182</v>
      </c>
      <c r="J11" s="214" t="n">
        <v>3.13933333333333</v>
      </c>
      <c r="K11" s="214" t="n">
        <v>0.1804</v>
      </c>
      <c r="L11" s="142" t="n">
        <v>1.5727570264</v>
      </c>
      <c r="M11" s="527" t="n">
        <v>0.09037758576</v>
      </c>
    </row>
    <row r="12" customFormat="false" ht="12" hidden="false" customHeight="true" outlineLevel="0" collapsed="false">
      <c r="A12" s="636" t="s">
        <v>1026</v>
      </c>
      <c r="B12" s="142" t="n">
        <v>163504.666666667</v>
      </c>
      <c r="C12" s="142" t="s">
        <v>36</v>
      </c>
      <c r="D12" s="142" t="s">
        <v>36</v>
      </c>
      <c r="E12" s="142" t="n">
        <v>0.1</v>
      </c>
      <c r="F12" s="142" t="n">
        <v>0.9</v>
      </c>
      <c r="G12" s="142" t="n">
        <v>3.986994072</v>
      </c>
      <c r="H12" s="142" t="n">
        <v>0.471</v>
      </c>
      <c r="I12" s="142" t="s">
        <v>182</v>
      </c>
      <c r="J12" s="214" t="n">
        <v>3.14</v>
      </c>
      <c r="K12" s="214" t="n">
        <v>0.141663260928972</v>
      </c>
      <c r="L12" s="142" t="n">
        <v>0.01251916138608</v>
      </c>
      <c r="M12" s="527" t="n">
        <v>0.000564810581544</v>
      </c>
    </row>
    <row r="13" customFormat="false" ht="12" hidden="false" customHeight="true" outlineLevel="0" collapsed="false">
      <c r="A13" s="636" t="s">
        <v>1027</v>
      </c>
      <c r="B13" s="142" t="n">
        <v>21306.8</v>
      </c>
      <c r="C13" s="142" t="s">
        <v>36</v>
      </c>
      <c r="D13" s="142" t="s">
        <v>36</v>
      </c>
      <c r="E13" s="142" t="n">
        <v>0.1</v>
      </c>
      <c r="F13" s="142" t="n">
        <v>0.9</v>
      </c>
      <c r="G13" s="142" t="n">
        <v>0.389728872</v>
      </c>
      <c r="H13" s="142" t="n">
        <v>0.471</v>
      </c>
      <c r="I13" s="142" t="s">
        <v>182</v>
      </c>
      <c r="J13" s="214" t="n">
        <v>3.14</v>
      </c>
      <c r="K13" s="214" t="n">
        <v>0.114392237296995</v>
      </c>
      <c r="L13" s="142" t="n">
        <v>0.00122374865808</v>
      </c>
      <c r="M13" s="527" t="n">
        <v>4.45819576073143E-005</v>
      </c>
    </row>
    <row r="14" customFormat="false" ht="12" hidden="false" customHeight="true" outlineLevel="0" collapsed="false">
      <c r="A14" s="636" t="s">
        <v>1028</v>
      </c>
      <c r="B14" s="142" t="n">
        <v>10108333.3333333</v>
      </c>
      <c r="C14" s="142" t="n">
        <v>1.4</v>
      </c>
      <c r="D14" s="142" t="n">
        <v>0.85</v>
      </c>
      <c r="E14" s="142" t="n">
        <v>0.1</v>
      </c>
      <c r="F14" s="142" t="n">
        <v>0.9</v>
      </c>
      <c r="G14" s="142" t="n">
        <v>1082.6025</v>
      </c>
      <c r="H14" s="142" t="n">
        <v>0.4144</v>
      </c>
      <c r="I14" s="142" t="s">
        <v>182</v>
      </c>
      <c r="J14" s="214" t="n">
        <v>2.76266666666667</v>
      </c>
      <c r="K14" s="214" t="n">
        <v>0.0748</v>
      </c>
      <c r="L14" s="142" t="n">
        <v>2.99086984</v>
      </c>
      <c r="M14" s="527" t="n">
        <v>0.080978667</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94" t="s">
        <v>41</v>
      </c>
      <c r="C16" s="594" t="s">
        <v>182</v>
      </c>
      <c r="D16" s="594" t="s">
        <v>182</v>
      </c>
      <c r="E16" s="594" t="s">
        <v>182</v>
      </c>
      <c r="F16" s="594" t="s">
        <v>182</v>
      </c>
      <c r="G16" s="594" t="s">
        <v>41</v>
      </c>
      <c r="H16" s="594" t="s">
        <v>182</v>
      </c>
      <c r="I16" s="594" t="s">
        <v>182</v>
      </c>
      <c r="J16" s="158" t="s">
        <v>41</v>
      </c>
      <c r="K16" s="158" t="s">
        <v>41</v>
      </c>
      <c r="L16" s="594" t="s">
        <v>41</v>
      </c>
      <c r="M16" s="614" t="s">
        <v>41</v>
      </c>
    </row>
    <row r="17" customFormat="false" ht="12" hidden="false" customHeight="true" outlineLevel="0" collapsed="false">
      <c r="A17" s="645" t="s">
        <v>1029</v>
      </c>
      <c r="B17" s="51"/>
      <c r="C17" s="51"/>
      <c r="D17" s="51"/>
      <c r="E17" s="51"/>
      <c r="F17" s="51"/>
      <c r="G17" s="51"/>
      <c r="H17" s="51"/>
      <c r="I17" s="1179"/>
      <c r="J17" s="51"/>
      <c r="K17" s="51"/>
      <c r="L17" s="93" t="n">
        <v>0.215888652</v>
      </c>
      <c r="M17" s="96" t="n">
        <v>0.0062988933249</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614" t="s">
        <v>62</v>
      </c>
    </row>
    <row r="19" customFormat="false" ht="12" hidden="false" customHeight="true" outlineLevel="0" collapsed="false">
      <c r="A19" s="636" t="s">
        <v>1031</v>
      </c>
      <c r="B19" s="142" t="n">
        <v>56966.6666666667</v>
      </c>
      <c r="C19" s="142" t="n">
        <v>1.5</v>
      </c>
      <c r="D19" s="142" t="n">
        <v>0.87</v>
      </c>
      <c r="E19" s="142" t="n">
        <v>0.1</v>
      </c>
      <c r="F19" s="142" t="n">
        <v>0.9</v>
      </c>
      <c r="G19" s="142" t="n">
        <v>6.690735</v>
      </c>
      <c r="H19" s="142" t="n">
        <v>0.45</v>
      </c>
      <c r="I19" s="456" t="s">
        <v>182</v>
      </c>
      <c r="J19" s="214" t="n">
        <v>3</v>
      </c>
      <c r="K19" s="214" t="n">
        <v>0.1749</v>
      </c>
      <c r="L19" s="142" t="n">
        <v>0.020072205</v>
      </c>
      <c r="M19" s="527" t="n">
        <v>0.0011702095515</v>
      </c>
    </row>
    <row r="20" customFormat="false" ht="12" hidden="false" customHeight="true" outlineLevel="0" collapsed="false">
      <c r="A20" s="636" t="s">
        <v>1032</v>
      </c>
      <c r="B20" s="142" t="n">
        <v>229800</v>
      </c>
      <c r="C20" s="142" t="n">
        <v>2.1</v>
      </c>
      <c r="D20" s="142" t="n">
        <v>0.89</v>
      </c>
      <c r="E20" s="142" t="n">
        <v>0.1</v>
      </c>
      <c r="F20" s="142" t="n">
        <v>0.9</v>
      </c>
      <c r="G20" s="142" t="n">
        <v>38.654658</v>
      </c>
      <c r="H20" s="142" t="n">
        <v>0.45</v>
      </c>
      <c r="I20" s="456" t="s">
        <v>182</v>
      </c>
      <c r="J20" s="214" t="n">
        <v>3</v>
      </c>
      <c r="K20" s="214" t="n">
        <v>0.0715</v>
      </c>
      <c r="L20" s="142" t="n">
        <v>0.115963974</v>
      </c>
      <c r="M20" s="527" t="n">
        <v>0.002763808047</v>
      </c>
    </row>
    <row r="21" customFormat="false" ht="12" hidden="false" customHeight="true" outlineLevel="0" collapsed="false">
      <c r="A21" s="636" t="s">
        <v>285</v>
      </c>
      <c r="B21" s="1180"/>
      <c r="C21" s="1180"/>
      <c r="D21" s="1180"/>
      <c r="E21" s="1180"/>
      <c r="F21" s="1180"/>
      <c r="G21" s="1180"/>
      <c r="H21" s="1180"/>
      <c r="I21" s="1181"/>
      <c r="J21" s="1180"/>
      <c r="K21" s="49"/>
      <c r="L21" s="77" t="n">
        <v>0.079852473</v>
      </c>
      <c r="M21" s="127" t="n">
        <v>0.0023648757264</v>
      </c>
    </row>
    <row r="22" customFormat="false" ht="12.75" hidden="false" customHeight="true" outlineLevel="0" collapsed="false">
      <c r="A22" s="1182" t="s">
        <v>1033</v>
      </c>
      <c r="B22" s="1067" t="n">
        <v>104433.333333333</v>
      </c>
      <c r="C22" s="1067" t="n">
        <v>2.1</v>
      </c>
      <c r="D22" s="1067" t="n">
        <v>0.89</v>
      </c>
      <c r="E22" s="1067" t="n">
        <v>0.1</v>
      </c>
      <c r="F22" s="1067" t="n">
        <v>0.9</v>
      </c>
      <c r="G22" s="1067" t="n">
        <v>17.566731</v>
      </c>
      <c r="H22" s="1067" t="n">
        <v>0.45</v>
      </c>
      <c r="I22" s="1068" t="s">
        <v>182</v>
      </c>
      <c r="J22" s="172" t="n">
        <v>3</v>
      </c>
      <c r="K22" s="172" t="n">
        <v>0.0924</v>
      </c>
      <c r="L22" s="1067" t="n">
        <v>0.052700193</v>
      </c>
      <c r="M22" s="151" t="n">
        <v>0.0016231659444</v>
      </c>
    </row>
    <row r="23" customFormat="false" ht="12.75" hidden="false" customHeight="true" outlineLevel="0" collapsed="false">
      <c r="A23" s="1182" t="s">
        <v>1034</v>
      </c>
      <c r="B23" s="1067" t="n">
        <v>37333.3333333333</v>
      </c>
      <c r="C23" s="1067" t="n">
        <v>2.1</v>
      </c>
      <c r="D23" s="1067" t="n">
        <v>0.89</v>
      </c>
      <c r="E23" s="1067" t="n">
        <v>0.1</v>
      </c>
      <c r="F23" s="1067" t="n">
        <v>0.9</v>
      </c>
      <c r="G23" s="1067" t="n">
        <v>6.27984</v>
      </c>
      <c r="H23" s="1067" t="n">
        <v>0.45</v>
      </c>
      <c r="I23" s="1068" t="s">
        <v>182</v>
      </c>
      <c r="J23" s="172" t="n">
        <v>3</v>
      </c>
      <c r="K23" s="172" t="n">
        <v>0.08195</v>
      </c>
      <c r="L23" s="1067" t="n">
        <v>0.01883952</v>
      </c>
      <c r="M23" s="151" t="n">
        <v>0.000514632888</v>
      </c>
    </row>
    <row r="24" customFormat="false" ht="12.75" hidden="false" customHeight="true" outlineLevel="0" collapsed="false">
      <c r="A24" s="1182" t="s">
        <v>1035</v>
      </c>
      <c r="B24" s="1067" t="n">
        <v>35800</v>
      </c>
      <c r="C24" s="1067" t="n">
        <v>1</v>
      </c>
      <c r="D24" s="1067" t="n">
        <v>0.86</v>
      </c>
      <c r="E24" s="1067" t="n">
        <v>0.1</v>
      </c>
      <c r="F24" s="1067" t="n">
        <v>0.9</v>
      </c>
      <c r="G24" s="1067" t="n">
        <v>2.77092</v>
      </c>
      <c r="H24" s="1067" t="n">
        <v>0.45</v>
      </c>
      <c r="I24" s="1068" t="s">
        <v>182</v>
      </c>
      <c r="J24" s="172" t="n">
        <v>3</v>
      </c>
      <c r="K24" s="172" t="n">
        <v>0.08195</v>
      </c>
      <c r="L24" s="1067" t="n">
        <v>0.00831276</v>
      </c>
      <c r="M24" s="151" t="n">
        <v>0.000227076894</v>
      </c>
    </row>
    <row r="25" customFormat="false" ht="12" hidden="false" customHeight="true" outlineLevel="0" collapsed="false">
      <c r="A25" s="645" t="s">
        <v>1036</v>
      </c>
      <c r="B25" s="51"/>
      <c r="C25" s="51"/>
      <c r="D25" s="51"/>
      <c r="E25" s="51"/>
      <c r="F25" s="51"/>
      <c r="G25" s="51"/>
      <c r="H25" s="51"/>
      <c r="I25" s="1179"/>
      <c r="J25" s="51"/>
      <c r="K25" s="51"/>
      <c r="L25" s="1183" t="n">
        <v>0.2563727552</v>
      </c>
      <c r="M25" s="489" t="n">
        <v>0.02358379584</v>
      </c>
    </row>
    <row r="26" customFormat="false" ht="12" hidden="false" customHeight="true" outlineLevel="0" collapsed="false">
      <c r="A26" s="636" t="s">
        <v>1037</v>
      </c>
      <c r="B26" s="142" t="n">
        <v>3582666.66666667</v>
      </c>
      <c r="C26" s="142" t="n">
        <v>0.4</v>
      </c>
      <c r="D26" s="142" t="n">
        <v>0.6</v>
      </c>
      <c r="E26" s="142" t="n">
        <v>0.1</v>
      </c>
      <c r="F26" s="142" t="n">
        <v>0.9</v>
      </c>
      <c r="G26" s="142" t="n">
        <v>77.3856</v>
      </c>
      <c r="H26" s="142" t="n">
        <v>0.4226</v>
      </c>
      <c r="I26" s="456" t="s">
        <v>182</v>
      </c>
      <c r="J26" s="214" t="n">
        <v>2.81733333333333</v>
      </c>
      <c r="K26" s="214" t="n">
        <v>0.2662</v>
      </c>
      <c r="L26" s="142" t="n">
        <v>0.2180210304</v>
      </c>
      <c r="M26" s="527" t="n">
        <v>0.02060004672</v>
      </c>
    </row>
    <row r="27" customFormat="false" ht="12" hidden="false" customHeight="true" outlineLevel="0" collapsed="false">
      <c r="A27" s="636" t="s">
        <v>285</v>
      </c>
      <c r="B27" s="1180"/>
      <c r="C27" s="1180"/>
      <c r="D27" s="1180"/>
      <c r="E27" s="1180"/>
      <c r="F27" s="1180"/>
      <c r="G27" s="1180"/>
      <c r="H27" s="1180"/>
      <c r="I27" s="1181"/>
      <c r="J27" s="1180"/>
      <c r="K27" s="1180"/>
      <c r="L27" s="77" t="n">
        <v>0.0383517248</v>
      </c>
      <c r="M27" s="127" t="n">
        <v>0.00298374912</v>
      </c>
    </row>
    <row r="28" customFormat="false" ht="12.75" hidden="false" customHeight="true" outlineLevel="0" collapsed="false">
      <c r="A28" s="1182" t="s">
        <v>1038</v>
      </c>
      <c r="B28" s="1067" t="n">
        <v>3924333.33333333</v>
      </c>
      <c r="C28" s="1067" t="n">
        <v>0.2</v>
      </c>
      <c r="D28" s="1067" t="n">
        <v>0.2</v>
      </c>
      <c r="E28" s="1067" t="n">
        <v>0.1</v>
      </c>
      <c r="F28" s="1067" t="n">
        <v>0.9</v>
      </c>
      <c r="G28" s="1067" t="n">
        <v>14.1276</v>
      </c>
      <c r="H28" s="1067" t="n">
        <v>0.4072</v>
      </c>
      <c r="I28" s="1068" t="s">
        <v>182</v>
      </c>
      <c r="J28" s="172" t="n">
        <v>2.71466666666667</v>
      </c>
      <c r="K28" s="172" t="n">
        <v>0.2112</v>
      </c>
      <c r="L28" s="1067" t="n">
        <v>0.0383517248</v>
      </c>
      <c r="M28" s="151" t="n">
        <v>0.00298374912</v>
      </c>
    </row>
    <row r="29" customFormat="false" ht="12.75" hidden="false" customHeight="true" outlineLevel="0" collapsed="false">
      <c r="A29" s="1184" t="s">
        <v>1039</v>
      </c>
      <c r="B29" s="531" t="n">
        <v>2187000</v>
      </c>
      <c r="C29" s="531" t="n">
        <v>1.62</v>
      </c>
      <c r="D29" s="531" t="n">
        <v>0.83</v>
      </c>
      <c r="E29" s="531" t="n">
        <v>0.1</v>
      </c>
      <c r="F29" s="531" t="n">
        <v>0.9</v>
      </c>
      <c r="G29" s="531" t="n">
        <v>264.657618</v>
      </c>
      <c r="H29" s="531" t="n">
        <v>0.4235</v>
      </c>
      <c r="I29" s="534" t="s">
        <v>182</v>
      </c>
      <c r="J29" s="1185" t="n">
        <v>2.82333333333333</v>
      </c>
      <c r="K29" s="1186" t="n">
        <v>0.4653</v>
      </c>
      <c r="L29" s="531" t="n">
        <v>0.74721667482</v>
      </c>
      <c r="M29" s="535" t="n">
        <v>0.1231451896554</v>
      </c>
    </row>
    <row r="30" customFormat="false" ht="12" hidden="false" customHeight="true" outlineLevel="0" collapsed="false">
      <c r="A30" s="645" t="s">
        <v>1040</v>
      </c>
      <c r="B30" s="51"/>
      <c r="C30" s="51"/>
      <c r="D30" s="51"/>
      <c r="E30" s="51"/>
      <c r="F30" s="51"/>
      <c r="G30" s="51"/>
      <c r="H30" s="51"/>
      <c r="I30" s="1179"/>
      <c r="J30" s="51"/>
      <c r="K30" s="51"/>
      <c r="L30" s="93" t="s">
        <v>36</v>
      </c>
      <c r="M30" s="96" t="s">
        <v>36</v>
      </c>
    </row>
    <row r="31" customFormat="false" ht="12.75" hidden="false" customHeight="true" outlineLevel="0" collapsed="false">
      <c r="A31" s="131" t="s">
        <v>42</v>
      </c>
      <c r="B31" s="594" t="s">
        <v>36</v>
      </c>
      <c r="C31" s="594" t="s">
        <v>36</v>
      </c>
      <c r="D31" s="594" t="s">
        <v>36</v>
      </c>
      <c r="E31" s="594" t="s">
        <v>36</v>
      </c>
      <c r="F31" s="594" t="s">
        <v>36</v>
      </c>
      <c r="G31" s="594" t="s">
        <v>36</v>
      </c>
      <c r="H31" s="594" t="s">
        <v>36</v>
      </c>
      <c r="I31" s="594" t="s">
        <v>36</v>
      </c>
      <c r="J31" s="158" t="s">
        <v>36</v>
      </c>
      <c r="K31" s="158" t="s">
        <v>36</v>
      </c>
      <c r="L31" s="594" t="s">
        <v>36</v>
      </c>
      <c r="M31" s="614"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8" t="s">
        <v>1041</v>
      </c>
      <c r="B35" s="1178"/>
      <c r="C35" s="1178"/>
      <c r="D35" s="1178"/>
      <c r="E35" s="1178"/>
      <c r="F35" s="1178"/>
      <c r="G35" s="1178"/>
      <c r="H35" s="1178"/>
      <c r="I35" s="1178"/>
      <c r="J35" s="1178"/>
      <c r="K35" s="1178"/>
      <c r="L35" s="1178"/>
      <c r="M35" s="1178"/>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7"/>
    </row>
    <row r="5" customFormat="false" ht="19.5" hidden="false" customHeight="false" outlineLevel="0" collapsed="false">
      <c r="A5" s="1188" t="s">
        <v>5</v>
      </c>
      <c r="B5" s="1189" t="s">
        <v>1043</v>
      </c>
      <c r="C5" s="1190" t="s">
        <v>1044</v>
      </c>
      <c r="D5" s="1190" t="s">
        <v>1045</v>
      </c>
      <c r="E5" s="1190" t="s">
        <v>1046</v>
      </c>
      <c r="F5" s="1191" t="s">
        <v>10</v>
      </c>
    </row>
    <row r="6" customFormat="false" ht="16.5" hidden="false" customHeight="true" outlineLevel="0" collapsed="false">
      <c r="A6" s="1188"/>
      <c r="B6" s="1192" t="s">
        <v>13</v>
      </c>
      <c r="C6" s="1192"/>
      <c r="D6" s="1192"/>
      <c r="E6" s="1192"/>
      <c r="F6" s="1192"/>
    </row>
    <row r="7" customFormat="false" ht="17.25" hidden="false" customHeight="false" outlineLevel="0" collapsed="false">
      <c r="A7" s="1193" t="s">
        <v>1047</v>
      </c>
      <c r="B7" s="1194" t="n">
        <v>-74793.9357745219</v>
      </c>
      <c r="C7" s="1195" t="n">
        <v>4.73017766828165</v>
      </c>
      <c r="D7" s="1195" t="n">
        <v>0.235219393619772</v>
      </c>
      <c r="E7" s="1195" t="n">
        <v>1.17536468310963</v>
      </c>
      <c r="F7" s="1195" t="n">
        <v>41.3890545974645</v>
      </c>
      <c r="G7" s="1196"/>
    </row>
    <row r="8" customFormat="false" ht="15.75" hidden="false" customHeight="false" outlineLevel="0" collapsed="false">
      <c r="A8" s="1197" t="s">
        <v>1048</v>
      </c>
      <c r="B8" s="1198" t="n">
        <v>-74337.3196011329</v>
      </c>
      <c r="C8" s="1198" t="n">
        <v>0.395727707423621</v>
      </c>
      <c r="D8" s="1198" t="n">
        <v>0.0027206279885374</v>
      </c>
      <c r="E8" s="1198" t="n">
        <v>0.0983312687285659</v>
      </c>
      <c r="F8" s="1198" t="n">
        <v>3.46261743995669</v>
      </c>
      <c r="G8" s="1196"/>
    </row>
    <row r="9" customFormat="false" ht="15.75" hidden="false" customHeight="false" outlineLevel="0" collapsed="false">
      <c r="A9" s="1199" t="s">
        <v>1049</v>
      </c>
      <c r="B9" s="1200" t="n">
        <v>-68051.3927274331</v>
      </c>
      <c r="C9" s="1200" t="n">
        <v>0.395727707423621</v>
      </c>
      <c r="D9" s="1200" t="n">
        <v>0.0027206279885374</v>
      </c>
      <c r="E9" s="1201" t="n">
        <v>0.0983312687285659</v>
      </c>
      <c r="F9" s="1201" t="n">
        <v>3.46261743995669</v>
      </c>
      <c r="G9" s="1196"/>
    </row>
    <row r="10" customFormat="false" ht="15.95" hidden="false" customHeight="true" outlineLevel="0" collapsed="false">
      <c r="A10" s="1202" t="s">
        <v>1050</v>
      </c>
      <c r="B10" s="1203" t="n">
        <v>-6285.92687369977</v>
      </c>
      <c r="C10" s="1203" t="s">
        <v>62</v>
      </c>
      <c r="D10" s="1203" t="s">
        <v>62</v>
      </c>
      <c r="E10" s="1204" t="s">
        <v>62</v>
      </c>
      <c r="F10" s="1204" t="s">
        <v>62</v>
      </c>
      <c r="G10" s="1196"/>
    </row>
    <row r="11" customFormat="false" ht="15.95" hidden="false" customHeight="true" outlineLevel="0" collapsed="false">
      <c r="A11" s="1197" t="s">
        <v>1051</v>
      </c>
      <c r="B11" s="1198" t="n">
        <v>1279.59145939234</v>
      </c>
      <c r="C11" s="1198" t="n">
        <v>1.03414782020003</v>
      </c>
      <c r="D11" s="1198" t="n">
        <v>0.209809188414211</v>
      </c>
      <c r="E11" s="1198" t="n">
        <v>0.256967266394346</v>
      </c>
      <c r="F11" s="1198" t="n">
        <v>9.04879342675024</v>
      </c>
      <c r="G11" s="1196"/>
    </row>
    <row r="12" customFormat="false" ht="15.95" hidden="false" customHeight="true" outlineLevel="0" collapsed="false">
      <c r="A12" s="1199" t="s">
        <v>1052</v>
      </c>
      <c r="B12" s="1200" t="s">
        <v>457</v>
      </c>
      <c r="C12" s="1200" t="s">
        <v>36</v>
      </c>
      <c r="D12" s="1200" t="s">
        <v>36</v>
      </c>
      <c r="E12" s="1201" t="s">
        <v>36</v>
      </c>
      <c r="F12" s="1201" t="s">
        <v>36</v>
      </c>
      <c r="G12" s="1196"/>
    </row>
    <row r="13" customFormat="false" ht="15.95" hidden="false" customHeight="true" outlineLevel="0" collapsed="false">
      <c r="A13" s="1202" t="s">
        <v>1053</v>
      </c>
      <c r="B13" s="1203" t="n">
        <v>1279.59145939234</v>
      </c>
      <c r="C13" s="1203" t="n">
        <v>1.03414782020003</v>
      </c>
      <c r="D13" s="1203" t="n">
        <v>0.209809188414211</v>
      </c>
      <c r="E13" s="1204" t="n">
        <v>0.256967266394346</v>
      </c>
      <c r="F13" s="1204" t="n">
        <v>9.04879342675024</v>
      </c>
      <c r="G13" s="1196"/>
    </row>
    <row r="14" customFormat="false" ht="15.95" hidden="false" customHeight="true" outlineLevel="0" collapsed="false">
      <c r="A14" s="1197" t="s">
        <v>1054</v>
      </c>
      <c r="B14" s="1198" t="n">
        <v>-4190.95797007991</v>
      </c>
      <c r="C14" s="1198" t="n">
        <v>0.145479066343516</v>
      </c>
      <c r="D14" s="1198" t="n">
        <v>0.00100016858111167</v>
      </c>
      <c r="E14" s="1198" t="n">
        <v>0.0361489501458933</v>
      </c>
      <c r="F14" s="1198" t="n">
        <v>1.27294183050577</v>
      </c>
      <c r="G14" s="1196"/>
    </row>
    <row r="15" customFormat="false" ht="15.95" hidden="false" customHeight="true" outlineLevel="0" collapsed="false">
      <c r="A15" s="1199" t="s">
        <v>1055</v>
      </c>
      <c r="B15" s="1200" t="s">
        <v>457</v>
      </c>
      <c r="C15" s="1200" t="s">
        <v>36</v>
      </c>
      <c r="D15" s="1200" t="s">
        <v>36</v>
      </c>
      <c r="E15" s="1201" t="s">
        <v>36</v>
      </c>
      <c r="F15" s="1201" t="s">
        <v>36</v>
      </c>
      <c r="G15" s="1196"/>
    </row>
    <row r="16" customFormat="false" ht="15.95" hidden="false" customHeight="true" outlineLevel="0" collapsed="false">
      <c r="A16" s="1202" t="s">
        <v>1056</v>
      </c>
      <c r="B16" s="1203" t="n">
        <v>-4190.95797007991</v>
      </c>
      <c r="C16" s="1203" t="n">
        <v>0.145479066343516</v>
      </c>
      <c r="D16" s="1203" t="n">
        <v>0.00100016858111167</v>
      </c>
      <c r="E16" s="1204" t="n">
        <v>0.0361489501458933</v>
      </c>
      <c r="F16" s="1204" t="n">
        <v>1.27294183050577</v>
      </c>
      <c r="G16" s="1196"/>
    </row>
    <row r="17" customFormat="false" ht="15.95" hidden="false" customHeight="true" outlineLevel="0" collapsed="false">
      <c r="A17" s="1197" t="s">
        <v>1057</v>
      </c>
      <c r="B17" s="1198" t="n">
        <v>56.4923329792935</v>
      </c>
      <c r="C17" s="1198" t="n">
        <v>0.0629582550372719</v>
      </c>
      <c r="D17" s="1198" t="n">
        <v>0.000432838003381244</v>
      </c>
      <c r="E17" s="1198" t="n">
        <v>0.0156440021222078</v>
      </c>
      <c r="F17" s="1198" t="n">
        <v>0.550884731576129</v>
      </c>
      <c r="G17" s="1196"/>
    </row>
    <row r="18" customFormat="false" ht="18.75" hidden="false" customHeight="false" outlineLevel="0" collapsed="false">
      <c r="A18" s="1199" t="s">
        <v>1058</v>
      </c>
      <c r="B18" s="1200" t="s">
        <v>54</v>
      </c>
      <c r="C18" s="1200" t="s">
        <v>36</v>
      </c>
      <c r="D18" s="1200" t="s">
        <v>36</v>
      </c>
      <c r="E18" s="1201" t="s">
        <v>36</v>
      </c>
      <c r="F18" s="1201" t="s">
        <v>36</v>
      </c>
      <c r="G18" s="1196"/>
    </row>
    <row r="19" customFormat="false" ht="15.95" hidden="false" customHeight="true" outlineLevel="0" collapsed="false">
      <c r="A19" s="1202" t="s">
        <v>1059</v>
      </c>
      <c r="B19" s="1203" t="n">
        <v>56.4923329792935</v>
      </c>
      <c r="C19" s="1203" t="n">
        <v>0.0629582550372719</v>
      </c>
      <c r="D19" s="1203" t="n">
        <v>0.000432838003381244</v>
      </c>
      <c r="E19" s="1204" t="n">
        <v>0.0156440021222078</v>
      </c>
      <c r="F19" s="1204" t="n">
        <v>0.550884731576129</v>
      </c>
      <c r="G19" s="1196"/>
    </row>
    <row r="20" customFormat="false" ht="15.95" hidden="false" customHeight="true" outlineLevel="0" collapsed="false">
      <c r="A20" s="1197" t="s">
        <v>1060</v>
      </c>
      <c r="B20" s="1198" t="n">
        <v>2275.37419959237</v>
      </c>
      <c r="C20" s="1198" t="n">
        <v>2.60133148946244</v>
      </c>
      <c r="D20" s="1198" t="n">
        <v>0.0178841539900543</v>
      </c>
      <c r="E20" s="1198" t="n">
        <v>0.646384422783391</v>
      </c>
      <c r="F20" s="1198" t="n">
        <v>22.7616505327964</v>
      </c>
      <c r="G20" s="1196"/>
    </row>
    <row r="21" customFormat="false" ht="18.75" hidden="false" customHeight="false" outlineLevel="0" collapsed="false">
      <c r="A21" s="1199" t="s">
        <v>1061</v>
      </c>
      <c r="B21" s="1200" t="n">
        <v>-262.871750574248</v>
      </c>
      <c r="C21" s="1201" t="s">
        <v>36</v>
      </c>
      <c r="D21" s="1201" t="s">
        <v>36</v>
      </c>
      <c r="E21" s="1201" t="s">
        <v>36</v>
      </c>
      <c r="F21" s="1201" t="s">
        <v>36</v>
      </c>
      <c r="G21" s="1196"/>
    </row>
    <row r="22" customFormat="false" ht="15.95" hidden="false" customHeight="true" outlineLevel="0" collapsed="false">
      <c r="A22" s="1202" t="s">
        <v>1062</v>
      </c>
      <c r="B22" s="1203" t="n">
        <v>2538.24595016662</v>
      </c>
      <c r="C22" s="1204" t="s">
        <v>182</v>
      </c>
      <c r="D22" s="1204" t="s">
        <v>182</v>
      </c>
      <c r="E22" s="1204" t="n">
        <v>0.646384422783391</v>
      </c>
      <c r="F22" s="1204" t="n">
        <v>22.7616505327964</v>
      </c>
      <c r="G22" s="1196"/>
    </row>
    <row r="23" customFormat="false" ht="16.5" hidden="false" customHeight="true" outlineLevel="0" collapsed="false">
      <c r="A23" s="1197" t="s">
        <v>1063</v>
      </c>
      <c r="B23" s="1198" t="n">
        <v>122.883804726867</v>
      </c>
      <c r="C23" s="1198" t="n">
        <v>0.490533329814775</v>
      </c>
      <c r="D23" s="1198" t="n">
        <v>0.00337241664247658</v>
      </c>
      <c r="E23" s="1198" t="n">
        <v>0.121888772935225</v>
      </c>
      <c r="F23" s="1198" t="n">
        <v>4.29216663587928</v>
      </c>
      <c r="G23" s="1196"/>
    </row>
    <row r="24" customFormat="false" ht="18.75" hidden="false" customHeight="false" outlineLevel="0" collapsed="false">
      <c r="A24" s="1199" t="s">
        <v>1064</v>
      </c>
      <c r="B24" s="680"/>
      <c r="C24" s="1201" t="s">
        <v>36</v>
      </c>
      <c r="D24" s="1201" t="s">
        <v>36</v>
      </c>
      <c r="E24" s="1201" t="s">
        <v>36</v>
      </c>
      <c r="F24" s="1201" t="s">
        <v>36</v>
      </c>
      <c r="G24" s="1196"/>
    </row>
    <row r="25" customFormat="false" ht="18" hidden="false" customHeight="true" outlineLevel="0" collapsed="false">
      <c r="A25" s="1202" t="s">
        <v>1065</v>
      </c>
      <c r="B25" s="1203" t="n">
        <v>122.883804726867</v>
      </c>
      <c r="C25" s="1204" t="s">
        <v>182</v>
      </c>
      <c r="D25" s="1204" t="s">
        <v>182</v>
      </c>
      <c r="E25" s="1204" t="n">
        <v>0.121888772935225</v>
      </c>
      <c r="F25" s="1204" t="n">
        <v>4.29216663587928</v>
      </c>
      <c r="G25" s="1196"/>
    </row>
    <row r="26" customFormat="false" ht="17.25" hidden="false" customHeight="true" outlineLevel="0" collapsed="false">
      <c r="A26" s="1205" t="s">
        <v>1066</v>
      </c>
      <c r="B26" s="1198" t="s">
        <v>36</v>
      </c>
      <c r="C26" s="1198" t="s">
        <v>36</v>
      </c>
      <c r="D26" s="1198" t="s">
        <v>36</v>
      </c>
      <c r="E26" s="1198" t="s">
        <v>36</v>
      </c>
      <c r="F26" s="1198" t="s">
        <v>36</v>
      </c>
      <c r="G26" s="1196"/>
    </row>
    <row r="27" customFormat="false" ht="19.5" hidden="false" customHeight="false" outlineLevel="0" collapsed="false">
      <c r="A27" s="1206" t="s">
        <v>1067</v>
      </c>
      <c r="B27" s="1201" t="s">
        <v>36</v>
      </c>
      <c r="C27" s="1201" t="s">
        <v>36</v>
      </c>
      <c r="D27" s="1201" t="s">
        <v>36</v>
      </c>
      <c r="E27" s="1201" t="s">
        <v>36</v>
      </c>
      <c r="F27" s="657" t="s">
        <v>36</v>
      </c>
    </row>
    <row r="28" customFormat="false" ht="15.75" hidden="false" customHeight="true" outlineLevel="0" collapsed="false">
      <c r="A28" s="1207" t="s">
        <v>1068</v>
      </c>
      <c r="B28" s="1208"/>
      <c r="C28" s="1208"/>
      <c r="D28" s="1208"/>
      <c r="E28" s="1208"/>
      <c r="F28" s="1209"/>
    </row>
    <row r="29" customFormat="false" ht="15.95" hidden="false" customHeight="true" outlineLevel="0" collapsed="false">
      <c r="A29" s="1210" t="s">
        <v>1069</v>
      </c>
      <c r="B29" s="1201" t="n">
        <v>3045.16284741795</v>
      </c>
      <c r="C29" s="1201" t="n">
        <v>4.33444996085803</v>
      </c>
      <c r="D29" s="1201" t="n">
        <v>0.236768480372127</v>
      </c>
      <c r="E29" s="1201" t="n">
        <v>1.07703341438106</v>
      </c>
      <c r="F29" s="657" t="n">
        <v>37.9264371575078</v>
      </c>
    </row>
    <row r="30" customFormat="false" ht="12.75" hidden="false" customHeight="true" outlineLevel="0" collapsed="false">
      <c r="A30" s="1211" t="s">
        <v>1070</v>
      </c>
      <c r="B30" s="1201" t="n">
        <v>261.846982891102</v>
      </c>
      <c r="C30" s="1201" t="s">
        <v>36</v>
      </c>
      <c r="D30" s="1201" t="n">
        <v>0.0620561667827371</v>
      </c>
      <c r="E30" s="1201"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2" t="s">
        <v>1071</v>
      </c>
      <c r="B32" s="1212"/>
      <c r="C32" s="1212"/>
      <c r="D32" s="1212"/>
      <c r="E32" s="1212"/>
      <c r="F32" s="1212"/>
    </row>
    <row r="33" customFormat="false" ht="13.5" hidden="false" customHeight="true" outlineLevel="0" collapsed="false">
      <c r="A33" s="1213" t="s">
        <v>1072</v>
      </c>
      <c r="B33" s="1213"/>
      <c r="C33" s="1213"/>
      <c r="D33" s="1213"/>
      <c r="E33" s="1213"/>
      <c r="F33" s="1213"/>
      <c r="G33" s="188"/>
      <c r="H33" s="188"/>
    </row>
    <row r="34" customFormat="false" ht="20.1" hidden="false" customHeight="true" outlineLevel="0" collapsed="false">
      <c r="A34" s="1214" t="s">
        <v>1073</v>
      </c>
      <c r="B34" s="188"/>
      <c r="C34" s="188"/>
      <c r="D34" s="188"/>
      <c r="E34" s="188"/>
      <c r="F34" s="188"/>
      <c r="G34" s="1213"/>
      <c r="H34" s="1213"/>
    </row>
    <row r="35" customFormat="false" ht="12.75" hidden="false" customHeight="true" outlineLevel="0" collapsed="false">
      <c r="A35" s="1215" t="s">
        <v>1074</v>
      </c>
      <c r="B35" s="1215"/>
      <c r="C35" s="1215"/>
      <c r="D35" s="1215"/>
      <c r="E35" s="1215"/>
      <c r="F35" s="1215"/>
      <c r="G35" s="188"/>
      <c r="H35" s="188"/>
    </row>
    <row r="36" customFormat="false" ht="26.25" hidden="false" customHeight="true" outlineLevel="0" collapsed="false">
      <c r="A36" s="1216" t="s">
        <v>1075</v>
      </c>
      <c r="B36" s="1216"/>
      <c r="C36" s="1216"/>
      <c r="D36" s="1216"/>
      <c r="E36" s="1216"/>
      <c r="F36" s="1216"/>
      <c r="G36" s="188"/>
      <c r="H36" s="188"/>
    </row>
    <row r="37" customFormat="false" ht="15.75" hidden="false" customHeight="true" outlineLevel="0" collapsed="false">
      <c r="A37" s="1217" t="s">
        <v>1076</v>
      </c>
      <c r="B37" s="1217"/>
      <c r="C37" s="1217"/>
      <c r="D37" s="1217"/>
      <c r="E37" s="1217"/>
      <c r="F37" s="1217"/>
      <c r="G37" s="188"/>
      <c r="H37" s="188"/>
    </row>
    <row r="38" customFormat="false" ht="15.75" hidden="false" customHeight="true" outlineLevel="0" collapsed="false">
      <c r="A38" s="1217" t="s">
        <v>1077</v>
      </c>
      <c r="B38" s="1217"/>
      <c r="C38" s="1217"/>
      <c r="D38" s="1217"/>
      <c r="E38" s="1217"/>
      <c r="F38" s="1217"/>
      <c r="G38" s="188"/>
      <c r="H38" s="188"/>
    </row>
    <row r="39" customFormat="false" ht="13.5" hidden="false" customHeight="true" outlineLevel="0" collapsed="false">
      <c r="A39" s="1214" t="s">
        <v>1078</v>
      </c>
      <c r="B39" s="188"/>
      <c r="C39" s="188"/>
      <c r="D39" s="188"/>
      <c r="E39" s="188"/>
      <c r="F39" s="188"/>
      <c r="G39" s="188"/>
      <c r="H39" s="188"/>
    </row>
    <row r="40" customFormat="false" ht="29.25" hidden="false" customHeight="true" outlineLevel="0" collapsed="false">
      <c r="A40" s="1218" t="s">
        <v>1079</v>
      </c>
      <c r="B40" s="1218"/>
      <c r="C40" s="1218"/>
      <c r="D40" s="1218"/>
      <c r="E40" s="1218"/>
      <c r="F40" s="1218"/>
      <c r="G40" s="188"/>
      <c r="H40" s="188"/>
    </row>
    <row r="41" customFormat="false" ht="15.75" hidden="false" customHeight="true" outlineLevel="0" collapsed="false">
      <c r="A41" s="1219" t="s">
        <v>390</v>
      </c>
      <c r="B41" s="1220"/>
      <c r="C41" s="1220"/>
      <c r="D41" s="1220"/>
      <c r="E41" s="1220"/>
      <c r="F41" s="1221"/>
      <c r="G41" s="188"/>
      <c r="H41" s="188"/>
    </row>
    <row r="42" customFormat="false" ht="12.75" hidden="false" customHeight="true" outlineLevel="0" collapsed="false">
      <c r="A42" s="1222" t="s">
        <v>1080</v>
      </c>
      <c r="B42" s="1222"/>
      <c r="C42" s="1222"/>
      <c r="D42" s="1222"/>
      <c r="E42" s="1222"/>
      <c r="F42" s="1222"/>
    </row>
    <row r="43" customFormat="false" ht="20.25" hidden="false" customHeight="true" outlineLevel="0" collapsed="false">
      <c r="A43" s="1222"/>
      <c r="B43" s="1222"/>
      <c r="C43" s="1222"/>
      <c r="D43" s="1222"/>
      <c r="E43" s="1222"/>
      <c r="F43" s="1222"/>
    </row>
    <row r="44" customFormat="false" ht="33.75" hidden="false" customHeight="true" outlineLevel="0" collapsed="false">
      <c r="A44" s="1223" t="s">
        <v>1081</v>
      </c>
      <c r="B44" s="1223"/>
      <c r="C44" s="1223"/>
      <c r="D44" s="1223"/>
      <c r="E44" s="1223"/>
      <c r="F44" s="1223"/>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4"/>
    </row>
    <row r="5" customFormat="false" ht="31.5" hidden="false" customHeight="true" outlineLevel="0" collapsed="false">
      <c r="A5" s="1225" t="s">
        <v>5</v>
      </c>
      <c r="B5" s="1225"/>
      <c r="C5" s="1226" t="s">
        <v>399</v>
      </c>
      <c r="D5" s="1226" t="s">
        <v>307</v>
      </c>
      <c r="E5" s="1226"/>
      <c r="F5" s="1226"/>
      <c r="G5" s="1226"/>
      <c r="H5" s="1226"/>
      <c r="I5" s="1227" t="s">
        <v>1084</v>
      </c>
      <c r="J5" s="1227"/>
      <c r="K5" s="1227"/>
      <c r="L5" s="1227"/>
      <c r="M5" s="1227"/>
    </row>
    <row r="6" customFormat="false" ht="47.25" hidden="false" customHeight="true" outlineLevel="0" collapsed="false">
      <c r="A6" s="1228" t="s">
        <v>1085</v>
      </c>
      <c r="B6" s="1229" t="s">
        <v>1086</v>
      </c>
      <c r="C6" s="1230" t="s">
        <v>1087</v>
      </c>
      <c r="D6" s="1231" t="s">
        <v>1088</v>
      </c>
      <c r="E6" s="1231"/>
      <c r="F6" s="1231"/>
      <c r="G6" s="1232" t="s">
        <v>1089</v>
      </c>
      <c r="H6" s="1233" t="s">
        <v>1090</v>
      </c>
      <c r="I6" s="1234" t="s">
        <v>1091</v>
      </c>
      <c r="J6" s="1234"/>
      <c r="K6" s="1234"/>
      <c r="L6" s="1232" t="s">
        <v>1092</v>
      </c>
      <c r="M6" s="1233" t="s">
        <v>1093</v>
      </c>
    </row>
    <row r="7" customFormat="false" ht="12.75" hidden="false" customHeight="true" outlineLevel="0" collapsed="false">
      <c r="A7" s="1228"/>
      <c r="B7" s="1229"/>
      <c r="C7" s="1230"/>
      <c r="D7" s="1231"/>
      <c r="E7" s="1231"/>
      <c r="F7" s="1231"/>
      <c r="G7" s="1232"/>
      <c r="H7" s="1233"/>
      <c r="I7" s="1234"/>
      <c r="J7" s="1234"/>
      <c r="K7" s="1234"/>
      <c r="L7" s="1232"/>
      <c r="M7" s="1233"/>
    </row>
    <row r="8" customFormat="false" ht="15.75" hidden="false" customHeight="true" outlineLevel="0" collapsed="false">
      <c r="A8" s="1228"/>
      <c r="B8" s="1229"/>
      <c r="C8" s="1230"/>
      <c r="D8" s="1231" t="s">
        <v>1094</v>
      </c>
      <c r="E8" s="1235" t="s">
        <v>1095</v>
      </c>
      <c r="F8" s="1235" t="s">
        <v>1096</v>
      </c>
      <c r="G8" s="1232"/>
      <c r="H8" s="1233"/>
      <c r="I8" s="1236" t="s">
        <v>1097</v>
      </c>
      <c r="J8" s="1232" t="s">
        <v>1095</v>
      </c>
      <c r="K8" s="1232" t="s">
        <v>1096</v>
      </c>
      <c r="L8" s="1232"/>
      <c r="M8" s="1233"/>
    </row>
    <row r="9" customFormat="false" ht="15.95" hidden="false" customHeight="true" outlineLevel="0" collapsed="false">
      <c r="A9" s="1228"/>
      <c r="B9" s="1229"/>
      <c r="C9" s="1230"/>
      <c r="D9" s="1237" t="s">
        <v>1098</v>
      </c>
      <c r="E9" s="1237"/>
      <c r="F9" s="1237"/>
      <c r="G9" s="1237"/>
      <c r="H9" s="1237"/>
      <c r="I9" s="1238" t="s">
        <v>170</v>
      </c>
      <c r="J9" s="1238"/>
      <c r="K9" s="1238"/>
      <c r="L9" s="1238"/>
      <c r="M9" s="1238"/>
    </row>
    <row r="10" customFormat="false" ht="15.95" hidden="false" customHeight="true" outlineLevel="0" collapsed="false">
      <c r="A10" s="1239" t="s">
        <v>1099</v>
      </c>
      <c r="B10" s="1240"/>
      <c r="C10" s="1241" t="n">
        <v>24950.265</v>
      </c>
      <c r="D10" s="1241" t="n">
        <v>0.78677762371744</v>
      </c>
      <c r="E10" s="1242" t="n">
        <v>-7.00998254321712E-005</v>
      </c>
      <c r="F10" s="1242" t="n">
        <v>0.786707523892008</v>
      </c>
      <c r="G10" s="1242" t="s">
        <v>182</v>
      </c>
      <c r="H10" s="1242" t="n">
        <v>0.025861578547288</v>
      </c>
      <c r="I10" s="1241" t="n">
        <v>19630.3102078204</v>
      </c>
      <c r="J10" s="1242" t="n">
        <v>-1.74900922098641</v>
      </c>
      <c r="K10" s="1242" t="n">
        <v>19628.5611985994</v>
      </c>
      <c r="L10" s="1242" t="s">
        <v>182</v>
      </c>
      <c r="M10" s="1242" t="n">
        <v>645.253238073149</v>
      </c>
      <c r="N10" s="1196"/>
    </row>
    <row r="11" customFormat="false" ht="15.95" hidden="false" customHeight="true" outlineLevel="0" collapsed="false">
      <c r="A11" s="1243" t="s">
        <v>1049</v>
      </c>
      <c r="B11" s="1244"/>
      <c r="C11" s="1245" t="n">
        <v>23583.4224896455</v>
      </c>
      <c r="D11" s="1245" t="n">
        <v>0.787045212000753</v>
      </c>
      <c r="E11" s="155" t="n">
        <v>-7.41626547950929E-005</v>
      </c>
      <c r="F11" s="155" t="n">
        <v>0.786971049345958</v>
      </c>
      <c r="G11" s="158" t="s">
        <v>182</v>
      </c>
      <c r="H11" s="159" t="s">
        <v>182</v>
      </c>
      <c r="I11" s="155" t="n">
        <v>18561.2197530664</v>
      </c>
      <c r="J11" s="155" t="n">
        <v>-1.74900922098641</v>
      </c>
      <c r="K11" s="155" t="n">
        <v>18559.4707438454</v>
      </c>
      <c r="L11" s="158" t="s">
        <v>182</v>
      </c>
      <c r="M11" s="159" t="s">
        <v>182</v>
      </c>
    </row>
    <row r="12" customFormat="false" ht="15.95" hidden="false" customHeight="true" outlineLevel="0" collapsed="false">
      <c r="A12" s="1246"/>
      <c r="B12" s="643" t="s">
        <v>1100</v>
      </c>
      <c r="C12" s="1247" t="n">
        <v>8920.95748964548</v>
      </c>
      <c r="D12" s="1245" t="n">
        <v>1.58727814700274</v>
      </c>
      <c r="E12" s="158" t="s">
        <v>62</v>
      </c>
      <c r="F12" s="155" t="n">
        <v>1.58727814700274</v>
      </c>
      <c r="G12" s="158" t="s">
        <v>182</v>
      </c>
      <c r="H12" s="159" t="s">
        <v>182</v>
      </c>
      <c r="I12" s="526" t="n">
        <v>14160.0408736547</v>
      </c>
      <c r="J12" s="594" t="s">
        <v>62</v>
      </c>
      <c r="K12" s="155" t="n">
        <v>14160.0408736547</v>
      </c>
      <c r="L12" s="594" t="s">
        <v>182</v>
      </c>
      <c r="M12" s="614" t="s">
        <v>182</v>
      </c>
    </row>
    <row r="13" customFormat="false" ht="15.95" hidden="false" customHeight="true" outlineLevel="0" collapsed="false">
      <c r="A13" s="1246"/>
      <c r="B13" s="643" t="s">
        <v>1101</v>
      </c>
      <c r="C13" s="1247" t="n">
        <v>13354.465</v>
      </c>
      <c r="D13" s="1245" t="n">
        <v>0.329566094891234</v>
      </c>
      <c r="E13" s="158" t="s">
        <v>62</v>
      </c>
      <c r="F13" s="155" t="n">
        <v>0.329566094891234</v>
      </c>
      <c r="G13" s="158" t="s">
        <v>182</v>
      </c>
      <c r="H13" s="159" t="s">
        <v>182</v>
      </c>
      <c r="I13" s="526" t="n">
        <v>4401.17887941166</v>
      </c>
      <c r="J13" s="594" t="s">
        <v>62</v>
      </c>
      <c r="K13" s="155" t="n">
        <v>4401.17887941166</v>
      </c>
      <c r="L13" s="594" t="s">
        <v>182</v>
      </c>
      <c r="M13" s="614" t="s">
        <v>182</v>
      </c>
    </row>
    <row r="14" customFormat="false" ht="15.95" hidden="false" customHeight="true" outlineLevel="0" collapsed="false">
      <c r="A14" s="1246"/>
      <c r="B14" s="643" t="s">
        <v>1102</v>
      </c>
      <c r="C14" s="1247" t="n">
        <v>1159</v>
      </c>
      <c r="D14" s="1248" t="s">
        <v>62</v>
      </c>
      <c r="E14" s="155" t="n">
        <v>-0.00150906749006593</v>
      </c>
      <c r="F14" s="155" t="n">
        <v>-0.00150906749006593</v>
      </c>
      <c r="G14" s="158" t="s">
        <v>182</v>
      </c>
      <c r="H14" s="159" t="s">
        <v>182</v>
      </c>
      <c r="I14" s="594" t="s">
        <v>62</v>
      </c>
      <c r="J14" s="526" t="n">
        <v>-1.74900922098641</v>
      </c>
      <c r="K14" s="155" t="n">
        <v>-1.74900922098641</v>
      </c>
      <c r="L14" s="594" t="s">
        <v>182</v>
      </c>
      <c r="M14" s="614" t="s">
        <v>182</v>
      </c>
    </row>
    <row r="15" customFormat="false" ht="15.95" hidden="false" customHeight="true" outlineLevel="0" collapsed="false">
      <c r="A15" s="1246"/>
      <c r="B15" s="643" t="s">
        <v>1103</v>
      </c>
      <c r="C15" s="1247" t="n">
        <v>149</v>
      </c>
      <c r="D15" s="1248" t="s">
        <v>182</v>
      </c>
      <c r="E15" s="158" t="s">
        <v>182</v>
      </c>
      <c r="F15" s="158" t="s">
        <v>182</v>
      </c>
      <c r="G15" s="158" t="s">
        <v>182</v>
      </c>
      <c r="H15" s="159" t="s">
        <v>182</v>
      </c>
      <c r="I15" s="594" t="s">
        <v>182</v>
      </c>
      <c r="J15" s="594" t="s">
        <v>182</v>
      </c>
      <c r="K15" s="158" t="s">
        <v>182</v>
      </c>
      <c r="L15" s="594" t="s">
        <v>182</v>
      </c>
      <c r="M15" s="614" t="s">
        <v>182</v>
      </c>
    </row>
    <row r="16" customFormat="false" ht="24" hidden="false" customHeight="true" outlineLevel="0" collapsed="false">
      <c r="A16" s="1249" t="s">
        <v>1104</v>
      </c>
      <c r="B16" s="1250"/>
      <c r="C16" s="1245" t="n">
        <v>1366.84251035452</v>
      </c>
      <c r="D16" s="1245" t="n">
        <v>0.782160670783327</v>
      </c>
      <c r="E16" s="158" t="s">
        <v>62</v>
      </c>
      <c r="F16" s="155" t="n">
        <v>0.782160670783327</v>
      </c>
      <c r="G16" s="158" t="s">
        <v>182</v>
      </c>
      <c r="H16" s="157" t="n">
        <v>0.472075775508174</v>
      </c>
      <c r="I16" s="155" t="n">
        <v>1069.09045475406</v>
      </c>
      <c r="J16" s="158" t="s">
        <v>62</v>
      </c>
      <c r="K16" s="155" t="n">
        <v>1069.09045475406</v>
      </c>
      <c r="L16" s="158" t="s">
        <v>182</v>
      </c>
      <c r="M16" s="157" t="n">
        <v>645.253238073149</v>
      </c>
    </row>
    <row r="17" customFormat="false" ht="15.95" hidden="false" customHeight="true" outlineLevel="0" collapsed="false">
      <c r="A17" s="1251" t="s">
        <v>1105</v>
      </c>
      <c r="B17" s="1252"/>
      <c r="C17" s="1245" t="n">
        <v>121.914670541989</v>
      </c>
      <c r="D17" s="1245" t="n">
        <v>0.689319342345582</v>
      </c>
      <c r="E17" s="158" t="s">
        <v>62</v>
      </c>
      <c r="F17" s="155" t="n">
        <v>0.689319342345582</v>
      </c>
      <c r="G17" s="158" t="s">
        <v>182</v>
      </c>
      <c r="H17" s="157" t="n">
        <v>0.578863775369365</v>
      </c>
      <c r="I17" s="155" t="n">
        <v>84.0381405202822</v>
      </c>
      <c r="J17" s="158" t="s">
        <v>62</v>
      </c>
      <c r="K17" s="155" t="n">
        <v>84.0381405202822</v>
      </c>
      <c r="L17" s="158" t="s">
        <v>182</v>
      </c>
      <c r="M17" s="157" t="n">
        <v>70.571986462848</v>
      </c>
    </row>
    <row r="18" customFormat="false" ht="15.95" hidden="false" customHeight="true" outlineLevel="0" collapsed="false">
      <c r="A18" s="1248"/>
      <c r="B18" s="643" t="s">
        <v>1106</v>
      </c>
      <c r="C18" s="1247" t="n">
        <v>53.794</v>
      </c>
      <c r="D18" s="1245" t="n">
        <v>1.56222144700677</v>
      </c>
      <c r="E18" s="158" t="s">
        <v>62</v>
      </c>
      <c r="F18" s="155" t="n">
        <v>1.56222144700677</v>
      </c>
      <c r="G18" s="158" t="s">
        <v>182</v>
      </c>
      <c r="H18" s="157" t="n">
        <v>0.931223428933195</v>
      </c>
      <c r="I18" s="526" t="n">
        <v>84.0381405202822</v>
      </c>
      <c r="J18" s="594" t="s">
        <v>62</v>
      </c>
      <c r="K18" s="155" t="n">
        <v>84.0381405202822</v>
      </c>
      <c r="L18" s="594" t="s">
        <v>182</v>
      </c>
      <c r="M18" s="527" t="n">
        <v>50.0942331360323</v>
      </c>
    </row>
    <row r="19" customFormat="false" ht="15.95" hidden="false" customHeight="true" outlineLevel="0" collapsed="false">
      <c r="A19" s="1248"/>
      <c r="B19" s="643" t="s">
        <v>1107</v>
      </c>
      <c r="C19" s="1247" t="n">
        <v>46.7549926077286</v>
      </c>
      <c r="D19" s="1248" t="s">
        <v>62</v>
      </c>
      <c r="E19" s="158" t="s">
        <v>62</v>
      </c>
      <c r="F19" s="158" t="s">
        <v>62</v>
      </c>
      <c r="G19" s="158" t="s">
        <v>182</v>
      </c>
      <c r="H19" s="157" t="n">
        <v>0.151557964320073</v>
      </c>
      <c r="I19" s="594" t="s">
        <v>62</v>
      </c>
      <c r="J19" s="594" t="s">
        <v>62</v>
      </c>
      <c r="K19" s="158" t="s">
        <v>62</v>
      </c>
      <c r="L19" s="594" t="s">
        <v>182</v>
      </c>
      <c r="M19" s="527" t="n">
        <v>7.08609150142741</v>
      </c>
    </row>
    <row r="20" customFormat="false" ht="15.95" hidden="false" customHeight="true" outlineLevel="0" collapsed="false">
      <c r="A20" s="1248"/>
      <c r="B20" s="643" t="s">
        <v>1108</v>
      </c>
      <c r="C20" s="1247" t="n">
        <v>21.3656779342609</v>
      </c>
      <c r="D20" s="1248" t="s">
        <v>62</v>
      </c>
      <c r="E20" s="158" t="s">
        <v>62</v>
      </c>
      <c r="F20" s="158" t="s">
        <v>62</v>
      </c>
      <c r="G20" s="158" t="s">
        <v>182</v>
      </c>
      <c r="H20" s="157" t="n">
        <v>0.626783847748361</v>
      </c>
      <c r="I20" s="594" t="s">
        <v>62</v>
      </c>
      <c r="J20" s="594" t="s">
        <v>62</v>
      </c>
      <c r="K20" s="158" t="s">
        <v>62</v>
      </c>
      <c r="L20" s="594" t="s">
        <v>182</v>
      </c>
      <c r="M20" s="527" t="n">
        <v>13.3916618253883</v>
      </c>
    </row>
    <row r="21" customFormat="false" ht="15.95" hidden="false" customHeight="true" outlineLevel="0" collapsed="false">
      <c r="A21" s="1251" t="s">
        <v>1109</v>
      </c>
      <c r="B21" s="1252"/>
      <c r="C21" s="1245" t="n">
        <v>17.4038150166891</v>
      </c>
      <c r="D21" s="1245" t="n">
        <v>0.740314083913718</v>
      </c>
      <c r="E21" s="158" t="s">
        <v>62</v>
      </c>
      <c r="F21" s="155" t="n">
        <v>0.740314083913718</v>
      </c>
      <c r="G21" s="158" t="s">
        <v>182</v>
      </c>
      <c r="H21" s="157" t="n">
        <v>-2.24552839421384</v>
      </c>
      <c r="I21" s="155" t="n">
        <v>12.884289370684</v>
      </c>
      <c r="J21" s="158" t="s">
        <v>62</v>
      </c>
      <c r="K21" s="155" t="n">
        <v>12.884289370684</v>
      </c>
      <c r="L21" s="158" t="s">
        <v>182</v>
      </c>
      <c r="M21" s="157" t="n">
        <v>-39.0807607876206</v>
      </c>
    </row>
    <row r="22" customFormat="false" ht="15.95" hidden="false" customHeight="true" outlineLevel="0" collapsed="false">
      <c r="A22" s="1251" t="s">
        <v>1110</v>
      </c>
      <c r="B22" s="1252"/>
      <c r="C22" s="1248" t="s">
        <v>62</v>
      </c>
      <c r="D22" s="1248"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1" t="s">
        <v>1111</v>
      </c>
      <c r="B23" s="1252"/>
      <c r="C23" s="1248" t="s">
        <v>62</v>
      </c>
      <c r="D23" s="1248"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1" t="s">
        <v>1112</v>
      </c>
      <c r="B24" s="1252"/>
      <c r="C24" s="1245" t="n">
        <v>1227.52402479584</v>
      </c>
      <c r="D24" s="1245" t="n">
        <v>0.79197474365097</v>
      </c>
      <c r="E24" s="158" t="s">
        <v>62</v>
      </c>
      <c r="F24" s="155" t="n">
        <v>0.79197474365097</v>
      </c>
      <c r="G24" s="158" t="s">
        <v>182</v>
      </c>
      <c r="H24" s="157" t="n">
        <v>0.500000000000002</v>
      </c>
      <c r="I24" s="155" t="n">
        <v>972.168024863092</v>
      </c>
      <c r="J24" s="158" t="s">
        <v>62</v>
      </c>
      <c r="K24" s="155" t="n">
        <v>972.168024863092</v>
      </c>
      <c r="L24" s="158" t="s">
        <v>182</v>
      </c>
      <c r="M24" s="157" t="n">
        <v>613.762012397922</v>
      </c>
    </row>
    <row r="25" customFormat="false" ht="12" hidden="false" customHeight="true" outlineLevel="0" collapsed="false">
      <c r="A25" s="1253"/>
      <c r="B25" s="1253"/>
      <c r="C25" s="1253"/>
      <c r="D25" s="1253"/>
      <c r="E25" s="1253"/>
      <c r="F25" s="1253"/>
      <c r="G25" s="1253"/>
      <c r="H25" s="1253"/>
      <c r="I25" s="1253"/>
      <c r="J25" s="1253"/>
      <c r="K25" s="1253"/>
      <c r="L25" s="1253"/>
      <c r="M25" s="1253"/>
    </row>
    <row r="26" customFormat="false" ht="20.1" hidden="false" customHeight="true" outlineLevel="0" collapsed="false">
      <c r="A26" s="1254" t="s">
        <v>1113</v>
      </c>
      <c r="B26" s="1224"/>
      <c r="C26" s="1224"/>
      <c r="D26" s="1224"/>
      <c r="E26" s="1224"/>
      <c r="F26" s="1224"/>
      <c r="G26" s="1224"/>
      <c r="H26" s="1224"/>
      <c r="I26" s="1224"/>
      <c r="J26" s="1224"/>
      <c r="K26" s="1224"/>
      <c r="L26" s="1224"/>
      <c r="M26" s="1224"/>
    </row>
    <row r="27" customFormat="false" ht="20.1" hidden="false" customHeight="true" outlineLevel="0" collapsed="false">
      <c r="A27" s="1255" t="s">
        <v>1114</v>
      </c>
      <c r="B27" s="1224"/>
      <c r="C27" s="1224"/>
      <c r="D27" s="1224"/>
      <c r="E27" s="1224"/>
      <c r="F27" s="1224"/>
      <c r="G27" s="1224"/>
      <c r="H27" s="1224"/>
      <c r="I27" s="1224"/>
      <c r="J27" s="1224"/>
      <c r="K27" s="1224"/>
      <c r="L27" s="1224"/>
      <c r="M27" s="1224"/>
    </row>
    <row r="28" customFormat="false" ht="18.75" hidden="false" customHeight="true" outlineLevel="0" collapsed="false">
      <c r="A28" s="1256" t="s">
        <v>1115</v>
      </c>
      <c r="B28" s="1256"/>
      <c r="C28" s="1256"/>
      <c r="D28" s="1256"/>
      <c r="E28" s="1256"/>
      <c r="F28" s="1256"/>
      <c r="G28" s="1256"/>
      <c r="H28" s="1256"/>
      <c r="I28" s="1256"/>
      <c r="J28" s="1256"/>
      <c r="K28" s="1256"/>
      <c r="L28" s="1256"/>
      <c r="M28" s="1256"/>
    </row>
    <row r="29" customFormat="false" ht="34.5" hidden="false" customHeight="true" outlineLevel="0" collapsed="false">
      <c r="A29" s="1257" t="s">
        <v>1116</v>
      </c>
      <c r="B29" s="1257"/>
      <c r="C29" s="1257"/>
      <c r="D29" s="1257"/>
      <c r="E29" s="1257"/>
      <c r="F29" s="1257"/>
      <c r="G29" s="1257"/>
      <c r="H29" s="1257"/>
      <c r="I29" s="1257"/>
      <c r="J29" s="1257"/>
      <c r="K29" s="1257"/>
      <c r="L29" s="1257"/>
      <c r="M29" s="1257"/>
    </row>
    <row r="30" customFormat="false" ht="18.75" hidden="false" customHeight="true" outlineLevel="0" collapsed="false">
      <c r="A30" s="1258"/>
      <c r="B30" s="1259"/>
      <c r="C30" s="1259"/>
      <c r="D30" s="1259"/>
      <c r="E30" s="1259"/>
      <c r="F30" s="1259"/>
      <c r="G30" s="1259"/>
      <c r="H30" s="1259"/>
      <c r="I30" s="1259"/>
      <c r="J30" s="1259"/>
      <c r="K30" s="1259"/>
      <c r="L30" s="1259"/>
      <c r="M30" s="1259"/>
    </row>
    <row r="31" customFormat="false" ht="15.75" hidden="false" customHeight="true" outlineLevel="0" collapsed="false">
      <c r="A31" s="1260" t="s">
        <v>390</v>
      </c>
      <c r="B31" s="1261"/>
      <c r="C31" s="1261"/>
      <c r="D31" s="1261"/>
      <c r="E31" s="1261"/>
      <c r="F31" s="1261"/>
      <c r="G31" s="1261"/>
      <c r="H31" s="1261"/>
      <c r="I31" s="1261"/>
      <c r="J31" s="1261"/>
      <c r="K31" s="1261"/>
      <c r="L31" s="1261"/>
      <c r="M31" s="1262"/>
    </row>
    <row r="32" customFormat="false" ht="38.25" hidden="false" customHeight="true" outlineLevel="0" collapsed="false">
      <c r="A32" s="1263" t="s">
        <v>1117</v>
      </c>
      <c r="B32" s="1263"/>
      <c r="C32" s="1263"/>
      <c r="D32" s="1263"/>
      <c r="E32" s="1263"/>
      <c r="F32" s="1263"/>
      <c r="G32" s="1263"/>
      <c r="H32" s="1263"/>
      <c r="I32" s="1263"/>
      <c r="J32" s="1263"/>
      <c r="K32" s="1263"/>
      <c r="L32" s="1263"/>
      <c r="M32" s="1263"/>
    </row>
    <row r="33" customFormat="false" ht="12.75" hidden="false" customHeight="true" outlineLevel="0" collapsed="false">
      <c r="A33" s="684" t="s">
        <v>1118</v>
      </c>
      <c r="B33" s="684"/>
      <c r="C33" s="684"/>
      <c r="D33" s="684"/>
      <c r="E33" s="684"/>
      <c r="F33" s="684"/>
      <c r="G33" s="684"/>
      <c r="H33" s="684"/>
      <c r="I33" s="684"/>
      <c r="J33" s="684"/>
      <c r="K33" s="684"/>
      <c r="L33" s="684"/>
      <c r="M33" s="684"/>
    </row>
    <row r="34" customFormat="false" ht="12.75" hidden="false" customHeight="true" outlineLevel="0" collapsed="false">
      <c r="A34" s="684" t="s">
        <v>1119</v>
      </c>
      <c r="B34" s="684"/>
      <c r="C34" s="684"/>
      <c r="D34" s="684"/>
      <c r="E34" s="684"/>
      <c r="F34" s="684"/>
      <c r="G34" s="684"/>
      <c r="H34" s="684"/>
      <c r="I34" s="684"/>
      <c r="J34" s="684"/>
      <c r="K34" s="684"/>
      <c r="L34" s="684"/>
      <c r="M34" s="684"/>
    </row>
    <row r="35" customFormat="false" ht="12.75" hidden="false" customHeight="true" outlineLevel="0" collapsed="false">
      <c r="A35" s="684" t="s">
        <v>1120</v>
      </c>
      <c r="B35" s="684"/>
      <c r="C35" s="684"/>
      <c r="D35" s="684"/>
      <c r="E35" s="684"/>
      <c r="F35" s="684"/>
      <c r="G35" s="684"/>
      <c r="H35" s="684"/>
      <c r="I35" s="684"/>
      <c r="J35" s="684"/>
      <c r="K35" s="684"/>
      <c r="L35" s="684"/>
      <c r="M35" s="684"/>
    </row>
    <row r="36" customFormat="false" ht="12.75" hidden="false" customHeight="true" outlineLevel="0" collapsed="false">
      <c r="A36" s="684" t="s">
        <v>1121</v>
      </c>
      <c r="B36" s="684"/>
      <c r="C36" s="684"/>
      <c r="D36" s="684"/>
      <c r="E36" s="684"/>
      <c r="F36" s="684"/>
      <c r="G36" s="684"/>
      <c r="H36" s="684"/>
      <c r="I36" s="684"/>
      <c r="J36" s="684"/>
      <c r="K36" s="684"/>
      <c r="L36" s="684"/>
      <c r="M36" s="684"/>
    </row>
    <row r="37" customFormat="false" ht="12.75" hidden="false" customHeight="true" outlineLevel="0" collapsed="false">
      <c r="A37" s="684" t="s">
        <v>1122</v>
      </c>
      <c r="B37" s="684"/>
      <c r="C37" s="684"/>
      <c r="D37" s="684"/>
      <c r="E37" s="684"/>
      <c r="F37" s="684"/>
      <c r="G37" s="684"/>
      <c r="H37" s="684"/>
      <c r="I37" s="684"/>
      <c r="J37" s="684"/>
      <c r="K37" s="684"/>
      <c r="L37" s="684"/>
      <c r="M37" s="684"/>
    </row>
    <row r="38" customFormat="false" ht="12.75" hidden="false" customHeight="true" outlineLevel="0" collapsed="false">
      <c r="A38" s="684" t="s">
        <v>1123</v>
      </c>
      <c r="B38" s="684"/>
      <c r="C38" s="684"/>
      <c r="D38" s="684"/>
      <c r="E38" s="684"/>
      <c r="F38" s="684"/>
      <c r="G38" s="684"/>
      <c r="H38" s="684"/>
      <c r="I38" s="684"/>
      <c r="J38" s="684"/>
      <c r="K38" s="684"/>
      <c r="L38" s="684"/>
      <c r="M38" s="684"/>
    </row>
    <row r="39" customFormat="false" ht="12.75" hidden="false" customHeight="true" outlineLevel="0" collapsed="false">
      <c r="A39" s="684" t="s">
        <v>1124</v>
      </c>
      <c r="B39" s="684"/>
      <c r="C39" s="684"/>
      <c r="D39" s="684"/>
      <c r="E39" s="684"/>
      <c r="F39" s="684"/>
      <c r="G39" s="684"/>
      <c r="H39" s="684"/>
      <c r="I39" s="684"/>
      <c r="J39" s="684"/>
      <c r="K39" s="684"/>
      <c r="L39" s="684"/>
      <c r="M39" s="684"/>
    </row>
    <row r="40" customFormat="false" ht="12" hidden="false" customHeight="true" outlineLevel="0" collapsed="false">
      <c r="A40" s="29"/>
      <c r="B40" s="29"/>
      <c r="C40" s="29"/>
      <c r="D40" s="29"/>
      <c r="E40" s="29"/>
      <c r="F40" s="29"/>
      <c r="G40" s="29"/>
      <c r="H40" s="29"/>
      <c r="I40" s="29"/>
      <c r="J40" s="29"/>
      <c r="K40" s="29"/>
      <c r="L40" s="29"/>
      <c r="M40" s="29"/>
    </row>
  </sheetData>
  <sheetProtection sheet="true" objects="true" scenarios="true"/>
  <mergeCells count="24">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 ref="A33:M33"/>
    <mergeCell ref="A34:M34"/>
    <mergeCell ref="A35:M35"/>
    <mergeCell ref="A36:M36"/>
    <mergeCell ref="A37:M37"/>
    <mergeCell ref="A38:M38"/>
    <mergeCell ref="A39:M39"/>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25</v>
      </c>
      <c r="M1" s="110" t="s">
        <v>1</v>
      </c>
    </row>
    <row r="2" customFormat="false" ht="15.75" hidden="false" customHeight="true" outlineLevel="0" collapsed="false">
      <c r="A2" s="2" t="s">
        <v>1126</v>
      </c>
      <c r="M2" s="110" t="s">
        <v>3</v>
      </c>
    </row>
    <row r="3" customFormat="false" ht="15.75" hidden="false" customHeight="true" outlineLevel="0" collapsed="false">
      <c r="A3" s="2" t="s">
        <v>144</v>
      </c>
      <c r="M3" s="110" t="s">
        <v>4</v>
      </c>
    </row>
    <row r="4" customFormat="false" ht="12" hidden="false" customHeight="true" outlineLevel="0" collapsed="false">
      <c r="A4" s="1264"/>
      <c r="B4" s="1265"/>
      <c r="C4" s="1265"/>
      <c r="D4" s="1265"/>
      <c r="E4" s="1265"/>
      <c r="F4" s="1265"/>
      <c r="G4" s="1265"/>
      <c r="H4" s="1265"/>
      <c r="I4" s="1265"/>
      <c r="J4" s="1265"/>
      <c r="K4" s="1265"/>
      <c r="L4" s="1266"/>
      <c r="M4" s="1266"/>
    </row>
    <row r="5" customFormat="false" ht="48" hidden="false" customHeight="true" outlineLevel="0" collapsed="false">
      <c r="A5" s="1267" t="s">
        <v>5</v>
      </c>
      <c r="B5" s="1267"/>
      <c r="C5" s="1268" t="s">
        <v>399</v>
      </c>
      <c r="D5" s="1269" t="s">
        <v>307</v>
      </c>
      <c r="E5" s="1269"/>
      <c r="F5" s="1269"/>
      <c r="G5" s="1269"/>
      <c r="H5" s="1269"/>
      <c r="I5" s="1268" t="s">
        <v>1084</v>
      </c>
      <c r="J5" s="1268"/>
      <c r="K5" s="1268"/>
      <c r="L5" s="1268"/>
      <c r="M5" s="1268"/>
    </row>
    <row r="6" customFormat="false" ht="47.25" hidden="false" customHeight="true" outlineLevel="0" collapsed="false">
      <c r="A6" s="1270" t="s">
        <v>1085</v>
      </c>
      <c r="B6" s="1271" t="s">
        <v>1127</v>
      </c>
      <c r="C6" s="1272" t="s">
        <v>1087</v>
      </c>
      <c r="D6" s="1273" t="s">
        <v>1128</v>
      </c>
      <c r="E6" s="1273"/>
      <c r="F6" s="1273"/>
      <c r="G6" s="1274" t="s">
        <v>1089</v>
      </c>
      <c r="H6" s="1275" t="s">
        <v>1090</v>
      </c>
      <c r="I6" s="1276" t="s">
        <v>1129</v>
      </c>
      <c r="J6" s="1276"/>
      <c r="K6" s="1276"/>
      <c r="L6" s="1274" t="s">
        <v>1130</v>
      </c>
      <c r="M6" s="1275" t="s">
        <v>1093</v>
      </c>
    </row>
    <row r="7" customFormat="false" ht="12.75" hidden="false" customHeight="true" outlineLevel="0" collapsed="false">
      <c r="A7" s="1270"/>
      <c r="B7" s="1271"/>
      <c r="C7" s="1272"/>
      <c r="D7" s="1273"/>
      <c r="E7" s="1273"/>
      <c r="F7" s="1273"/>
      <c r="G7" s="1274"/>
      <c r="H7" s="1275"/>
      <c r="I7" s="1276"/>
      <c r="J7" s="1276"/>
      <c r="K7" s="1276"/>
      <c r="L7" s="1274"/>
      <c r="M7" s="1275"/>
    </row>
    <row r="8" customFormat="false" ht="15.75" hidden="false" customHeight="true" outlineLevel="0" collapsed="false">
      <c r="A8" s="1270"/>
      <c r="B8" s="1271"/>
      <c r="C8" s="1272"/>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271"/>
      <c r="C9" s="1272"/>
      <c r="D9" s="1280" t="s">
        <v>1098</v>
      </c>
      <c r="E9" s="1280"/>
      <c r="F9" s="1280"/>
      <c r="G9" s="1280"/>
      <c r="H9" s="1280"/>
      <c r="I9" s="1281" t="s">
        <v>170</v>
      </c>
      <c r="J9" s="1281"/>
      <c r="K9" s="1281"/>
      <c r="L9" s="1281"/>
      <c r="M9" s="1281"/>
    </row>
    <row r="10" customFormat="false" ht="15.95" hidden="false" customHeight="true" outlineLevel="0" collapsed="false">
      <c r="A10" s="1282" t="s">
        <v>1131</v>
      </c>
      <c r="B10" s="1283"/>
      <c r="C10" s="1284" t="n">
        <v>5063.51573043722</v>
      </c>
      <c r="D10" s="1285" t="n">
        <v>0.00188895656406709</v>
      </c>
      <c r="E10" s="1286" t="n">
        <v>-0.0472771777720967</v>
      </c>
      <c r="F10" s="1286" t="n">
        <v>-0.0453882212080296</v>
      </c>
      <c r="G10" s="1287" t="s">
        <v>36</v>
      </c>
      <c r="H10" s="1288" t="n">
        <v>-0.0235321707693148</v>
      </c>
      <c r="I10" s="1289" t="n">
        <v>9.56476127626636</v>
      </c>
      <c r="J10" s="1290" t="n">
        <v>-239.388733339688</v>
      </c>
      <c r="K10" s="1291" t="n">
        <v>-229.823972063422</v>
      </c>
      <c r="L10" s="1292" t="s">
        <v>36</v>
      </c>
      <c r="M10" s="1293" t="n">
        <v>-119.15551686176</v>
      </c>
    </row>
    <row r="11" customFormat="false" ht="15.75" hidden="false" customHeight="true" outlineLevel="0" collapsed="false">
      <c r="A11" s="1294" t="s">
        <v>1052</v>
      </c>
      <c r="B11" s="1295"/>
      <c r="C11" s="1296" t="n">
        <v>4587.58868935678</v>
      </c>
      <c r="D11" s="1248" t="s">
        <v>182</v>
      </c>
      <c r="E11" s="158" t="s">
        <v>182</v>
      </c>
      <c r="F11" s="158" t="s">
        <v>182</v>
      </c>
      <c r="G11" s="158" t="s">
        <v>36</v>
      </c>
      <c r="H11" s="159" t="s">
        <v>182</v>
      </c>
      <c r="I11" s="1297" t="s">
        <v>182</v>
      </c>
      <c r="J11" s="1298" t="s">
        <v>182</v>
      </c>
      <c r="K11" s="1299" t="s">
        <v>182</v>
      </c>
      <c r="L11" s="1298" t="s">
        <v>36</v>
      </c>
      <c r="M11" s="1300" t="s">
        <v>182</v>
      </c>
    </row>
    <row r="12" customFormat="false" ht="15.75" hidden="false" customHeight="true" outlineLevel="0" collapsed="false">
      <c r="A12" s="1301" t="s">
        <v>1132</v>
      </c>
      <c r="B12" s="1302"/>
      <c r="C12" s="1303" t="n">
        <v>475.927041080439</v>
      </c>
      <c r="D12" s="1245" t="n">
        <v>0.0200971166810624</v>
      </c>
      <c r="E12" s="155" t="n">
        <v>-0.502994603534679</v>
      </c>
      <c r="F12" s="155" t="n">
        <v>-0.482897486853617</v>
      </c>
      <c r="G12" s="158" t="s">
        <v>36</v>
      </c>
      <c r="H12" s="157" t="n">
        <v>-0.250365090815718</v>
      </c>
      <c r="I12" s="1304" t="n">
        <v>9.56476127626636</v>
      </c>
      <c r="J12" s="1305" t="n">
        <v>-239.388733339688</v>
      </c>
      <c r="K12" s="1306" t="n">
        <v>-229.823972063422</v>
      </c>
      <c r="L12" s="1307" t="s">
        <v>36</v>
      </c>
      <c r="M12" s="1308" t="n">
        <v>-119.15551686176</v>
      </c>
    </row>
    <row r="13" customFormat="false" ht="15.95" hidden="false" customHeight="true" outlineLevel="0" collapsed="false">
      <c r="A13" s="1309" t="s">
        <v>1133</v>
      </c>
      <c r="B13" s="1310"/>
      <c r="C13" s="1311" t="n">
        <v>174.205450587293</v>
      </c>
      <c r="D13" s="1245" t="n">
        <v>0.0306999138231184</v>
      </c>
      <c r="E13" s="155" t="n">
        <v>-1.374159469085</v>
      </c>
      <c r="F13" s="155" t="n">
        <v>-1.34345955526188</v>
      </c>
      <c r="G13" s="158" t="s">
        <v>36</v>
      </c>
      <c r="H13" s="157" t="n">
        <v>-0.683467132855508</v>
      </c>
      <c r="I13" s="1312" t="n">
        <v>5.34809232054741</v>
      </c>
      <c r="J13" s="1313" t="n">
        <v>-239.386069490747</v>
      </c>
      <c r="K13" s="1306" t="n">
        <v>-234.0379771702</v>
      </c>
      <c r="L13" s="1314" t="s">
        <v>36</v>
      </c>
      <c r="M13" s="1315" t="n">
        <v>-119.063699840699</v>
      </c>
    </row>
    <row r="14" customFormat="false" ht="15.95" hidden="false" customHeight="true" outlineLevel="0" collapsed="false">
      <c r="A14" s="1316"/>
      <c r="B14" s="643" t="s">
        <v>1106</v>
      </c>
      <c r="C14" s="1317" t="n">
        <v>174.205450587293</v>
      </c>
      <c r="D14" s="1245" t="n">
        <v>0.000150758852273059</v>
      </c>
      <c r="E14" s="155" t="n">
        <v>-1.374159469085</v>
      </c>
      <c r="F14" s="155" t="n">
        <v>-1.37400871023272</v>
      </c>
      <c r="G14" s="158" t="s">
        <v>36</v>
      </c>
      <c r="H14" s="157" t="n">
        <v>-0.683467132855508</v>
      </c>
      <c r="I14" s="1318" t="n">
        <v>0.0262630137902514</v>
      </c>
      <c r="J14" s="1318" t="n">
        <v>-239.386069490747</v>
      </c>
      <c r="K14" s="1306" t="n">
        <v>-239.359806476957</v>
      </c>
      <c r="L14" s="1319" t="s">
        <v>36</v>
      </c>
      <c r="M14" s="1320" t="n">
        <v>-119.063699840699</v>
      </c>
    </row>
    <row r="15" customFormat="false" ht="15.95" hidden="false" customHeight="true" outlineLevel="0" collapsed="false">
      <c r="A15" s="1316"/>
      <c r="B15" s="643" t="s">
        <v>1107</v>
      </c>
      <c r="C15" s="1317" t="s">
        <v>62</v>
      </c>
      <c r="D15" s="1248" t="s">
        <v>62</v>
      </c>
      <c r="E15" s="158" t="s">
        <v>62</v>
      </c>
      <c r="F15" s="158" t="s">
        <v>62</v>
      </c>
      <c r="G15" s="158" t="s">
        <v>36</v>
      </c>
      <c r="H15" s="159" t="s">
        <v>62</v>
      </c>
      <c r="I15" s="1318" t="n">
        <v>5.32182930675716</v>
      </c>
      <c r="J15" s="1319" t="s">
        <v>62</v>
      </c>
      <c r="K15" s="1306" t="n">
        <v>5.32182930675716</v>
      </c>
      <c r="L15" s="1319" t="s">
        <v>36</v>
      </c>
      <c r="M15" s="1321" t="s">
        <v>62</v>
      </c>
    </row>
    <row r="16" customFormat="false" ht="15.95" hidden="false" customHeight="true" outlineLevel="0" collapsed="false">
      <c r="A16" s="1316"/>
      <c r="B16" s="643" t="s">
        <v>1108</v>
      </c>
      <c r="C16" s="1317" t="s">
        <v>62</v>
      </c>
      <c r="D16" s="1248" t="s">
        <v>182</v>
      </c>
      <c r="E16" s="158" t="s">
        <v>62</v>
      </c>
      <c r="F16" s="158" t="s">
        <v>62</v>
      </c>
      <c r="G16" s="158" t="s">
        <v>36</v>
      </c>
      <c r="H16" s="159" t="s">
        <v>62</v>
      </c>
      <c r="I16" s="1319" t="s">
        <v>182</v>
      </c>
      <c r="J16" s="1319" t="s">
        <v>62</v>
      </c>
      <c r="K16" s="1322" t="s">
        <v>226</v>
      </c>
      <c r="L16" s="1319" t="s">
        <v>36</v>
      </c>
      <c r="M16" s="1321" t="s">
        <v>62</v>
      </c>
    </row>
    <row r="17" customFormat="false" ht="15.95" hidden="false" customHeight="true" outlineLevel="0" collapsed="false">
      <c r="A17" s="1309" t="s">
        <v>1134</v>
      </c>
      <c r="B17" s="1310"/>
      <c r="C17" s="1311" t="n">
        <v>11.2376484839256</v>
      </c>
      <c r="D17" s="1245" t="n">
        <v>0.000553987219491302</v>
      </c>
      <c r="E17" s="155" t="n">
        <v>-0.000237046829259353</v>
      </c>
      <c r="F17" s="155" t="n">
        <v>0.000316940390231949</v>
      </c>
      <c r="G17" s="158" t="s">
        <v>36</v>
      </c>
      <c r="H17" s="157" t="n">
        <v>-3.17675182314706</v>
      </c>
      <c r="I17" s="1312" t="n">
        <v>0.00622551363723059</v>
      </c>
      <c r="J17" s="1313" t="n">
        <v>-0.00266384894144574</v>
      </c>
      <c r="K17" s="1306" t="n">
        <v>0.00356166469578485</v>
      </c>
      <c r="L17" s="1314" t="s">
        <v>36</v>
      </c>
      <c r="M17" s="1315" t="n">
        <v>-35.6992203091964</v>
      </c>
    </row>
    <row r="18" customFormat="false" ht="15.95" hidden="false" customHeight="true" outlineLevel="0" collapsed="false">
      <c r="A18" s="1309" t="s">
        <v>1135</v>
      </c>
      <c r="B18" s="1310"/>
      <c r="C18" s="1311" t="n">
        <v>11.4133778398526</v>
      </c>
      <c r="D18" s="1245" t="n">
        <v>0.0310822877395443</v>
      </c>
      <c r="E18" s="158" t="s">
        <v>182</v>
      </c>
      <c r="F18" s="155" t="n">
        <v>0.0310822877395443</v>
      </c>
      <c r="G18" s="158" t="s">
        <v>36</v>
      </c>
      <c r="H18" s="157" t="n">
        <v>-0.700413663843284</v>
      </c>
      <c r="I18" s="1312" t="n">
        <v>0.354753894098437</v>
      </c>
      <c r="J18" s="1314" t="s">
        <v>182</v>
      </c>
      <c r="K18" s="1306" t="n">
        <v>0.354753894098437</v>
      </c>
      <c r="L18" s="1314" t="s">
        <v>36</v>
      </c>
      <c r="M18" s="1315" t="n">
        <v>-7.9940857896389</v>
      </c>
    </row>
    <row r="19" customFormat="false" ht="15.95" hidden="false" customHeight="true" outlineLevel="0" collapsed="false">
      <c r="A19" s="1309" t="s">
        <v>1136</v>
      </c>
      <c r="B19" s="1310"/>
      <c r="C19" s="1323" t="s">
        <v>62</v>
      </c>
      <c r="D19" s="1248" t="s">
        <v>62</v>
      </c>
      <c r="E19" s="158" t="s">
        <v>62</v>
      </c>
      <c r="F19" s="158" t="s">
        <v>62</v>
      </c>
      <c r="G19" s="158" t="s">
        <v>36</v>
      </c>
      <c r="H19" s="159" t="s">
        <v>62</v>
      </c>
      <c r="I19" s="1324" t="s">
        <v>62</v>
      </c>
      <c r="J19" s="1314" t="s">
        <v>62</v>
      </c>
      <c r="K19" s="1322" t="s">
        <v>62</v>
      </c>
      <c r="L19" s="1314" t="s">
        <v>36</v>
      </c>
      <c r="M19" s="1325" t="s">
        <v>62</v>
      </c>
    </row>
    <row r="20" customFormat="false" ht="15.95" hidden="false" customHeight="true" outlineLevel="0" collapsed="false">
      <c r="A20" s="1309" t="s">
        <v>1137</v>
      </c>
      <c r="B20" s="1310"/>
      <c r="C20" s="1311" t="n">
        <v>279.070564169368</v>
      </c>
      <c r="D20" s="1245" t="n">
        <v>0.0138161814359012</v>
      </c>
      <c r="E20" s="158" t="s">
        <v>182</v>
      </c>
      <c r="F20" s="155" t="n">
        <v>0.0138161814359012</v>
      </c>
      <c r="G20" s="158" t="s">
        <v>36</v>
      </c>
      <c r="H20" s="157" t="n">
        <v>0.156238223144567</v>
      </c>
      <c r="I20" s="1312" t="n">
        <v>3.85568954798328</v>
      </c>
      <c r="J20" s="1314" t="s">
        <v>182</v>
      </c>
      <c r="K20" s="1306" t="n">
        <v>3.85568954798328</v>
      </c>
      <c r="L20" s="1314" t="s">
        <v>36</v>
      </c>
      <c r="M20" s="1315" t="n">
        <v>43.601489077774</v>
      </c>
    </row>
    <row r="21" customFormat="false" ht="15.95" hidden="false" customHeight="true" outlineLevel="0" collapsed="false">
      <c r="A21" s="1248"/>
      <c r="B21" s="643" t="s">
        <v>1106</v>
      </c>
      <c r="C21" s="1317" t="n">
        <v>32.2731444091297</v>
      </c>
      <c r="D21" s="1245" t="n">
        <v>0.0193581295067006</v>
      </c>
      <c r="E21" s="158" t="s">
        <v>182</v>
      </c>
      <c r="F21" s="155" t="n">
        <v>0.0193581295067006</v>
      </c>
      <c r="G21" s="158" t="s">
        <v>36</v>
      </c>
      <c r="H21" s="157" t="n">
        <v>1.35101459359007</v>
      </c>
      <c r="I21" s="1318" t="n">
        <v>0.624747709060383</v>
      </c>
      <c r="J21" s="1319" t="s">
        <v>182</v>
      </c>
      <c r="K21" s="155" t="n">
        <v>0.624747709060383</v>
      </c>
      <c r="L21" s="1319" t="s">
        <v>36</v>
      </c>
      <c r="M21" s="1320" t="n">
        <v>43.601489077774</v>
      </c>
    </row>
    <row r="22" customFormat="false" ht="15.95" hidden="false" customHeight="true" outlineLevel="0" collapsed="false">
      <c r="A22" s="1248"/>
      <c r="B22" s="643" t="s">
        <v>1107</v>
      </c>
      <c r="C22" s="1317" t="n">
        <v>246.797419760238</v>
      </c>
      <c r="D22" s="1245" t="n">
        <v>0.0130914733308871</v>
      </c>
      <c r="E22" s="158" t="s">
        <v>182</v>
      </c>
      <c r="F22" s="155" t="n">
        <v>0.0130914733308871</v>
      </c>
      <c r="G22" s="158" t="s">
        <v>36</v>
      </c>
      <c r="H22" s="159" t="s">
        <v>62</v>
      </c>
      <c r="I22" s="1318" t="n">
        <v>3.2309418389229</v>
      </c>
      <c r="J22" s="1319" t="s">
        <v>182</v>
      </c>
      <c r="K22" s="155" t="n">
        <v>3.2309418389229</v>
      </c>
      <c r="L22" s="1319" t="s">
        <v>36</v>
      </c>
      <c r="M22" s="1321" t="s">
        <v>62</v>
      </c>
    </row>
    <row r="23" customFormat="false" ht="15.95" hidden="false" customHeight="true" outlineLevel="0" collapsed="false">
      <c r="A23" s="1248"/>
      <c r="B23" s="643" t="s">
        <v>1108</v>
      </c>
      <c r="C23" s="1317" t="s">
        <v>62</v>
      </c>
      <c r="D23" s="1248" t="s">
        <v>62</v>
      </c>
      <c r="E23" s="158" t="s">
        <v>182</v>
      </c>
      <c r="F23" s="158" t="s">
        <v>182</v>
      </c>
      <c r="G23" s="158" t="s">
        <v>36</v>
      </c>
      <c r="H23" s="159" t="s">
        <v>62</v>
      </c>
      <c r="I23" s="1319" t="s">
        <v>62</v>
      </c>
      <c r="J23" s="1319" t="s">
        <v>182</v>
      </c>
      <c r="K23" s="158" t="s">
        <v>226</v>
      </c>
      <c r="L23" s="1319" t="s">
        <v>36</v>
      </c>
      <c r="M23" s="1321"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6" t="s">
        <v>1113</v>
      </c>
    </row>
    <row r="26" customFormat="false" ht="18.75" hidden="false" customHeight="true" outlineLevel="0" collapsed="false">
      <c r="A26" s="1327" t="s">
        <v>1138</v>
      </c>
    </row>
    <row r="27" customFormat="false" ht="18.75" hidden="false" customHeight="true" outlineLevel="0" collapsed="false">
      <c r="A27" s="1328" t="s">
        <v>1115</v>
      </c>
    </row>
    <row r="28" customFormat="false" ht="18.75" hidden="false" customHeight="true" outlineLevel="0" collapsed="false">
      <c r="A28" s="1329" t="s">
        <v>1139</v>
      </c>
    </row>
    <row r="29" customFormat="false" ht="18.75" hidden="false" customHeight="true" outlineLevel="0" collapsed="false">
      <c r="A29" s="1329" t="s">
        <v>1140</v>
      </c>
    </row>
    <row r="30" customFormat="false" ht="37.5" hidden="false" customHeight="true" outlineLevel="0" collapsed="false">
      <c r="A30" s="1257" t="s">
        <v>1141</v>
      </c>
      <c r="B30" s="1257"/>
      <c r="C30" s="1257"/>
      <c r="D30" s="1257"/>
      <c r="E30" s="1257"/>
      <c r="F30" s="1257"/>
      <c r="G30" s="1257"/>
      <c r="H30" s="1257"/>
      <c r="I30" s="1257"/>
      <c r="J30" s="1257"/>
      <c r="K30" s="1257"/>
      <c r="L30" s="1257"/>
      <c r="M30" s="1257"/>
    </row>
    <row r="31" customFormat="false" ht="6" hidden="false" customHeight="true" outlineLevel="0" collapsed="false"/>
    <row r="32" customFormat="false" ht="18" hidden="false" customHeight="true" outlineLevel="0" collapsed="false">
      <c r="A32" s="1330" t="s">
        <v>390</v>
      </c>
      <c r="B32" s="1331"/>
      <c r="C32" s="1331"/>
      <c r="D32" s="1331"/>
      <c r="E32" s="1331"/>
      <c r="F32" s="1331"/>
      <c r="G32" s="1331"/>
      <c r="H32" s="1331"/>
      <c r="I32" s="1331"/>
      <c r="J32" s="1331"/>
      <c r="K32" s="1331"/>
      <c r="L32" s="1331"/>
      <c r="M32" s="1332"/>
    </row>
    <row r="33" customFormat="false" ht="40.5" hidden="false" customHeight="true" outlineLevel="0" collapsed="false">
      <c r="A33" s="1333" t="s">
        <v>1117</v>
      </c>
      <c r="B33" s="1333"/>
      <c r="C33" s="1333"/>
      <c r="D33" s="1333"/>
      <c r="E33" s="1333"/>
      <c r="F33" s="1333"/>
      <c r="G33" s="1333"/>
      <c r="H33" s="1333"/>
      <c r="I33" s="1333"/>
      <c r="J33" s="1333"/>
      <c r="K33" s="1333"/>
      <c r="L33" s="1333"/>
      <c r="M33" s="133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42</v>
      </c>
      <c r="M1" s="110" t="s">
        <v>1</v>
      </c>
    </row>
    <row r="2" customFormat="false" ht="20.1" hidden="false" customHeight="true" outlineLevel="0" collapsed="false">
      <c r="A2" s="2" t="s">
        <v>1143</v>
      </c>
      <c r="M2" s="110" t="s">
        <v>3</v>
      </c>
    </row>
    <row r="3" customFormat="false" ht="20.1"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35" t="s">
        <v>307</v>
      </c>
      <c r="E5" s="1335"/>
      <c r="F5" s="1335"/>
      <c r="G5" s="1335"/>
      <c r="H5" s="1335"/>
      <c r="I5" s="1268" t="s">
        <v>1084</v>
      </c>
      <c r="J5" s="1268"/>
      <c r="K5" s="1268"/>
      <c r="L5" s="1268"/>
      <c r="M5" s="1268"/>
    </row>
    <row r="6" customFormat="false" ht="47.25" hidden="false" customHeight="true" outlineLevel="0" collapsed="false">
      <c r="A6" s="1270" t="s">
        <v>1085</v>
      </c>
      <c r="B6" s="1336" t="s">
        <v>1127</v>
      </c>
      <c r="C6" s="1337" t="s">
        <v>1087</v>
      </c>
      <c r="D6" s="1338" t="s">
        <v>1128</v>
      </c>
      <c r="E6" s="1338"/>
      <c r="F6" s="1338"/>
      <c r="G6" s="1339" t="s">
        <v>1144</v>
      </c>
      <c r="H6" s="1340" t="s">
        <v>1145</v>
      </c>
      <c r="I6" s="1341" t="s">
        <v>1129</v>
      </c>
      <c r="J6" s="1341"/>
      <c r="K6" s="1341"/>
      <c r="L6" s="1339" t="s">
        <v>1146</v>
      </c>
      <c r="M6" s="1340" t="s">
        <v>1147</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31.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281" t="s">
        <v>170</v>
      </c>
      <c r="J9" s="1281"/>
      <c r="K9" s="1281"/>
      <c r="L9" s="1281"/>
      <c r="M9" s="1281"/>
    </row>
    <row r="10" customFormat="false" ht="15.95" hidden="false" customHeight="true" outlineLevel="0" collapsed="false">
      <c r="A10" s="1282" t="s">
        <v>1148</v>
      </c>
      <c r="B10" s="1283"/>
      <c r="C10" s="1284" t="n">
        <v>660.33</v>
      </c>
      <c r="D10" s="1285" t="n">
        <v>0.0179504797663744</v>
      </c>
      <c r="E10" s="1286" t="n">
        <v>-0.0600675459855568</v>
      </c>
      <c r="F10" s="1286" t="n">
        <v>-0.0421170662191824</v>
      </c>
      <c r="G10" s="1287" t="s">
        <v>36</v>
      </c>
      <c r="H10" s="1288" t="n">
        <v>1.77305241262858</v>
      </c>
      <c r="I10" s="1289" t="n">
        <v>11.85324030413</v>
      </c>
      <c r="J10" s="1290" t="n">
        <v>-39.6644026406427</v>
      </c>
      <c r="K10" s="1291" t="n">
        <v>-27.8111623365127</v>
      </c>
      <c r="L10" s="1292" t="s">
        <v>36</v>
      </c>
      <c r="M10" s="1293" t="n">
        <v>1170.79969963103</v>
      </c>
    </row>
    <row r="11" customFormat="false" ht="15.75" hidden="false" customHeight="true" outlineLevel="0" collapsed="false">
      <c r="A11" s="1294" t="s">
        <v>1055</v>
      </c>
      <c r="B11" s="1295"/>
      <c r="C11" s="1245" t="n">
        <v>232.096090444684</v>
      </c>
      <c r="D11" s="1248"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1" t="s">
        <v>1149</v>
      </c>
      <c r="B12" s="1302"/>
      <c r="C12" s="1245" t="n">
        <v>428.233909555316</v>
      </c>
      <c r="D12" s="1245" t="n">
        <v>0.0276793594333494</v>
      </c>
      <c r="E12" s="155" t="n">
        <v>-0.0926232177219006</v>
      </c>
      <c r="F12" s="155" t="n">
        <v>-0.0649438582885513</v>
      </c>
      <c r="G12" s="158" t="s">
        <v>36</v>
      </c>
      <c r="H12" s="157" t="n">
        <v>2.73401912717937</v>
      </c>
      <c r="I12" s="155" t="n">
        <v>11.85324030413</v>
      </c>
      <c r="J12" s="155" t="n">
        <v>-39.6644026406427</v>
      </c>
      <c r="K12" s="155" t="n">
        <v>-27.8111623365127</v>
      </c>
      <c r="L12" s="158" t="s">
        <v>36</v>
      </c>
      <c r="M12" s="157" t="n">
        <v>1170.79969963103</v>
      </c>
    </row>
    <row r="13" customFormat="false" ht="15.95" hidden="false" customHeight="true" outlineLevel="0" collapsed="false">
      <c r="A13" s="1316" t="s">
        <v>1150</v>
      </c>
      <c r="B13" s="1310"/>
      <c r="C13" s="1245" t="n">
        <v>56.5068096496151</v>
      </c>
      <c r="D13" s="1245" t="n">
        <v>0.0371947104938222</v>
      </c>
      <c r="E13" s="155" t="n">
        <v>-0.595958434223322</v>
      </c>
      <c r="F13" s="155" t="n">
        <v>-0.5587637237295</v>
      </c>
      <c r="G13" s="158" t="s">
        <v>36</v>
      </c>
      <c r="H13" s="157" t="n">
        <v>2.24552839421385</v>
      </c>
      <c r="I13" s="155" t="n">
        <v>2.10175442584695</v>
      </c>
      <c r="J13" s="155" t="n">
        <v>-33.6757098017399</v>
      </c>
      <c r="K13" s="155" t="n">
        <v>-31.573955375893</v>
      </c>
      <c r="L13" s="158" t="s">
        <v>36</v>
      </c>
      <c r="M13" s="157" t="n">
        <v>126.887645534648</v>
      </c>
    </row>
    <row r="14" customFormat="false" ht="15.95" hidden="false" customHeight="true" outlineLevel="0" collapsed="false">
      <c r="A14" s="1309" t="s">
        <v>1151</v>
      </c>
      <c r="B14" s="1310"/>
      <c r="C14" s="1245" t="n">
        <v>71.9915513167708</v>
      </c>
      <c r="D14" s="1245" t="n">
        <v>0.0364023096065897</v>
      </c>
      <c r="E14" s="155" t="n">
        <v>-0.0396032023478587</v>
      </c>
      <c r="F14" s="155" t="n">
        <v>-0.00320089274126905</v>
      </c>
      <c r="G14" s="158" t="s">
        <v>36</v>
      </c>
      <c r="H14" s="157" t="n">
        <v>3.17675182314704</v>
      </c>
      <c r="I14" s="155" t="n">
        <v>2.62065874009178</v>
      </c>
      <c r="J14" s="155" t="n">
        <v>-2.85109597413433</v>
      </c>
      <c r="K14" s="155" t="n">
        <v>-0.23043723404255</v>
      </c>
      <c r="L14" s="158" t="s">
        <v>36</v>
      </c>
      <c r="M14" s="157" t="n">
        <v>228.699291896735</v>
      </c>
    </row>
    <row r="15" customFormat="false" ht="15.95" hidden="false" customHeight="true" outlineLevel="0" collapsed="false">
      <c r="A15" s="1309" t="s">
        <v>1152</v>
      </c>
      <c r="B15" s="1310"/>
      <c r="C15" s="1245" t="n">
        <v>2.49334541549166</v>
      </c>
      <c r="D15" s="1245" t="n">
        <v>0.147326421557549</v>
      </c>
      <c r="E15" s="158" t="s">
        <v>182</v>
      </c>
      <c r="F15" s="155" t="n">
        <v>0.147326421557549</v>
      </c>
      <c r="G15" s="158" t="s">
        <v>36</v>
      </c>
      <c r="H15" s="157" t="n">
        <v>2.34552839421385</v>
      </c>
      <c r="I15" s="155" t="n">
        <v>0.367335657771307</v>
      </c>
      <c r="J15" s="158" t="s">
        <v>182</v>
      </c>
      <c r="K15" s="155" t="n">
        <v>0.367335657771307</v>
      </c>
      <c r="L15" s="158" t="s">
        <v>36</v>
      </c>
      <c r="M15" s="157" t="n">
        <v>5.84821246861861</v>
      </c>
    </row>
    <row r="16" customFormat="false" ht="15.95" hidden="false" customHeight="true" outlineLevel="0" collapsed="false">
      <c r="A16" s="1309" t="s">
        <v>1153</v>
      </c>
      <c r="B16" s="1310"/>
      <c r="C16" s="1248"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154</v>
      </c>
      <c r="B17" s="1310"/>
      <c r="C17" s="1245" t="n">
        <v>297.242203173438</v>
      </c>
      <c r="D17" s="1245" t="n">
        <v>0.0227541426089939</v>
      </c>
      <c r="E17" s="155" t="n">
        <v>-0.0105556910535268</v>
      </c>
      <c r="F17" s="155" t="n">
        <v>0.0121984515554671</v>
      </c>
      <c r="G17" s="158" t="s">
        <v>36</v>
      </c>
      <c r="H17" s="157" t="n">
        <v>2.72291263182023</v>
      </c>
      <c r="I17" s="155" t="n">
        <v>6.76349148041996</v>
      </c>
      <c r="J17" s="155" t="n">
        <v>-3.13759686476846</v>
      </c>
      <c r="K17" s="155" t="n">
        <v>3.6258946156515</v>
      </c>
      <c r="L17" s="158" t="s">
        <v>36</v>
      </c>
      <c r="M17" s="157" t="n">
        <v>809.3645497310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3" t="s">
        <v>1155</v>
      </c>
      <c r="B19" s="1344"/>
      <c r="C19" s="1344"/>
      <c r="D19" s="1344"/>
      <c r="E19" s="1344"/>
      <c r="F19" s="1344"/>
      <c r="G19" s="1344"/>
      <c r="H19" s="1344"/>
      <c r="I19" s="1344"/>
      <c r="J19" s="1344"/>
      <c r="K19" s="1344"/>
      <c r="L19" s="1344"/>
      <c r="M19" s="1344"/>
    </row>
    <row r="20" customFormat="false" ht="20.1" hidden="false" customHeight="true" outlineLevel="0" collapsed="false">
      <c r="A20" s="1345" t="s">
        <v>1156</v>
      </c>
      <c r="B20" s="1345"/>
      <c r="C20" s="1345"/>
      <c r="D20" s="1345"/>
      <c r="E20" s="1345"/>
      <c r="F20" s="1345"/>
      <c r="G20" s="1345"/>
      <c r="H20" s="1345"/>
      <c r="I20" s="1345"/>
      <c r="J20" s="1345"/>
      <c r="K20" s="1345"/>
      <c r="L20" s="1345"/>
      <c r="M20" s="1345"/>
    </row>
    <row r="21" customFormat="false" ht="20.1" hidden="false" customHeight="true" outlineLevel="0" collapsed="false">
      <c r="A21" s="1346" t="s">
        <v>1157</v>
      </c>
      <c r="B21" s="1347"/>
      <c r="C21" s="1347"/>
      <c r="D21" s="1347"/>
      <c r="E21" s="1347"/>
      <c r="F21" s="1347"/>
      <c r="G21" s="1347"/>
      <c r="H21" s="1347"/>
      <c r="I21" s="1347"/>
      <c r="J21" s="1347"/>
      <c r="K21" s="1347"/>
      <c r="L21" s="1347"/>
      <c r="M21" s="1347"/>
    </row>
    <row r="22" customFormat="false" ht="20.1" hidden="false" customHeight="true" outlineLevel="0" collapsed="false">
      <c r="A22" s="1348" t="s">
        <v>1158</v>
      </c>
      <c r="B22" s="1349"/>
      <c r="C22" s="1349"/>
      <c r="D22" s="1349"/>
      <c r="E22" s="1349"/>
      <c r="F22" s="1349"/>
      <c r="G22" s="1349"/>
      <c r="H22" s="1349"/>
      <c r="I22" s="1349"/>
      <c r="J22" s="1349"/>
      <c r="K22" s="1349"/>
      <c r="L22" s="1349"/>
      <c r="M22" s="1349"/>
    </row>
    <row r="23" customFormat="false" ht="18.75" hidden="false" customHeight="true" outlineLevel="0" collapsed="false">
      <c r="A23" s="1348" t="s">
        <v>1159</v>
      </c>
      <c r="B23" s="1349"/>
      <c r="C23" s="1349"/>
      <c r="D23" s="1349"/>
      <c r="E23" s="1349"/>
      <c r="F23" s="1349"/>
      <c r="G23" s="1349"/>
      <c r="H23" s="1349"/>
      <c r="I23" s="1349"/>
      <c r="J23" s="1349"/>
      <c r="K23" s="1349"/>
      <c r="L23" s="1349"/>
      <c r="M23" s="1349"/>
    </row>
    <row r="24" customFormat="false" ht="34.5" hidden="false" customHeight="true" outlineLevel="0" collapsed="false">
      <c r="A24" s="1257" t="s">
        <v>1160</v>
      </c>
      <c r="B24" s="1257"/>
      <c r="C24" s="1257"/>
      <c r="D24" s="1257"/>
      <c r="E24" s="1257"/>
      <c r="F24" s="1257"/>
      <c r="G24" s="1257"/>
      <c r="H24" s="1257"/>
      <c r="I24" s="1257"/>
      <c r="J24" s="1257"/>
      <c r="K24" s="1257"/>
      <c r="L24" s="1257"/>
      <c r="M24" s="1257"/>
    </row>
    <row r="25" customFormat="false" ht="9" hidden="false" customHeight="true" outlineLevel="0" collapsed="false">
      <c r="A25" s="1329"/>
      <c r="B25" s="1350"/>
      <c r="C25" s="1350"/>
      <c r="D25" s="1350"/>
      <c r="E25" s="1350"/>
      <c r="F25" s="1350"/>
      <c r="G25" s="1350"/>
      <c r="H25" s="1350"/>
      <c r="I25" s="1350"/>
      <c r="J25" s="1350"/>
      <c r="K25" s="1350"/>
      <c r="L25" s="1350"/>
      <c r="M25" s="1350"/>
    </row>
    <row r="26" customFormat="false" ht="15.75" hidden="false" customHeight="true" outlineLevel="0" collapsed="false">
      <c r="A26" s="1330" t="s">
        <v>390</v>
      </c>
      <c r="B26" s="1331"/>
      <c r="C26" s="1331"/>
      <c r="D26" s="1331"/>
      <c r="E26" s="1331"/>
      <c r="F26" s="1331"/>
      <c r="G26" s="1331"/>
      <c r="H26" s="1331"/>
      <c r="I26" s="1331"/>
      <c r="J26" s="1331"/>
      <c r="K26" s="1331"/>
      <c r="L26" s="1331"/>
      <c r="M26" s="1332"/>
    </row>
    <row r="27" customFormat="false" ht="34.5" hidden="false" customHeight="true" outlineLevel="0" collapsed="false">
      <c r="A27" s="1263" t="s">
        <v>1117</v>
      </c>
      <c r="B27" s="1263"/>
      <c r="C27" s="1263"/>
      <c r="D27" s="1263"/>
      <c r="E27" s="1263"/>
      <c r="F27" s="1263"/>
      <c r="G27" s="1263"/>
      <c r="H27" s="1263"/>
      <c r="I27" s="1263"/>
      <c r="J27" s="1263"/>
      <c r="K27" s="1263"/>
      <c r="L27" s="1263"/>
      <c r="M27" s="126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763130.30932941</v>
      </c>
      <c r="C8" s="78" t="s">
        <v>90</v>
      </c>
      <c r="D8" s="49"/>
      <c r="E8" s="49"/>
      <c r="F8" s="49"/>
      <c r="G8" s="79"/>
      <c r="H8" s="77" t="n">
        <v>367576.509022286</v>
      </c>
      <c r="I8" s="77" t="n">
        <v>14.6204878966226</v>
      </c>
      <c r="J8" s="125" t="n">
        <v>4.82401380113264</v>
      </c>
    </row>
    <row r="9" customFormat="false" ht="12.75" hidden="false" customHeight="true" outlineLevel="0" collapsed="false">
      <c r="A9" s="81" t="s">
        <v>91</v>
      </c>
      <c r="B9" s="77" t="n">
        <v>2129039.24926542</v>
      </c>
      <c r="C9" s="83" t="s">
        <v>90</v>
      </c>
      <c r="D9" s="77" t="n">
        <v>68.2932429104533</v>
      </c>
      <c r="E9" s="77" t="n">
        <v>1.66622688375138</v>
      </c>
      <c r="F9" s="77" t="n">
        <v>0.602887586756381</v>
      </c>
      <c r="G9" s="79"/>
      <c r="H9" s="77" t="n">
        <v>145398.994615972</v>
      </c>
      <c r="I9" s="77" t="n">
        <v>3.5474624336879</v>
      </c>
      <c r="J9" s="80" t="n">
        <v>1.28357133509925</v>
      </c>
    </row>
    <row r="10" customFormat="false" ht="12.75" hidden="false" customHeight="true" outlineLevel="0" collapsed="false">
      <c r="A10" s="81" t="s">
        <v>92</v>
      </c>
      <c r="B10" s="77" t="n">
        <v>2288107.09235244</v>
      </c>
      <c r="C10" s="83" t="s">
        <v>90</v>
      </c>
      <c r="D10" s="77" t="n">
        <v>93.8019014499922</v>
      </c>
      <c r="E10" s="77" t="n">
        <v>4.11285972471357</v>
      </c>
      <c r="F10" s="77" t="n">
        <v>1.47869115292339</v>
      </c>
      <c r="G10" s="79"/>
      <c r="H10" s="77" t="n">
        <v>214628.795983872</v>
      </c>
      <c r="I10" s="77" t="n">
        <v>9.41066350596784</v>
      </c>
      <c r="J10" s="80" t="n">
        <v>3.38340371440281</v>
      </c>
    </row>
    <row r="11" customFormat="false" ht="12.75" hidden="false" customHeight="true" outlineLevel="0" collapsed="false">
      <c r="A11" s="81" t="s">
        <v>93</v>
      </c>
      <c r="B11" s="77" t="n">
        <v>152074.144611546</v>
      </c>
      <c r="C11" s="83" t="s">
        <v>90</v>
      </c>
      <c r="D11" s="77" t="n">
        <v>49.6384079076945</v>
      </c>
      <c r="E11" s="77" t="n">
        <v>5.68799947607722</v>
      </c>
      <c r="F11" s="77" t="n">
        <v>0.824765133045948</v>
      </c>
      <c r="G11" s="79"/>
      <c r="H11" s="77" t="n">
        <v>7548.71842244164</v>
      </c>
      <c r="I11" s="77" t="n">
        <v>0.864997654875365</v>
      </c>
      <c r="J11" s="80" t="n">
        <v>0.12542545211339</v>
      </c>
    </row>
    <row r="12" customFormat="false" ht="12.75" hidden="false" customHeight="true" outlineLevel="0" collapsed="false">
      <c r="A12" s="81" t="s">
        <v>94</v>
      </c>
      <c r="B12" s="77" t="n">
        <v>193909.8231</v>
      </c>
      <c r="C12" s="83" t="s">
        <v>90</v>
      </c>
      <c r="D12" s="77" t="n">
        <v>25.6801624268482</v>
      </c>
      <c r="E12" s="77" t="n">
        <v>4.11203666397208</v>
      </c>
      <c r="F12" s="77" t="n">
        <v>0.163030933718542</v>
      </c>
      <c r="G12" s="97" t="s">
        <v>95</v>
      </c>
      <c r="H12" s="77" t="n">
        <v>4979.6357533694</v>
      </c>
      <c r="I12" s="77" t="n">
        <v>0.797364302091541</v>
      </c>
      <c r="J12" s="80" t="n">
        <v>0.0316132995171902</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615927.4337744</v>
      </c>
      <c r="C14" s="126" t="s">
        <v>90</v>
      </c>
      <c r="D14" s="49"/>
      <c r="E14" s="49"/>
      <c r="F14" s="49"/>
      <c r="G14" s="79"/>
      <c r="H14" s="77" t="n">
        <v>149600.286270907</v>
      </c>
      <c r="I14" s="77" t="n">
        <v>4.59380685716224</v>
      </c>
      <c r="J14" s="127" t="n">
        <v>1.43578302648668</v>
      </c>
    </row>
    <row r="15" customFormat="false" ht="12.75" hidden="false" customHeight="true" outlineLevel="0" collapsed="false">
      <c r="A15" s="81" t="s">
        <v>91</v>
      </c>
      <c r="B15" s="128" t="n">
        <v>154362.681831384</v>
      </c>
      <c r="C15" s="83" t="s">
        <v>90</v>
      </c>
      <c r="D15" s="77" t="n">
        <v>68.3387576472888</v>
      </c>
      <c r="E15" s="77" t="n">
        <v>0.506519486827836</v>
      </c>
      <c r="F15" s="77" t="n">
        <v>1.15499516094783</v>
      </c>
      <c r="G15" s="79"/>
      <c r="H15" s="128" t="n">
        <v>10548.9539034605</v>
      </c>
      <c r="I15" s="128" t="n">
        <v>0.0781877063866012</v>
      </c>
      <c r="J15" s="129" t="n">
        <v>0.178288150546178</v>
      </c>
    </row>
    <row r="16" customFormat="false" ht="12.75" hidden="false" customHeight="true" outlineLevel="0" collapsed="false">
      <c r="A16" s="81" t="s">
        <v>92</v>
      </c>
      <c r="B16" s="128" t="n">
        <v>1427303.24232351</v>
      </c>
      <c r="C16" s="83" t="s">
        <v>90</v>
      </c>
      <c r="D16" s="77" t="n">
        <v>96.2353170420361</v>
      </c>
      <c r="E16" s="77" t="n">
        <v>3.14697879714204</v>
      </c>
      <c r="F16" s="77" t="n">
        <v>0.852412310109848</v>
      </c>
      <c r="G16" s="79"/>
      <c r="H16" s="128" t="n">
        <v>137356.980040129</v>
      </c>
      <c r="I16" s="128" t="n">
        <v>4.49169304068418</v>
      </c>
      <c r="J16" s="129" t="n">
        <v>1.21665085401626</v>
      </c>
    </row>
    <row r="17" customFormat="false" ht="12.75" hidden="false" customHeight="true" outlineLevel="0" collapsed="false">
      <c r="A17" s="81" t="s">
        <v>93</v>
      </c>
      <c r="B17" s="128" t="n">
        <v>34261.5096195074</v>
      </c>
      <c r="C17" s="83" t="s">
        <v>90</v>
      </c>
      <c r="D17" s="77" t="n">
        <v>49.4535222217196</v>
      </c>
      <c r="E17" s="77" t="n">
        <v>0.698337882865338</v>
      </c>
      <c r="F17" s="77" t="n">
        <v>1.19212557700576</v>
      </c>
      <c r="G17" s="79"/>
      <c r="H17" s="128" t="n">
        <v>1694.35232731797</v>
      </c>
      <c r="I17" s="128" t="n">
        <v>0.0239261100914572</v>
      </c>
      <c r="J17" s="129" t="n">
        <v>0.0408440219242437</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73680.1834319281</v>
      </c>
      <c r="C20" s="83" t="s">
        <v>90</v>
      </c>
      <c r="D20" s="49"/>
      <c r="E20" s="49"/>
      <c r="F20" s="49"/>
      <c r="G20" s="79"/>
      <c r="H20" s="77" t="n">
        <v>5973.60060826869</v>
      </c>
      <c r="I20" s="77" t="n">
        <v>0.29336808782372</v>
      </c>
      <c r="J20" s="80" t="n">
        <v>0.089113236466221</v>
      </c>
    </row>
    <row r="21" customFormat="false" ht="12.75" hidden="false" customHeight="true" outlineLevel="0" collapsed="false">
      <c r="A21" s="81" t="s">
        <v>91</v>
      </c>
      <c r="B21" s="128" t="n">
        <v>44619.2367313748</v>
      </c>
      <c r="C21" s="83" t="s">
        <v>90</v>
      </c>
      <c r="D21" s="77" t="n">
        <v>72.2948468282985</v>
      </c>
      <c r="E21" s="77" t="n">
        <v>0.577487482692337</v>
      </c>
      <c r="F21" s="77" t="n">
        <v>1.21838030921638</v>
      </c>
      <c r="G21" s="79"/>
      <c r="H21" s="128" t="n">
        <v>3225.74088509033</v>
      </c>
      <c r="I21" s="128" t="n">
        <v>0.0257670506996551</v>
      </c>
      <c r="J21" s="129" t="n">
        <v>0.0543631994457712</v>
      </c>
    </row>
    <row r="22" customFormat="false" ht="12.75" hidden="false" customHeight="true" outlineLevel="0" collapsed="false">
      <c r="A22" s="81" t="s">
        <v>92</v>
      </c>
      <c r="B22" s="128" t="n">
        <v>27511.2141153888</v>
      </c>
      <c r="C22" s="83" t="s">
        <v>90</v>
      </c>
      <c r="D22" s="77" t="n">
        <v>97.0752703571002</v>
      </c>
      <c r="E22" s="77" t="n">
        <v>9.68188923999473</v>
      </c>
      <c r="F22" s="77" t="n">
        <v>1.23124376593313</v>
      </c>
      <c r="G22" s="79"/>
      <c r="H22" s="128" t="n">
        <v>2670.65854810344</v>
      </c>
      <c r="I22" s="128" t="n">
        <v>0.266360527922974</v>
      </c>
      <c r="J22" s="129" t="n">
        <v>0.0338730108728239</v>
      </c>
    </row>
    <row r="23" customFormat="false" ht="12.75" hidden="false" customHeight="true" outlineLevel="0" collapsed="false">
      <c r="A23" s="81" t="s">
        <v>93</v>
      </c>
      <c r="B23" s="128" t="n">
        <v>1549.73258516454</v>
      </c>
      <c r="C23" s="83" t="s">
        <v>90</v>
      </c>
      <c r="D23" s="77" t="n">
        <v>49.8158042322653</v>
      </c>
      <c r="E23" s="77" t="n">
        <v>0.800466617896649</v>
      </c>
      <c r="F23" s="77" t="n">
        <v>0.565920956958372</v>
      </c>
      <c r="G23" s="79"/>
      <c r="H23" s="128" t="n">
        <v>77.2011750749192</v>
      </c>
      <c r="I23" s="128" t="n">
        <v>0.00124050920109089</v>
      </c>
      <c r="J23" s="129" t="n">
        <v>0.000877026147625888</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13622.244912254</v>
      </c>
      <c r="C26" s="83" t="s">
        <v>90</v>
      </c>
      <c r="D26" s="49"/>
      <c r="E26" s="49"/>
      <c r="F26" s="49"/>
      <c r="G26" s="79"/>
      <c r="H26" s="77" t="n">
        <v>64722.4423452473</v>
      </c>
      <c r="I26" s="77" t="n">
        <v>0.211997611796468</v>
      </c>
      <c r="J26" s="80" t="n">
        <v>0.585785127281564</v>
      </c>
    </row>
    <row r="27" customFormat="false" ht="12.75" hidden="false" customHeight="true" outlineLevel="0" collapsed="false">
      <c r="A27" s="81" t="s">
        <v>91</v>
      </c>
      <c r="B27" s="128" t="n">
        <v>628506.522215266</v>
      </c>
      <c r="C27" s="83" t="s">
        <v>90</v>
      </c>
      <c r="D27" s="77" t="n">
        <v>65.6113319555335</v>
      </c>
      <c r="E27" s="77" t="n">
        <v>0.244324114468595</v>
      </c>
      <c r="F27" s="77" t="n">
        <v>0.332112195162047</v>
      </c>
      <c r="G27" s="79"/>
      <c r="H27" s="128" t="n">
        <v>41237.1500652837</v>
      </c>
      <c r="I27" s="128" t="n">
        <v>0.153559299477981</v>
      </c>
      <c r="J27" s="129" t="n">
        <v>0.208734680766576</v>
      </c>
    </row>
    <row r="28" customFormat="false" ht="12.75" hidden="false" customHeight="true" outlineLevel="0" collapsed="false">
      <c r="A28" s="81" t="s">
        <v>92</v>
      </c>
      <c r="B28" s="128" t="n">
        <v>260356.073024511</v>
      </c>
      <c r="C28" s="83" t="s">
        <v>90</v>
      </c>
      <c r="D28" s="77" t="n">
        <v>85.4200092946323</v>
      </c>
      <c r="E28" s="77" t="n">
        <v>0.18706968467455</v>
      </c>
      <c r="F28" s="77" t="n">
        <v>1.4248861890034</v>
      </c>
      <c r="G28" s="79"/>
      <c r="H28" s="128" t="n">
        <v>22239.6181776677</v>
      </c>
      <c r="I28" s="128" t="n">
        <v>0.0487047284837995</v>
      </c>
      <c r="J28" s="129" t="n">
        <v>0.370977772675786</v>
      </c>
    </row>
    <row r="29" customFormat="false" ht="12.75" hidden="false" customHeight="true" outlineLevel="0" collapsed="false">
      <c r="A29" s="81" t="s">
        <v>93</v>
      </c>
      <c r="B29" s="128" t="n">
        <v>24759.6496724766</v>
      </c>
      <c r="C29" s="83" t="s">
        <v>90</v>
      </c>
      <c r="D29" s="77" t="n">
        <v>50.3106513530609</v>
      </c>
      <c r="E29" s="77" t="n">
        <v>0.393122841536297</v>
      </c>
      <c r="F29" s="77" t="n">
        <v>0.245264933855364</v>
      </c>
      <c r="G29" s="79"/>
      <c r="H29" s="128" t="n">
        <v>1245.6741022959</v>
      </c>
      <c r="I29" s="128" t="n">
        <v>0.00973358383468725</v>
      </c>
      <c r="J29" s="129" t="n">
        <v>0.00607267383920197</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29075.457622682</v>
      </c>
      <c r="C32" s="83" t="s">
        <v>90</v>
      </c>
      <c r="D32" s="49"/>
      <c r="E32" s="49"/>
      <c r="F32" s="49"/>
      <c r="G32" s="79"/>
      <c r="H32" s="77" t="n">
        <v>25825.2333802692</v>
      </c>
      <c r="I32" s="77" t="n">
        <v>0.870334463290818</v>
      </c>
      <c r="J32" s="80" t="n">
        <v>0.542449666733166</v>
      </c>
    </row>
    <row r="33" customFormat="false" ht="12.75" hidden="false" customHeight="true" outlineLevel="0" collapsed="false">
      <c r="A33" s="81" t="s">
        <v>91</v>
      </c>
      <c r="B33" s="128" t="n">
        <v>246538.455985946</v>
      </c>
      <c r="C33" s="83" t="s">
        <v>90</v>
      </c>
      <c r="D33" s="77" t="n">
        <v>72.0867798830967</v>
      </c>
      <c r="E33" s="77" t="n">
        <v>0.258995694097632</v>
      </c>
      <c r="F33" s="77" t="n">
        <v>0.384888482207677</v>
      </c>
      <c r="G33" s="79"/>
      <c r="H33" s="128" t="n">
        <v>17772.1634093774</v>
      </c>
      <c r="I33" s="128" t="n">
        <v>0.0638523985298386</v>
      </c>
      <c r="J33" s="129" t="n">
        <v>0.094889812130255</v>
      </c>
    </row>
    <row r="34" customFormat="false" ht="12.75" hidden="false" customHeight="true" outlineLevel="0" collapsed="false">
      <c r="A34" s="81" t="s">
        <v>92</v>
      </c>
      <c r="B34" s="128" t="n">
        <v>86510.3337352059</v>
      </c>
      <c r="C34" s="83" t="s">
        <v>90</v>
      </c>
      <c r="D34" s="77" t="n">
        <v>90.503604365638</v>
      </c>
      <c r="E34" s="77" t="n">
        <v>0.130189200624292</v>
      </c>
      <c r="F34" s="77" t="n">
        <v>4.79160051204371</v>
      </c>
      <c r="G34" s="79"/>
      <c r="H34" s="128" t="n">
        <v>7829.49701791038</v>
      </c>
      <c r="I34" s="128" t="n">
        <v>0.0112627111947272</v>
      </c>
      <c r="J34" s="129" t="n">
        <v>0.414522959422685</v>
      </c>
    </row>
    <row r="35" customFormat="false" ht="12.75" hidden="false" customHeight="true" outlineLevel="0" collapsed="false">
      <c r="A35" s="81" t="s">
        <v>93</v>
      </c>
      <c r="B35" s="128" t="n">
        <v>4511.32420153008</v>
      </c>
      <c r="C35" s="83" t="s">
        <v>90</v>
      </c>
      <c r="D35" s="77" t="n">
        <v>49.5581658497554</v>
      </c>
      <c r="E35" s="77" t="n">
        <v>0.620015900170581</v>
      </c>
      <c r="F35" s="77" t="n">
        <v>0.327969469329034</v>
      </c>
      <c r="G35" s="79"/>
      <c r="H35" s="128" t="n">
        <v>223.572952981443</v>
      </c>
      <c r="I35" s="128" t="n">
        <v>0.002797092735773</v>
      </c>
      <c r="J35" s="129" t="n">
        <v>0.00147957660434705</v>
      </c>
    </row>
    <row r="36" customFormat="false" ht="12.75" hidden="false" customHeight="true" outlineLevel="0" collapsed="false">
      <c r="A36" s="81" t="s">
        <v>94</v>
      </c>
      <c r="B36" s="128" t="n">
        <v>191515.3437</v>
      </c>
      <c r="C36" s="83" t="s">
        <v>90</v>
      </c>
      <c r="D36" s="77" t="n">
        <v>25.6801624268482</v>
      </c>
      <c r="E36" s="77" t="n">
        <v>4.13764372880625</v>
      </c>
      <c r="F36" s="77" t="n">
        <v>0.164776972780375</v>
      </c>
      <c r="G36" s="97" t="s">
        <v>95</v>
      </c>
      <c r="H36" s="128" t="n">
        <v>4918.14513344966</v>
      </c>
      <c r="I36" s="128" t="n">
        <v>0.792422260830479</v>
      </c>
      <c r="J36" s="129" t="n">
        <v>0.0315573185758791</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195704.882970531</v>
      </c>
      <c r="C38" s="126" t="s">
        <v>90</v>
      </c>
      <c r="D38" s="49"/>
      <c r="E38" s="49"/>
      <c r="F38" s="49"/>
      <c r="G38" s="79"/>
      <c r="H38" s="77" t="n">
        <v>13129.1422975505</v>
      </c>
      <c r="I38" s="77" t="n">
        <v>0.114162419759112</v>
      </c>
      <c r="J38" s="80" t="n">
        <v>0.103310206697855</v>
      </c>
    </row>
    <row r="39" customFormat="false" ht="12.75" hidden="false" customHeight="true" outlineLevel="0" collapsed="false">
      <c r="A39" s="81" t="s">
        <v>91</v>
      </c>
      <c r="B39" s="128" t="n">
        <v>178674.382086639</v>
      </c>
      <c r="C39" s="126" t="s">
        <v>90</v>
      </c>
      <c r="D39" s="77" t="n">
        <v>68.7882018985322</v>
      </c>
      <c r="E39" s="77" t="n">
        <v>0.50997410545168</v>
      </c>
      <c r="F39" s="77" t="n">
        <v>0.294953004549372</v>
      </c>
      <c r="G39" s="79"/>
      <c r="H39" s="128" t="n">
        <v>12290.6894690712</v>
      </c>
      <c r="I39" s="128" t="n">
        <v>0.0911193081717654</v>
      </c>
      <c r="J39" s="129" t="n">
        <v>0.0527005458324566</v>
      </c>
    </row>
    <row r="40" customFormat="false" ht="12.75" hidden="false" customHeight="true" outlineLevel="0" collapsed="false">
      <c r="A40" s="81" t="s">
        <v>92</v>
      </c>
      <c r="B40" s="128" t="n">
        <v>629.703199227956</v>
      </c>
      <c r="C40" s="126" t="s">
        <v>90</v>
      </c>
      <c r="D40" s="77" t="n">
        <v>40.7675451124202</v>
      </c>
      <c r="E40" s="77" t="n">
        <v>0.00235630346756615</v>
      </c>
      <c r="F40" s="77" t="n">
        <v>72.3208546380266</v>
      </c>
      <c r="G40" s="79"/>
      <c r="H40" s="128" t="n">
        <v>25.671453581961</v>
      </c>
      <c r="I40" s="128" t="n">
        <v>1.48377183187833E-006</v>
      </c>
      <c r="J40" s="129" t="n">
        <v>0.0455406735364653</v>
      </c>
    </row>
    <row r="41" customFormat="false" ht="12.75" hidden="false" customHeight="true" outlineLevel="0" collapsed="false">
      <c r="A41" s="81" t="s">
        <v>93</v>
      </c>
      <c r="B41" s="128" t="n">
        <v>16400.7976846643</v>
      </c>
      <c r="C41" s="126" t="s">
        <v>90</v>
      </c>
      <c r="D41" s="77" t="n">
        <v>49.5574294936496</v>
      </c>
      <c r="E41" s="77" t="n">
        <v>1.40486436230991</v>
      </c>
      <c r="F41" s="77" t="n">
        <v>0.309069054981621</v>
      </c>
      <c r="G41" s="79"/>
      <c r="H41" s="128" t="n">
        <v>812.781374897362</v>
      </c>
      <c r="I41" s="128" t="n">
        <v>0.0230408961806398</v>
      </c>
      <c r="J41" s="129" t="n">
        <v>0.00506897904134396</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n">
        <v>7.31634875048231E-007</v>
      </c>
      <c r="J42" s="129" t="n">
        <v>8.28758944688595E-009</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35120.10661761</v>
      </c>
      <c r="C44" s="126" t="s">
        <v>90</v>
      </c>
      <c r="D44" s="49"/>
      <c r="E44" s="49"/>
      <c r="F44" s="49"/>
      <c r="G44" s="79"/>
      <c r="H44" s="77" t="n">
        <v>108325.804120043</v>
      </c>
      <c r="I44" s="77" t="n">
        <v>8.53681845679029</v>
      </c>
      <c r="J44" s="80" t="n">
        <v>2.06757253746715</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192637.412474576</v>
      </c>
      <c r="C46" s="126" t="s">
        <v>90</v>
      </c>
      <c r="D46" s="77" t="n">
        <v>68.4569613833728</v>
      </c>
      <c r="E46" s="77" t="n">
        <v>11.1189157865563</v>
      </c>
      <c r="F46" s="77" t="n">
        <v>0.809145281151239</v>
      </c>
      <c r="G46" s="79"/>
      <c r="H46" s="128" t="n">
        <v>13187.3719067649</v>
      </c>
      <c r="I46" s="128" t="n">
        <v>2.14191916664492</v>
      </c>
      <c r="J46" s="129" t="n">
        <v>0.155871653276988</v>
      </c>
    </row>
    <row r="47" customFormat="false" ht="12.75" hidden="false" customHeight="true" outlineLevel="0" collapsed="false">
      <c r="A47" s="81" t="s">
        <v>92</v>
      </c>
      <c r="B47" s="128" t="n">
        <v>641.209565700281</v>
      </c>
      <c r="C47" s="126" t="s">
        <v>90</v>
      </c>
      <c r="D47" s="77" t="n">
        <v>43.9302179165574</v>
      </c>
      <c r="E47" s="77" t="s">
        <v>41</v>
      </c>
      <c r="F47" s="77" t="s">
        <v>41</v>
      </c>
      <c r="G47" s="79"/>
      <c r="H47" s="128" t="n">
        <v>28.1684759513945</v>
      </c>
      <c r="I47" s="128" t="s">
        <v>41</v>
      </c>
      <c r="J47" s="129" t="s">
        <v>41</v>
      </c>
    </row>
    <row r="48" customFormat="false" ht="12.75" hidden="false" customHeight="true" outlineLevel="0" collapsed="false">
      <c r="A48" s="81" t="s">
        <v>93</v>
      </c>
      <c r="B48" s="128" t="n">
        <v>15640.6401246117</v>
      </c>
      <c r="C48" s="126" t="s">
        <v>90</v>
      </c>
      <c r="D48" s="77" t="n">
        <v>49.5574294936495</v>
      </c>
      <c r="E48" s="77" t="n">
        <v>37.687616923471</v>
      </c>
      <c r="F48" s="77" t="n">
        <v>1.58701139514163</v>
      </c>
      <c r="G48" s="79"/>
      <c r="H48" s="128" t="n">
        <v>775.10992021099</v>
      </c>
      <c r="I48" s="128" t="n">
        <v>0.589458453454235</v>
      </c>
      <c r="J48" s="129" t="n">
        <v>0.0248218741050681</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194281.91182306</v>
      </c>
      <c r="C52" s="126" t="s">
        <v>90</v>
      </c>
      <c r="D52" s="77" t="n">
        <v>68.255430234894</v>
      </c>
      <c r="E52" s="77" t="n">
        <v>0.880896737747598</v>
      </c>
      <c r="F52" s="77" t="n">
        <v>0.530029917190276</v>
      </c>
      <c r="G52" s="79"/>
      <c r="H52" s="128" t="n">
        <v>13260.7954783407</v>
      </c>
      <c r="I52" s="128" t="n">
        <v>0.1711423023283</v>
      </c>
      <c r="J52" s="129" t="n">
        <v>0.102975225635145</v>
      </c>
    </row>
    <row r="53" customFormat="false" ht="12.75" hidden="false" customHeight="true" outlineLevel="0" collapsed="false">
      <c r="A53" s="81" t="s">
        <v>92</v>
      </c>
      <c r="B53" s="128" t="n">
        <v>37026.5636637476</v>
      </c>
      <c r="C53" s="126" t="s">
        <v>90</v>
      </c>
      <c r="D53" s="77" t="n">
        <v>85.6940258117462</v>
      </c>
      <c r="E53" s="77" t="n">
        <v>6.77160220468833</v>
      </c>
      <c r="F53" s="77" t="n">
        <v>2.8068056529459</v>
      </c>
      <c r="G53" s="79"/>
      <c r="H53" s="128" t="n">
        <v>3172.95530232145</v>
      </c>
      <c r="I53" s="128" t="n">
        <v>0.250729160137466</v>
      </c>
      <c r="J53" s="129" t="n">
        <v>0.103926368200568</v>
      </c>
    </row>
    <row r="54" customFormat="false" ht="12.75" hidden="false" customHeight="true" outlineLevel="0" collapsed="false">
      <c r="A54" s="81" t="s">
        <v>93</v>
      </c>
      <c r="B54" s="128" t="n">
        <v>29310.665801896</v>
      </c>
      <c r="C54" s="126" t="s">
        <v>90</v>
      </c>
      <c r="D54" s="77" t="n">
        <v>49.5552480263851</v>
      </c>
      <c r="E54" s="77" t="n">
        <v>4.09530869720002</v>
      </c>
      <c r="F54" s="77" t="n">
        <v>0.921579299381885</v>
      </c>
      <c r="G54" s="79"/>
      <c r="H54" s="128" t="n">
        <v>1452.49731363144</v>
      </c>
      <c r="I54" s="128" t="n">
        <v>0.120036224579228</v>
      </c>
      <c r="J54" s="129" t="n">
        <v>0.0270121028541279</v>
      </c>
    </row>
    <row r="55" customFormat="false" ht="12.75" hidden="false" customHeight="true" outlineLevel="0" collapsed="false">
      <c r="A55" s="81" t="s">
        <v>94</v>
      </c>
      <c r="B55" s="128" t="n">
        <v>2394.4794</v>
      </c>
      <c r="C55" s="126" t="s">
        <v>90</v>
      </c>
      <c r="D55" s="77" t="n">
        <v>25.6801624268482</v>
      </c>
      <c r="E55" s="77" t="s">
        <v>41</v>
      </c>
      <c r="F55" s="77" t="s">
        <v>41</v>
      </c>
      <c r="G55" s="97" t="s">
        <v>95</v>
      </c>
      <c r="H55" s="128" t="n">
        <v>61.490619919742</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43219.9142523578</v>
      </c>
      <c r="C58" s="126" t="s">
        <v>90</v>
      </c>
      <c r="D58" s="77" t="n">
        <v>68.354137261126</v>
      </c>
      <c r="E58" s="77" t="n">
        <v>1.10182943287822</v>
      </c>
      <c r="F58" s="77" t="n">
        <v>1.52785004795098</v>
      </c>
      <c r="G58" s="79"/>
      <c r="H58" s="128" t="n">
        <v>2954.25995121976</v>
      </c>
      <c r="I58" s="128" t="n">
        <v>0.0476209736097208</v>
      </c>
      <c r="J58" s="129" t="n">
        <v>0.0660335480629023</v>
      </c>
    </row>
    <row r="59" customFormat="false" ht="12.75" hidden="false" customHeight="true" outlineLevel="0" collapsed="false">
      <c r="A59" s="81" t="s">
        <v>92</v>
      </c>
      <c r="B59" s="128" t="n">
        <v>122.145127623904</v>
      </c>
      <c r="C59" s="126" t="s">
        <v>90</v>
      </c>
      <c r="D59" s="77" t="n">
        <v>40.3326244004367</v>
      </c>
      <c r="E59" s="77" t="s">
        <v>41</v>
      </c>
      <c r="F59" s="77" t="s">
        <v>41</v>
      </c>
      <c r="G59" s="79"/>
      <c r="H59" s="128" t="n">
        <v>4.92643355479832</v>
      </c>
      <c r="I59" s="128" t="s">
        <v>41</v>
      </c>
      <c r="J59" s="129" t="s">
        <v>41</v>
      </c>
    </row>
    <row r="60" customFormat="false" ht="12.75" hidden="false" customHeight="true" outlineLevel="0" collapsed="false">
      <c r="A60" s="81" t="s">
        <v>93</v>
      </c>
      <c r="B60" s="128" t="n">
        <v>4234.67232255478</v>
      </c>
      <c r="C60" s="126" t="s">
        <v>90</v>
      </c>
      <c r="D60" s="77" t="n">
        <v>49.568128645894</v>
      </c>
      <c r="E60" s="77" t="n">
        <v>9.44449331803411</v>
      </c>
      <c r="F60" s="77" t="n">
        <v>0.889942616121481</v>
      </c>
      <c r="G60" s="79"/>
      <c r="H60" s="128" t="n">
        <v>209.904782457602</v>
      </c>
      <c r="I60" s="128" t="n">
        <v>0.0399943344544326</v>
      </c>
      <c r="J60" s="129" t="n">
        <v>0.00376861536515163</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153645.04389949</v>
      </c>
      <c r="C64" s="126" t="s">
        <v>90</v>
      </c>
      <c r="D64" s="77" t="n">
        <v>62.2537039760788</v>
      </c>
      <c r="E64" s="77" t="n">
        <v>0.161760232641453</v>
      </c>
      <c r="F64" s="77" t="n">
        <v>0.234228656206112</v>
      </c>
      <c r="G64" s="79"/>
      <c r="H64" s="128" t="n">
        <v>9564.97308031048</v>
      </c>
      <c r="I64" s="128" t="n">
        <v>0.0248536580453878</v>
      </c>
      <c r="J64" s="129" t="n">
        <v>0.0359880721653067</v>
      </c>
    </row>
    <row r="65" customFormat="false" ht="12.75" hidden="false" customHeight="true" outlineLevel="0" collapsed="false">
      <c r="A65" s="81" t="s">
        <v>92</v>
      </c>
      <c r="B65" s="128" t="n">
        <v>11778.87074595</v>
      </c>
      <c r="C65" s="126" t="s">
        <v>90</v>
      </c>
      <c r="D65" s="77" t="n">
        <v>90.6033333333336</v>
      </c>
      <c r="E65" s="77" t="n">
        <v>0.13091367844945</v>
      </c>
      <c r="F65" s="77" t="n">
        <v>29.8428588524591</v>
      </c>
      <c r="G65" s="79"/>
      <c r="H65" s="128" t="n">
        <v>1067.20495248556</v>
      </c>
      <c r="I65" s="128" t="n">
        <v>0.00154201529733293</v>
      </c>
      <c r="J65" s="129" t="n">
        <v>0.351515177112745</v>
      </c>
    </row>
    <row r="66" customFormat="false" ht="12.75" hidden="false" customHeight="true" outlineLevel="0" collapsed="false">
      <c r="A66" s="81" t="s">
        <v>93</v>
      </c>
      <c r="B66" s="128" t="n">
        <v>37.8952562449302</v>
      </c>
      <c r="C66" s="126" t="s">
        <v>90</v>
      </c>
      <c r="D66" s="77" t="n">
        <v>49.3899999999999</v>
      </c>
      <c r="E66" s="77" t="s">
        <v>41</v>
      </c>
      <c r="F66" s="77" t="s">
        <v>41</v>
      </c>
      <c r="G66" s="79"/>
      <c r="H66" s="128" t="n">
        <v>1.8716467059371</v>
      </c>
      <c r="I66" s="128" t="s">
        <v>41</v>
      </c>
      <c r="J66" s="129" t="s">
        <v>41</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278209.873964125</v>
      </c>
      <c r="C70" s="126" t="s">
        <v>90</v>
      </c>
      <c r="D70" s="77" t="n">
        <v>71.7456326263843</v>
      </c>
      <c r="E70" s="77" t="n">
        <v>1.03354165590051</v>
      </c>
      <c r="F70" s="77" t="n">
        <v>0.690012033952983</v>
      </c>
      <c r="G70" s="79"/>
      <c r="H70" s="128" t="n">
        <v>19960.3434104628</v>
      </c>
      <c r="I70" s="128" t="n">
        <v>0.287541493824754</v>
      </c>
      <c r="J70" s="129" t="n">
        <v>0.191968160999789</v>
      </c>
    </row>
    <row r="71" customFormat="false" ht="12.75" hidden="false" customHeight="true" outlineLevel="0" collapsed="false">
      <c r="A71" s="81" t="s">
        <v>92</v>
      </c>
      <c r="B71" s="128" t="n">
        <v>328335.413553737</v>
      </c>
      <c r="C71" s="126" t="s">
        <v>90</v>
      </c>
      <c r="D71" s="77" t="n">
        <v>92.4241792287182</v>
      </c>
      <c r="E71" s="77" t="n">
        <v>2.94320023427915</v>
      </c>
      <c r="F71" s="77" t="n">
        <v>1.41422111451965</v>
      </c>
      <c r="G71" s="79"/>
      <c r="H71" s="128" t="n">
        <v>30346.1311094259</v>
      </c>
      <c r="I71" s="128" t="n">
        <v>0.966356866093501</v>
      </c>
      <c r="J71" s="129" t="n">
        <v>0.464338874492236</v>
      </c>
    </row>
    <row r="72" customFormat="false" ht="12.75" hidden="false" customHeight="true" outlineLevel="0" collapsed="false">
      <c r="A72" s="81" t="s">
        <v>93</v>
      </c>
      <c r="B72" s="128" t="n">
        <v>26697.7278214061</v>
      </c>
      <c r="C72" s="126" t="s">
        <v>90</v>
      </c>
      <c r="D72" s="77" t="n">
        <v>49.545291480603</v>
      </c>
      <c r="E72" s="77" t="n">
        <v>2.14577574556871</v>
      </c>
      <c r="F72" s="77" t="n">
        <v>0.615189400631367</v>
      </c>
      <c r="G72" s="79"/>
      <c r="H72" s="128" t="n">
        <v>1322.74670678137</v>
      </c>
      <c r="I72" s="128" t="n">
        <v>0.0572873368209682</v>
      </c>
      <c r="J72" s="129" t="n">
        <v>0.0164241591766702</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494130962618709</v>
      </c>
      <c r="J73" s="129" t="n">
        <v>5.59726537216866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45933.641799856</v>
      </c>
      <c r="C76" s="126" t="s">
        <v>90</v>
      </c>
      <c r="D76" s="77" t="n">
        <v>76.5055860629452</v>
      </c>
      <c r="E76" s="77" t="n">
        <v>3.93532109688584</v>
      </c>
      <c r="F76" s="77" t="n">
        <v>1.40806484250465</v>
      </c>
      <c r="G76" s="79"/>
      <c r="H76" s="128" t="n">
        <v>11164.7387921979</v>
      </c>
      <c r="I76" s="128" t="n">
        <v>0.574295739320354</v>
      </c>
      <c r="J76" s="129" t="n">
        <v>0.205484030357044</v>
      </c>
    </row>
    <row r="77" customFormat="false" ht="12.75" hidden="false" customHeight="true" outlineLevel="0" collapsed="false">
      <c r="A77" s="81" t="s">
        <v>92</v>
      </c>
      <c r="B77" s="128" t="n">
        <v>325855.200761489</v>
      </c>
      <c r="C77" s="126" t="s">
        <v>90</v>
      </c>
      <c r="D77" s="77" t="n">
        <v>89.5925964948395</v>
      </c>
      <c r="E77" s="77" t="n">
        <v>11.507292021545</v>
      </c>
      <c r="F77" s="77" t="n">
        <v>1.56648993162622</v>
      </c>
      <c r="G77" s="79"/>
      <c r="H77" s="128" t="n">
        <v>29194.213517569</v>
      </c>
      <c r="I77" s="128" t="n">
        <v>3.74971095190162</v>
      </c>
      <c r="J77" s="129" t="n">
        <v>0.510448891160913</v>
      </c>
    </row>
    <row r="78" customFormat="false" ht="12.75" hidden="false" customHeight="true" outlineLevel="0" collapsed="false">
      <c r="A78" s="81" t="s">
        <v>93</v>
      </c>
      <c r="B78" s="128" t="n">
        <v>771.77353171244</v>
      </c>
      <c r="C78" s="126" t="s">
        <v>90</v>
      </c>
      <c r="D78" s="77" t="n">
        <v>49.5946309023096</v>
      </c>
      <c r="E78" s="77" t="n">
        <v>4.08249583330224</v>
      </c>
      <c r="F78" s="77" t="n">
        <v>1.57203364784291</v>
      </c>
      <c r="G78" s="79"/>
      <c r="H78" s="128" t="n">
        <v>38.2758234454504</v>
      </c>
      <c r="I78" s="128" t="n">
        <v>0.00315076222746899</v>
      </c>
      <c r="J78" s="129" t="n">
        <v>0.00121325396036651</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31589.827798654</v>
      </c>
      <c r="C82" s="126" t="s">
        <v>90</v>
      </c>
      <c r="D82" s="77" t="n">
        <v>74.2320732462201</v>
      </c>
      <c r="E82" s="77" t="n">
        <v>0.854144011217618</v>
      </c>
      <c r="F82" s="77" t="n">
        <v>0.484275609940546</v>
      </c>
      <c r="G82" s="79"/>
      <c r="H82" s="128" t="n">
        <v>-9768.18573560717</v>
      </c>
      <c r="I82" s="128" t="n">
        <v>-0.112396663351378</v>
      </c>
      <c r="J82" s="129" t="n">
        <v>-0.0637257441191646</v>
      </c>
    </row>
    <row r="83" customFormat="false" ht="12.75" hidden="false" customHeight="true" outlineLevel="0" collapsed="false">
      <c r="A83" s="81" t="s">
        <v>92</v>
      </c>
      <c r="B83" s="128" t="n">
        <v>-217962.877463648</v>
      </c>
      <c r="C83" s="126" t="s">
        <v>90</v>
      </c>
      <c r="D83" s="77" t="n">
        <v>88.5803549186878</v>
      </c>
      <c r="E83" s="77" t="n">
        <v>1.72367874700248</v>
      </c>
      <c r="F83" s="77" t="n">
        <v>0.589049238942467</v>
      </c>
      <c r="G83" s="79"/>
      <c r="H83" s="128" t="n">
        <v>-19307.2290448284</v>
      </c>
      <c r="I83" s="128" t="n">
        <v>-0.375697979519596</v>
      </c>
      <c r="J83" s="129" t="n">
        <v>-0.128390867087672</v>
      </c>
    </row>
    <row r="84" customFormat="false" ht="12.75" hidden="false" customHeight="true" outlineLevel="0" collapsed="false">
      <c r="A84" s="81" t="s">
        <v>93</v>
      </c>
      <c r="B84" s="128" t="n">
        <v>-6102.24401022296</v>
      </c>
      <c r="C84" s="126" t="s">
        <v>90</v>
      </c>
      <c r="D84" s="77" t="n">
        <v>50.0258106439757</v>
      </c>
      <c r="E84" s="77" t="n">
        <v>0.928781067279717</v>
      </c>
      <c r="F84" s="77" t="n">
        <v>0.353448813443577</v>
      </c>
      <c r="G84" s="79"/>
      <c r="H84" s="128" t="n">
        <v>-305.269703358749</v>
      </c>
      <c r="I84" s="128" t="n">
        <v>-0.00566764870461614</v>
      </c>
      <c r="J84" s="129" t="n">
        <v>-0.00215683090475648</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61</v>
      </c>
      <c r="M1" s="110" t="s">
        <v>1</v>
      </c>
      <c r="N1" s="1266"/>
    </row>
    <row r="2" customFormat="false" ht="18.75" hidden="false" customHeight="true" outlineLevel="0" collapsed="false">
      <c r="A2" s="2" t="s">
        <v>1162</v>
      </c>
      <c r="M2" s="110" t="s">
        <v>3</v>
      </c>
      <c r="N2" s="1266"/>
    </row>
    <row r="3" customFormat="false" ht="15.75" hidden="false" customHeight="true" outlineLevel="0" collapsed="false">
      <c r="A3" s="2" t="s">
        <v>144</v>
      </c>
      <c r="M3" s="110" t="s">
        <v>4</v>
      </c>
      <c r="N3" s="1266"/>
    </row>
    <row r="4" customFormat="false" ht="12" hidden="false" customHeight="true" outlineLevel="0" collapsed="false">
      <c r="A4" s="1351"/>
      <c r="B4" s="1266"/>
      <c r="C4" s="1266"/>
      <c r="D4" s="1266"/>
      <c r="E4" s="1266"/>
      <c r="F4" s="1266"/>
      <c r="G4" s="1266"/>
      <c r="H4" s="1266"/>
      <c r="I4" s="1266"/>
      <c r="J4" s="1266"/>
      <c r="K4" s="1266"/>
      <c r="L4" s="1266"/>
      <c r="M4" s="1266"/>
      <c r="N4" s="1266"/>
    </row>
    <row r="5" customFormat="false" ht="48" hidden="false" customHeight="true" outlineLevel="0" collapsed="false">
      <c r="A5" s="1330" t="s">
        <v>5</v>
      </c>
      <c r="B5" s="1330"/>
      <c r="C5" s="1334" t="s">
        <v>399</v>
      </c>
      <c r="D5" s="1334" t="s">
        <v>307</v>
      </c>
      <c r="E5" s="1334"/>
      <c r="F5" s="1334"/>
      <c r="G5" s="1334"/>
      <c r="H5" s="1334"/>
      <c r="I5" s="1268" t="s">
        <v>1084</v>
      </c>
      <c r="J5" s="1268"/>
      <c r="K5" s="1268"/>
      <c r="L5" s="1268"/>
      <c r="M5" s="1268"/>
      <c r="N5" s="1352"/>
    </row>
    <row r="6" customFormat="false" ht="47.25" hidden="false" customHeight="true" outlineLevel="0" collapsed="false">
      <c r="A6" s="1270" t="s">
        <v>1085</v>
      </c>
      <c r="B6" s="1336" t="s">
        <v>1163</v>
      </c>
      <c r="C6" s="1337" t="s">
        <v>1087</v>
      </c>
      <c r="D6" s="1277" t="s">
        <v>1164</v>
      </c>
      <c r="E6" s="1277"/>
      <c r="F6" s="1277"/>
      <c r="G6" s="1274" t="s">
        <v>1165</v>
      </c>
      <c r="H6" s="1353" t="s">
        <v>1166</v>
      </c>
      <c r="I6" s="1279" t="s">
        <v>1167</v>
      </c>
      <c r="J6" s="1279"/>
      <c r="K6" s="1279"/>
      <c r="L6" s="1274" t="s">
        <v>1168</v>
      </c>
      <c r="M6" s="1275" t="s">
        <v>1169</v>
      </c>
      <c r="N6" s="1352"/>
    </row>
    <row r="7" customFormat="false" ht="15.75" hidden="false" customHeight="true" outlineLevel="0" collapsed="false">
      <c r="A7" s="1270"/>
      <c r="B7" s="1336"/>
      <c r="C7" s="1337"/>
      <c r="D7" s="1277"/>
      <c r="E7" s="1277"/>
      <c r="F7" s="1277"/>
      <c r="G7" s="1274"/>
      <c r="H7" s="1353"/>
      <c r="I7" s="1279"/>
      <c r="J7" s="1279"/>
      <c r="K7" s="1279"/>
      <c r="L7" s="1274"/>
      <c r="M7" s="1275"/>
      <c r="N7" s="1352"/>
    </row>
    <row r="8" customFormat="false" ht="15.75" hidden="false" customHeight="true" outlineLevel="0" collapsed="false">
      <c r="A8" s="1270"/>
      <c r="B8" s="1336"/>
      <c r="C8" s="1337"/>
      <c r="D8" s="1277" t="s">
        <v>1094</v>
      </c>
      <c r="E8" s="1278" t="s">
        <v>1095</v>
      </c>
      <c r="F8" s="1278" t="s">
        <v>1096</v>
      </c>
      <c r="G8" s="1274"/>
      <c r="H8" s="1353"/>
      <c r="I8" s="1279" t="s">
        <v>1097</v>
      </c>
      <c r="J8" s="1274" t="s">
        <v>1095</v>
      </c>
      <c r="K8" s="1274" t="s">
        <v>1096</v>
      </c>
      <c r="L8" s="1274"/>
      <c r="M8" s="1275"/>
      <c r="N8" s="1352"/>
    </row>
    <row r="9" customFormat="false" ht="15.95" hidden="false" customHeight="true" outlineLevel="0" collapsed="false">
      <c r="A9" s="1270"/>
      <c r="B9" s="1336"/>
      <c r="C9" s="1337"/>
      <c r="D9" s="1354" t="s">
        <v>1098</v>
      </c>
      <c r="E9" s="1354"/>
      <c r="F9" s="1354"/>
      <c r="G9" s="1354"/>
      <c r="H9" s="1354"/>
      <c r="I9" s="1281" t="s">
        <v>170</v>
      </c>
      <c r="J9" s="1281"/>
      <c r="K9" s="1281"/>
      <c r="L9" s="1281"/>
      <c r="M9" s="1281"/>
      <c r="N9" s="1265"/>
    </row>
    <row r="10" customFormat="false" ht="15.95" hidden="false" customHeight="true" outlineLevel="0" collapsed="false">
      <c r="A10" s="1355" t="s">
        <v>1170</v>
      </c>
      <c r="B10" s="1283"/>
      <c r="C10" s="1284" t="n">
        <v>1320</v>
      </c>
      <c r="D10" s="1356" t="s">
        <v>54</v>
      </c>
      <c r="E10" s="1286" t="n">
        <v>-0.011671969623821</v>
      </c>
      <c r="F10" s="1286" t="n">
        <v>-0.011671969623821</v>
      </c>
      <c r="G10" s="1287" t="s">
        <v>54</v>
      </c>
      <c r="H10" s="1357" t="s">
        <v>54</v>
      </c>
      <c r="I10" s="1358" t="s">
        <v>427</v>
      </c>
      <c r="J10" s="1290" t="n">
        <v>-15.4069999034437</v>
      </c>
      <c r="K10" s="1290" t="n">
        <v>-15.4069999034437</v>
      </c>
      <c r="L10" s="1292" t="s">
        <v>54</v>
      </c>
      <c r="M10" s="1359" t="s">
        <v>54</v>
      </c>
      <c r="N10" s="1265"/>
    </row>
    <row r="11" customFormat="false" ht="15.75" hidden="false" customHeight="true" outlineLevel="0" collapsed="false">
      <c r="A11" s="1360" t="s">
        <v>1171</v>
      </c>
      <c r="B11" s="1361"/>
      <c r="C11" s="1296" t="n">
        <v>1319.21423450074</v>
      </c>
      <c r="D11" s="1362" t="s">
        <v>36</v>
      </c>
      <c r="E11" s="158" t="s">
        <v>36</v>
      </c>
      <c r="F11" s="158" t="s">
        <v>54</v>
      </c>
      <c r="G11" s="158" t="s">
        <v>36</v>
      </c>
      <c r="H11" s="159" t="s">
        <v>36</v>
      </c>
      <c r="I11" s="1297" t="s">
        <v>54</v>
      </c>
      <c r="J11" s="1298" t="s">
        <v>54</v>
      </c>
      <c r="K11" s="158" t="s">
        <v>54</v>
      </c>
      <c r="L11" s="1298" t="s">
        <v>54</v>
      </c>
      <c r="M11" s="1300" t="s">
        <v>54</v>
      </c>
      <c r="N11" s="1265"/>
    </row>
    <row r="12" customFormat="false" ht="15.75" hidden="false" customHeight="true" outlineLevel="0" collapsed="false">
      <c r="A12" s="1363"/>
      <c r="B12" s="643" t="s">
        <v>1172</v>
      </c>
      <c r="C12" s="1317" t="s">
        <v>41</v>
      </c>
      <c r="D12" s="1364" t="s">
        <v>41</v>
      </c>
      <c r="E12" s="158" t="s">
        <v>41</v>
      </c>
      <c r="F12" s="158" t="s">
        <v>41</v>
      </c>
      <c r="G12" s="158" t="s">
        <v>41</v>
      </c>
      <c r="H12" s="159" t="s">
        <v>41</v>
      </c>
      <c r="I12" s="594" t="s">
        <v>41</v>
      </c>
      <c r="J12" s="594" t="s">
        <v>41</v>
      </c>
      <c r="K12" s="158" t="s">
        <v>41</v>
      </c>
      <c r="L12" s="594" t="s">
        <v>41</v>
      </c>
      <c r="M12" s="614" t="s">
        <v>41</v>
      </c>
      <c r="N12" s="1265"/>
    </row>
    <row r="13" customFormat="false" ht="15.75" hidden="false" customHeight="true" outlineLevel="0" collapsed="false">
      <c r="A13" s="1363"/>
      <c r="B13" s="643" t="s">
        <v>1173</v>
      </c>
      <c r="C13" s="1317" t="n">
        <v>1319.21423450074</v>
      </c>
      <c r="D13" s="1364" t="s">
        <v>36</v>
      </c>
      <c r="E13" s="158" t="s">
        <v>36</v>
      </c>
      <c r="F13" s="158" t="s">
        <v>36</v>
      </c>
      <c r="G13" s="158" t="s">
        <v>36</v>
      </c>
      <c r="H13" s="159" t="s">
        <v>36</v>
      </c>
      <c r="I13" s="594" t="s">
        <v>36</v>
      </c>
      <c r="J13" s="594" t="s">
        <v>36</v>
      </c>
      <c r="K13" s="158" t="s">
        <v>36</v>
      </c>
      <c r="L13" s="594" t="s">
        <v>36</v>
      </c>
      <c r="M13" s="614" t="s">
        <v>36</v>
      </c>
      <c r="N13" s="1265"/>
    </row>
    <row r="14" customFormat="false" ht="15.75" hidden="false" customHeight="true" outlineLevel="0" collapsed="false">
      <c r="A14" s="1365" t="s">
        <v>1174</v>
      </c>
      <c r="B14" s="1366"/>
      <c r="C14" s="1303" t="n">
        <v>0.785765499258747</v>
      </c>
      <c r="D14" s="1364" t="s">
        <v>182</v>
      </c>
      <c r="E14" s="155" t="n">
        <v>-19.6076309254833</v>
      </c>
      <c r="F14" s="155" t="n">
        <v>-19.6076309254833</v>
      </c>
      <c r="G14" s="158" t="s">
        <v>36</v>
      </c>
      <c r="H14" s="159" t="s">
        <v>36</v>
      </c>
      <c r="I14" s="1367" t="s">
        <v>182</v>
      </c>
      <c r="J14" s="1305" t="n">
        <v>-15.4069999034437</v>
      </c>
      <c r="K14" s="155" t="n">
        <v>-15.4069999034437</v>
      </c>
      <c r="L14" s="1307" t="s">
        <v>36</v>
      </c>
      <c r="M14" s="1368" t="s">
        <v>36</v>
      </c>
      <c r="N14" s="1265"/>
    </row>
    <row r="15" customFormat="false" ht="15.95" hidden="false" customHeight="true" outlineLevel="0" collapsed="false">
      <c r="A15" s="1309" t="s">
        <v>1175</v>
      </c>
      <c r="B15" s="1369"/>
      <c r="C15" s="1311" t="n">
        <v>0.313643397813288</v>
      </c>
      <c r="D15" s="1364" t="s">
        <v>182</v>
      </c>
      <c r="E15" s="155" t="n">
        <v>-46.4657322587492</v>
      </c>
      <c r="F15" s="155" t="n">
        <v>-46.4657322587492</v>
      </c>
      <c r="G15" s="158" t="s">
        <v>36</v>
      </c>
      <c r="H15" s="159" t="s">
        <v>36</v>
      </c>
      <c r="I15" s="1324" t="s">
        <v>182</v>
      </c>
      <c r="J15" s="1313" t="n">
        <v>-14.5736701475166</v>
      </c>
      <c r="K15" s="155" t="n">
        <v>-14.5736701475166</v>
      </c>
      <c r="L15" s="1314" t="s">
        <v>36</v>
      </c>
      <c r="M15" s="1325" t="s">
        <v>36</v>
      </c>
      <c r="N15" s="1265"/>
    </row>
    <row r="16" customFormat="false" ht="15.95" hidden="false" customHeight="true" outlineLevel="0" collapsed="false">
      <c r="A16" s="1309" t="s">
        <v>1176</v>
      </c>
      <c r="B16" s="1369"/>
      <c r="C16" s="1311" t="n">
        <v>0.163653799476674</v>
      </c>
      <c r="D16" s="1364" t="s">
        <v>182</v>
      </c>
      <c r="E16" s="155" t="n">
        <v>-4.73457116060342</v>
      </c>
      <c r="F16" s="155" t="n">
        <v>-4.73457116060342</v>
      </c>
      <c r="G16" s="158" t="s">
        <v>36</v>
      </c>
      <c r="H16" s="159" t="s">
        <v>36</v>
      </c>
      <c r="I16" s="1324" t="s">
        <v>182</v>
      </c>
      <c r="J16" s="1313" t="n">
        <v>-0.774830559325434</v>
      </c>
      <c r="K16" s="155" t="n">
        <v>-0.774830559325434</v>
      </c>
      <c r="L16" s="1314" t="s">
        <v>36</v>
      </c>
      <c r="M16" s="1325" t="s">
        <v>36</v>
      </c>
      <c r="N16" s="1265"/>
    </row>
    <row r="17" customFormat="false" ht="15.95" hidden="false" customHeight="true" outlineLevel="0" collapsed="false">
      <c r="A17" s="1316"/>
      <c r="B17" s="643" t="s">
        <v>1106</v>
      </c>
      <c r="C17" s="1317" t="n">
        <v>0.0463685765183909</v>
      </c>
      <c r="D17" s="1364" t="s">
        <v>182</v>
      </c>
      <c r="E17" s="155" t="n">
        <v>-3.15499999999999</v>
      </c>
      <c r="F17" s="155" t="n">
        <v>-3.15499999999999</v>
      </c>
      <c r="G17" s="158" t="s">
        <v>36</v>
      </c>
      <c r="H17" s="159" t="s">
        <v>36</v>
      </c>
      <c r="I17" s="594" t="s">
        <v>182</v>
      </c>
      <c r="J17" s="526" t="n">
        <v>-0.146292858915523</v>
      </c>
      <c r="K17" s="155" t="n">
        <v>-0.146292858915523</v>
      </c>
      <c r="L17" s="594" t="s">
        <v>36</v>
      </c>
      <c r="M17" s="614" t="s">
        <v>36</v>
      </c>
      <c r="N17" s="1265"/>
    </row>
    <row r="18" customFormat="false" ht="15.95" hidden="false" customHeight="true" outlineLevel="0" collapsed="false">
      <c r="A18" s="1316"/>
      <c r="B18" s="643" t="s">
        <v>1107</v>
      </c>
      <c r="C18" s="1317" t="n">
        <v>0.0854457798250446</v>
      </c>
      <c r="D18" s="1364" t="s">
        <v>182</v>
      </c>
      <c r="E18" s="155" t="n">
        <v>-1.6491935483871</v>
      </c>
      <c r="F18" s="155" t="n">
        <v>-1.6491935483871</v>
      </c>
      <c r="G18" s="158" t="s">
        <v>36</v>
      </c>
      <c r="H18" s="159" t="s">
        <v>36</v>
      </c>
      <c r="I18" s="594" t="s">
        <v>182</v>
      </c>
      <c r="J18" s="526" t="n">
        <v>-0.140916628824368</v>
      </c>
      <c r="K18" s="155" t="n">
        <v>-0.140916628824368</v>
      </c>
      <c r="L18" s="594" t="s">
        <v>36</v>
      </c>
      <c r="M18" s="614" t="s">
        <v>36</v>
      </c>
      <c r="N18" s="1265"/>
    </row>
    <row r="19" customFormat="false" ht="15.95" hidden="false" customHeight="true" outlineLevel="0" collapsed="false">
      <c r="A19" s="1316"/>
      <c r="B19" s="643" t="s">
        <v>1108</v>
      </c>
      <c r="C19" s="1317" t="n">
        <v>0.0318394431332382</v>
      </c>
      <c r="D19" s="1364" t="s">
        <v>182</v>
      </c>
      <c r="E19" s="155" t="n">
        <v>-15.315</v>
      </c>
      <c r="F19" s="155" t="n">
        <v>-15.315</v>
      </c>
      <c r="G19" s="158" t="s">
        <v>36</v>
      </c>
      <c r="H19" s="159" t="s">
        <v>36</v>
      </c>
      <c r="I19" s="594" t="s">
        <v>182</v>
      </c>
      <c r="J19" s="526" t="n">
        <v>-0.487621071585543</v>
      </c>
      <c r="K19" s="155" t="n">
        <v>-0.487621071585543</v>
      </c>
      <c r="L19" s="594" t="s">
        <v>36</v>
      </c>
      <c r="M19" s="614" t="s">
        <v>36</v>
      </c>
      <c r="N19" s="1265"/>
    </row>
    <row r="20" customFormat="false" ht="15.95" hidden="false" customHeight="true" outlineLevel="0" collapsed="false">
      <c r="A20" s="1309" t="s">
        <v>1177</v>
      </c>
      <c r="B20" s="1369"/>
      <c r="C20" s="1311" t="n">
        <v>0.0433327382234305</v>
      </c>
      <c r="D20" s="1364" t="s">
        <v>182</v>
      </c>
      <c r="E20" s="155" t="n">
        <v>-1.35</v>
      </c>
      <c r="F20" s="155" t="n">
        <v>-1.35</v>
      </c>
      <c r="G20" s="158" t="s">
        <v>36</v>
      </c>
      <c r="H20" s="159" t="s">
        <v>36</v>
      </c>
      <c r="I20" s="1324" t="s">
        <v>182</v>
      </c>
      <c r="J20" s="1313" t="n">
        <v>-0.0584991966016311</v>
      </c>
      <c r="K20" s="155" t="n">
        <v>-0.0584991966016311</v>
      </c>
      <c r="L20" s="1314" t="s">
        <v>36</v>
      </c>
      <c r="M20" s="1325" t="s">
        <v>36</v>
      </c>
      <c r="N20" s="1265"/>
    </row>
    <row r="21" customFormat="false" ht="15.95" hidden="false" customHeight="true" outlineLevel="0" collapsed="false">
      <c r="A21" s="1309" t="s">
        <v>1178</v>
      </c>
      <c r="B21" s="1369"/>
      <c r="C21" s="1311" t="n">
        <v>0.0100966871940508</v>
      </c>
      <c r="D21" s="1364" t="s">
        <v>182</v>
      </c>
      <c r="E21" s="158" t="s">
        <v>182</v>
      </c>
      <c r="F21" s="158" t="s">
        <v>182</v>
      </c>
      <c r="G21" s="158" t="s">
        <v>36</v>
      </c>
      <c r="H21" s="159" t="s">
        <v>36</v>
      </c>
      <c r="I21" s="1324" t="s">
        <v>182</v>
      </c>
      <c r="J21" s="1314" t="s">
        <v>182</v>
      </c>
      <c r="K21" s="158" t="s">
        <v>182</v>
      </c>
      <c r="L21" s="1314" t="s">
        <v>36</v>
      </c>
      <c r="M21" s="1325" t="s">
        <v>36</v>
      </c>
      <c r="N21" s="1265"/>
    </row>
    <row r="22" customFormat="false" ht="15.95" hidden="false" customHeight="true" outlineLevel="0" collapsed="false">
      <c r="A22" s="1309" t="s">
        <v>1179</v>
      </c>
      <c r="B22" s="1369"/>
      <c r="C22" s="1311" t="n">
        <v>0.255038876551304</v>
      </c>
      <c r="D22" s="1364" t="s">
        <v>182</v>
      </c>
      <c r="E22" s="158" t="s">
        <v>182</v>
      </c>
      <c r="F22" s="158" t="s">
        <v>182</v>
      </c>
      <c r="G22" s="158" t="s">
        <v>36</v>
      </c>
      <c r="H22" s="159" t="s">
        <v>36</v>
      </c>
      <c r="I22" s="1324" t="s">
        <v>182</v>
      </c>
      <c r="J22" s="1314" t="s">
        <v>182</v>
      </c>
      <c r="K22" s="158" t="s">
        <v>182</v>
      </c>
      <c r="L22" s="1314" t="s">
        <v>36</v>
      </c>
      <c r="M22" s="1325" t="s">
        <v>36</v>
      </c>
      <c r="N22" s="1265"/>
    </row>
    <row r="23" customFormat="false" ht="12" hidden="false" customHeight="true" outlineLevel="0" collapsed="false">
      <c r="A23" s="29"/>
      <c r="B23" s="29"/>
      <c r="C23" s="29"/>
      <c r="D23" s="29"/>
      <c r="E23" s="29"/>
      <c r="F23" s="29"/>
      <c r="G23" s="29"/>
      <c r="H23" s="29"/>
      <c r="I23" s="29"/>
      <c r="J23" s="29"/>
      <c r="K23" s="29"/>
      <c r="L23" s="29"/>
      <c r="M23" s="29"/>
      <c r="N23" s="1265"/>
    </row>
    <row r="24" customFormat="false" ht="20.1" hidden="false" customHeight="true" outlineLevel="0" collapsed="false">
      <c r="A24" s="1370" t="s">
        <v>1180</v>
      </c>
    </row>
    <row r="25" customFormat="false" ht="20.1" hidden="false" customHeight="true" outlineLevel="0" collapsed="false">
      <c r="A25" s="1371" t="s">
        <v>1181</v>
      </c>
    </row>
    <row r="26" customFormat="false" ht="20.25" hidden="false" customHeight="true" outlineLevel="0" collapsed="false">
      <c r="A26" s="1327" t="s">
        <v>1182</v>
      </c>
    </row>
    <row r="27" customFormat="false" ht="18.75" hidden="false" customHeight="true" outlineLevel="0" collapsed="false">
      <c r="A27" s="1329" t="s">
        <v>1183</v>
      </c>
    </row>
    <row r="28" customFormat="false" ht="18.75" hidden="false" customHeight="true" outlineLevel="0" collapsed="false">
      <c r="A28" s="1257" t="s">
        <v>1184</v>
      </c>
      <c r="B28" s="1257"/>
      <c r="C28" s="1257"/>
      <c r="D28" s="1257"/>
      <c r="E28" s="1257"/>
      <c r="F28" s="1257"/>
      <c r="G28" s="1257"/>
      <c r="H28" s="1257"/>
      <c r="I28" s="1257"/>
      <c r="J28" s="1257"/>
      <c r="K28" s="1257"/>
      <c r="L28" s="1257"/>
      <c r="M28" s="1257"/>
    </row>
    <row r="29" customFormat="false" ht="6.75" hidden="false" customHeight="true" outlineLevel="0" collapsed="false">
      <c r="N29" s="1372"/>
    </row>
    <row r="30" customFormat="false" ht="16.5" hidden="false" customHeight="true" outlineLevel="0" collapsed="false">
      <c r="A30" s="1330" t="s">
        <v>390</v>
      </c>
      <c r="B30" s="1331"/>
      <c r="C30" s="1331"/>
      <c r="D30" s="1331"/>
      <c r="E30" s="1331"/>
      <c r="F30" s="1331"/>
      <c r="G30" s="1331"/>
      <c r="H30" s="1331"/>
      <c r="I30" s="1331"/>
      <c r="J30" s="1331"/>
      <c r="K30" s="1331"/>
      <c r="L30" s="1331"/>
      <c r="M30" s="1332"/>
    </row>
    <row r="31" customFormat="false" ht="35.25" hidden="false" customHeight="true" outlineLevel="0" collapsed="false">
      <c r="A31" s="1373" t="s">
        <v>1185</v>
      </c>
      <c r="B31" s="1373"/>
      <c r="C31" s="1373"/>
      <c r="D31" s="1373"/>
      <c r="E31" s="1373"/>
      <c r="F31" s="1373"/>
      <c r="G31" s="1373"/>
      <c r="H31" s="1373"/>
      <c r="I31" s="1373"/>
      <c r="J31" s="1373"/>
      <c r="K31" s="1373"/>
      <c r="L31" s="1373"/>
      <c r="M31" s="1373"/>
      <c r="N31" s="1265"/>
    </row>
    <row r="32" customFormat="false" ht="3.75" hidden="false" customHeight="true" outlineLevel="0" collapsed="false">
      <c r="A32" s="1374"/>
      <c r="B32" s="1375"/>
      <c r="C32" s="1375"/>
      <c r="D32" s="1375"/>
      <c r="E32" s="1375"/>
      <c r="F32" s="1375"/>
      <c r="G32" s="1375"/>
      <c r="H32" s="1375"/>
      <c r="I32" s="1375"/>
      <c r="J32" s="1375"/>
      <c r="K32" s="1375"/>
      <c r="L32" s="1375"/>
      <c r="M32" s="1376"/>
      <c r="N32" s="12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86</v>
      </c>
      <c r="M1" s="110" t="s">
        <v>1</v>
      </c>
    </row>
    <row r="2" customFormat="false" ht="18.75" hidden="false" customHeight="true" outlineLevel="0" collapsed="false">
      <c r="A2" s="2" t="s">
        <v>1187</v>
      </c>
      <c r="M2" s="110" t="s">
        <v>3</v>
      </c>
    </row>
    <row r="3" customFormat="false" ht="15.75"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77" t="s">
        <v>307</v>
      </c>
      <c r="E5" s="1377"/>
      <c r="F5" s="1377"/>
      <c r="G5" s="1377"/>
      <c r="H5" s="1377"/>
      <c r="I5" s="1377" t="s">
        <v>1084</v>
      </c>
      <c r="J5" s="1377"/>
      <c r="K5" s="1377"/>
      <c r="L5" s="1377"/>
      <c r="M5" s="1377"/>
    </row>
    <row r="6" customFormat="false" ht="47.25" hidden="false" customHeight="true" outlineLevel="0" collapsed="false">
      <c r="A6" s="1270" t="s">
        <v>1085</v>
      </c>
      <c r="B6" s="1336" t="s">
        <v>1163</v>
      </c>
      <c r="C6" s="1337" t="s">
        <v>1087</v>
      </c>
      <c r="D6" s="1277" t="s">
        <v>1164</v>
      </c>
      <c r="E6" s="1277"/>
      <c r="F6" s="1277"/>
      <c r="G6" s="1274" t="s">
        <v>1165</v>
      </c>
      <c r="H6" s="1275" t="s">
        <v>1166</v>
      </c>
      <c r="I6" s="1279" t="s">
        <v>1188</v>
      </c>
      <c r="J6" s="1279"/>
      <c r="K6" s="1279"/>
      <c r="L6" s="1274" t="s">
        <v>1168</v>
      </c>
      <c r="M6" s="1275" t="s">
        <v>1169</v>
      </c>
    </row>
    <row r="7" customFormat="false" ht="12.75" hidden="false" customHeight="true" outlineLevel="0" collapsed="false">
      <c r="A7" s="1270"/>
      <c r="B7" s="1336"/>
      <c r="C7" s="1337"/>
      <c r="D7" s="1277"/>
      <c r="E7" s="1277"/>
      <c r="F7" s="1277"/>
      <c r="G7" s="1274"/>
      <c r="H7" s="1275"/>
      <c r="I7" s="1279"/>
      <c r="J7" s="1279"/>
      <c r="K7" s="1279"/>
      <c r="L7" s="1274"/>
      <c r="M7" s="1275"/>
    </row>
    <row r="8" customFormat="false" ht="15.75" hidden="false" customHeight="true" outlineLevel="0" collapsed="false">
      <c r="A8" s="1270"/>
      <c r="B8" s="1336"/>
      <c r="C8" s="1337"/>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336"/>
      <c r="C9" s="1337"/>
      <c r="D9" s="1378" t="s">
        <v>1098</v>
      </c>
      <c r="E9" s="1378"/>
      <c r="F9" s="1378"/>
      <c r="G9" s="1378"/>
      <c r="H9" s="1378"/>
      <c r="I9" s="1281" t="s">
        <v>170</v>
      </c>
      <c r="J9" s="1281"/>
      <c r="K9" s="1281"/>
      <c r="L9" s="1281"/>
      <c r="M9" s="1281"/>
    </row>
    <row r="10" customFormat="false" ht="15.95" hidden="false" customHeight="true" outlineLevel="0" collapsed="false">
      <c r="A10" s="1282" t="s">
        <v>1189</v>
      </c>
      <c r="B10" s="1283"/>
      <c r="C10" s="1284" t="n">
        <v>2750</v>
      </c>
      <c r="D10" s="1285" t="n">
        <v>0.0260699256767849</v>
      </c>
      <c r="E10" s="1286" t="n">
        <v>-0.251726871090904</v>
      </c>
      <c r="F10" s="1286" t="n">
        <v>-0.225656945414119</v>
      </c>
      <c r="G10" s="1287" t="s">
        <v>36</v>
      </c>
      <c r="H10" s="1357" t="s">
        <v>36</v>
      </c>
      <c r="I10" s="1289" t="n">
        <v>71.6922956111586</v>
      </c>
      <c r="J10" s="1290" t="n">
        <v>-692.248895499986</v>
      </c>
      <c r="K10" s="1291" t="n">
        <v>-620.556599888828</v>
      </c>
      <c r="L10" s="1292" t="s">
        <v>36</v>
      </c>
      <c r="M10" s="1359" t="s">
        <v>36</v>
      </c>
    </row>
    <row r="11" customFormat="false" ht="15.75" hidden="false" customHeight="true" outlineLevel="0" collapsed="false">
      <c r="A11" s="1294" t="s">
        <v>1190</v>
      </c>
      <c r="B11" s="1379"/>
      <c r="C11" s="1380" t="n">
        <v>2712.49580287161</v>
      </c>
      <c r="D11" s="1245" t="n">
        <v>0.0264303802922979</v>
      </c>
      <c r="E11" s="158" t="s">
        <v>36</v>
      </c>
      <c r="F11" s="155" t="n">
        <v>0.0264303802922979</v>
      </c>
      <c r="G11" s="158" t="s">
        <v>36</v>
      </c>
      <c r="H11" s="159" t="s">
        <v>36</v>
      </c>
      <c r="I11" s="155" t="n">
        <v>71.6922956111586</v>
      </c>
      <c r="J11" s="158" t="s">
        <v>36</v>
      </c>
      <c r="K11" s="155" t="n">
        <v>71.6922956111586</v>
      </c>
      <c r="L11" s="158" t="s">
        <v>36</v>
      </c>
      <c r="M11" s="159" t="s">
        <v>36</v>
      </c>
    </row>
    <row r="12" customFormat="false" ht="15.75" hidden="false" customHeight="true" outlineLevel="0" collapsed="false">
      <c r="A12" s="1301" t="s">
        <v>1191</v>
      </c>
      <c r="B12" s="1310"/>
      <c r="C12" s="1311" t="n">
        <v>37.5041971283937</v>
      </c>
      <c r="D12" s="1248" t="s">
        <v>62</v>
      </c>
      <c r="E12" s="155" t="n">
        <v>-18.4579046747783</v>
      </c>
      <c r="F12" s="155" t="n">
        <v>-18.4579046747783</v>
      </c>
      <c r="G12" s="158" t="s">
        <v>36</v>
      </c>
      <c r="H12" s="159" t="s">
        <v>36</v>
      </c>
      <c r="I12" s="158" t="s">
        <v>226</v>
      </c>
      <c r="J12" s="155" t="n">
        <v>-692.248895499986</v>
      </c>
      <c r="K12" s="155" t="n">
        <v>-692.248895499986</v>
      </c>
      <c r="L12" s="158" t="s">
        <v>36</v>
      </c>
      <c r="M12" s="159" t="s">
        <v>36</v>
      </c>
    </row>
    <row r="13" customFormat="false" ht="15.95" hidden="false" customHeight="true" outlineLevel="0" collapsed="false">
      <c r="A13" s="1309" t="s">
        <v>1192</v>
      </c>
      <c r="B13" s="1310"/>
      <c r="C13" s="1311" t="n">
        <v>12.9592290432873</v>
      </c>
      <c r="D13" s="1248" t="s">
        <v>182</v>
      </c>
      <c r="E13" s="155" t="n">
        <v>-46.4657322587493</v>
      </c>
      <c r="F13" s="155" t="n">
        <v>-46.4657322587493</v>
      </c>
      <c r="G13" s="158" t="s">
        <v>36</v>
      </c>
      <c r="H13" s="159" t="s">
        <v>36</v>
      </c>
      <c r="I13" s="158" t="s">
        <v>182</v>
      </c>
      <c r="J13" s="155" t="n">
        <v>-602.160067005195</v>
      </c>
      <c r="K13" s="155" t="n">
        <v>-602.160067005195</v>
      </c>
      <c r="L13" s="158" t="s">
        <v>36</v>
      </c>
      <c r="M13" s="159" t="s">
        <v>36</v>
      </c>
    </row>
    <row r="14" customFormat="false" ht="15.95" hidden="false" customHeight="true" outlineLevel="0" collapsed="false">
      <c r="A14" s="1309" t="s">
        <v>1193</v>
      </c>
      <c r="B14" s="1310"/>
      <c r="C14" s="1311" t="n">
        <v>21.3533141843972</v>
      </c>
      <c r="D14" s="1248" t="s">
        <v>182</v>
      </c>
      <c r="E14" s="155" t="n">
        <v>-4.01717948736564</v>
      </c>
      <c r="F14" s="155" t="n">
        <v>-4.01717948736564</v>
      </c>
      <c r="G14" s="158" t="s">
        <v>36</v>
      </c>
      <c r="H14" s="159" t="s">
        <v>36</v>
      </c>
      <c r="I14" s="158" t="s">
        <v>182</v>
      </c>
      <c r="J14" s="155" t="n">
        <v>-85.780095728834</v>
      </c>
      <c r="K14" s="155" t="n">
        <v>-85.780095728834</v>
      </c>
      <c r="L14" s="158" t="s">
        <v>36</v>
      </c>
      <c r="M14" s="159" t="s">
        <v>36</v>
      </c>
    </row>
    <row r="15" customFormat="false" ht="15.95" hidden="false" customHeight="true" outlineLevel="0" collapsed="false">
      <c r="A15" s="1316"/>
      <c r="B15" s="643" t="s">
        <v>1106</v>
      </c>
      <c r="C15" s="1317" t="n">
        <v>13</v>
      </c>
      <c r="D15" s="1248" t="s">
        <v>182</v>
      </c>
      <c r="E15" s="155" t="n">
        <v>-3.155</v>
      </c>
      <c r="F15" s="155" t="n">
        <v>-3.155</v>
      </c>
      <c r="G15" s="158" t="s">
        <v>36</v>
      </c>
      <c r="H15" s="159" t="s">
        <v>36</v>
      </c>
      <c r="I15" s="594" t="s">
        <v>182</v>
      </c>
      <c r="J15" s="526" t="n">
        <v>-41.015</v>
      </c>
      <c r="K15" s="155" t="n">
        <v>-41.015</v>
      </c>
      <c r="L15" s="594" t="s">
        <v>36</v>
      </c>
      <c r="M15" s="614" t="s">
        <v>36</v>
      </c>
    </row>
    <row r="16" customFormat="false" ht="15.95" hidden="false" customHeight="true" outlineLevel="0" collapsed="false">
      <c r="A16" s="1316"/>
      <c r="B16" s="643" t="s">
        <v>1126</v>
      </c>
      <c r="C16" s="1317" t="n">
        <v>6.08563829787234</v>
      </c>
      <c r="D16" s="1248" t="s">
        <v>182</v>
      </c>
      <c r="E16" s="155" t="n">
        <v>-1.6491935483871</v>
      </c>
      <c r="F16" s="155" t="n">
        <v>-1.6491935483871</v>
      </c>
      <c r="G16" s="158" t="s">
        <v>36</v>
      </c>
      <c r="H16" s="159" t="s">
        <v>36</v>
      </c>
      <c r="I16" s="594" t="s">
        <v>182</v>
      </c>
      <c r="J16" s="526" t="n">
        <v>-10.0363954186685</v>
      </c>
      <c r="K16" s="155" t="n">
        <v>-10.0363954186685</v>
      </c>
      <c r="L16" s="594" t="s">
        <v>36</v>
      </c>
      <c r="M16" s="614" t="s">
        <v>36</v>
      </c>
    </row>
    <row r="17" customFormat="false" ht="15.95" hidden="false" customHeight="true" outlineLevel="0" collapsed="false">
      <c r="A17" s="1316"/>
      <c r="B17" s="643" t="s">
        <v>1108</v>
      </c>
      <c r="C17" s="1317" t="n">
        <v>2.26767588652482</v>
      </c>
      <c r="D17" s="1248" t="s">
        <v>182</v>
      </c>
      <c r="E17" s="155" t="n">
        <v>-15.3146666666667</v>
      </c>
      <c r="F17" s="155" t="n">
        <v>-15.3146666666667</v>
      </c>
      <c r="G17" s="158" t="s">
        <v>36</v>
      </c>
      <c r="H17" s="159" t="s">
        <v>36</v>
      </c>
      <c r="I17" s="594" t="s">
        <v>182</v>
      </c>
      <c r="J17" s="526" t="n">
        <v>-34.7287003101655</v>
      </c>
      <c r="K17" s="155" t="n">
        <v>-34.7287003101655</v>
      </c>
      <c r="L17" s="594" t="s">
        <v>36</v>
      </c>
      <c r="M17" s="614" t="s">
        <v>36</v>
      </c>
    </row>
    <row r="18" customFormat="false" ht="15.95" hidden="false" customHeight="true" outlineLevel="0" collapsed="false">
      <c r="A18" s="1309" t="s">
        <v>1194</v>
      </c>
      <c r="B18" s="1310"/>
      <c r="C18" s="1311" t="n">
        <v>3.19165390070922</v>
      </c>
      <c r="D18" s="1248" t="s">
        <v>182</v>
      </c>
      <c r="E18" s="155" t="n">
        <v>-1.35</v>
      </c>
      <c r="F18" s="155" t="n">
        <v>-1.35</v>
      </c>
      <c r="G18" s="158" t="s">
        <v>36</v>
      </c>
      <c r="H18" s="159" t="s">
        <v>36</v>
      </c>
      <c r="I18" s="158" t="s">
        <v>182</v>
      </c>
      <c r="J18" s="155" t="n">
        <v>-4.30873276595745</v>
      </c>
      <c r="K18" s="155" t="n">
        <v>-4.30873276595745</v>
      </c>
      <c r="L18" s="158" t="s">
        <v>36</v>
      </c>
      <c r="M18" s="159" t="s">
        <v>36</v>
      </c>
    </row>
    <row r="19" customFormat="false" ht="15.75" hidden="false" customHeight="true" outlineLevel="0" collapsed="false">
      <c r="A19" s="1309" t="s">
        <v>1195</v>
      </c>
      <c r="B19" s="1310"/>
      <c r="C19" s="1323" t="s">
        <v>62</v>
      </c>
      <c r="D19" s="1248"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9" t="s">
        <v>1196</v>
      </c>
      <c r="B20" s="1310"/>
      <c r="C20" s="1323" t="s">
        <v>62</v>
      </c>
      <c r="D20" s="1248"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1"/>
      <c r="B21" s="1382"/>
      <c r="C21" s="1382"/>
      <c r="D21" s="1382"/>
      <c r="E21" s="1382"/>
      <c r="F21" s="1382"/>
      <c r="G21" s="1382"/>
      <c r="H21" s="1382"/>
      <c r="I21" s="1382"/>
      <c r="J21" s="1382"/>
      <c r="K21" s="1382"/>
      <c r="L21" s="1382"/>
      <c r="M21" s="1382"/>
    </row>
    <row r="22" customFormat="false" ht="18.75" hidden="false" customHeight="true" outlineLevel="0" collapsed="false">
      <c r="A22" s="1370" t="s">
        <v>1197</v>
      </c>
    </row>
    <row r="23" customFormat="false" ht="18.75" hidden="false" customHeight="true" outlineLevel="0" collapsed="false">
      <c r="A23" s="1371" t="s">
        <v>1198</v>
      </c>
    </row>
    <row r="24" customFormat="false" ht="18.75" hidden="false" customHeight="true" outlineLevel="0" collapsed="false">
      <c r="A24" s="1327" t="s">
        <v>1199</v>
      </c>
    </row>
    <row r="25" customFormat="false" ht="18.75" hidden="false" customHeight="true" outlineLevel="0" collapsed="false">
      <c r="A25" s="1329" t="s">
        <v>1200</v>
      </c>
    </row>
    <row r="26" customFormat="false" ht="18.75" hidden="false" customHeight="true" outlineLevel="0" collapsed="false">
      <c r="A26" s="1383" t="s">
        <v>1201</v>
      </c>
    </row>
    <row r="27" customFormat="false" ht="32.25" hidden="false" customHeight="true" outlineLevel="0" collapsed="false">
      <c r="A27" s="1257" t="s">
        <v>1202</v>
      </c>
      <c r="B27" s="1257"/>
      <c r="C27" s="1257"/>
      <c r="D27" s="1257"/>
      <c r="E27" s="1257"/>
      <c r="F27" s="1257"/>
      <c r="G27" s="1257"/>
      <c r="H27" s="1257"/>
      <c r="I27" s="1257"/>
      <c r="J27" s="1257"/>
      <c r="K27" s="1257"/>
      <c r="L27" s="1257"/>
      <c r="M27" s="1257"/>
    </row>
    <row r="28" customFormat="false" ht="6" hidden="false" customHeight="true" outlineLevel="0" collapsed="false"/>
    <row r="29" customFormat="false" ht="15.75" hidden="false" customHeight="true" outlineLevel="0" collapsed="false">
      <c r="A29" s="1330" t="s">
        <v>390</v>
      </c>
      <c r="B29" s="1331"/>
      <c r="C29" s="1331"/>
      <c r="D29" s="1331"/>
      <c r="E29" s="1331"/>
      <c r="F29" s="1331"/>
      <c r="G29" s="1331"/>
      <c r="H29" s="1331"/>
      <c r="I29" s="1331"/>
      <c r="J29" s="1331"/>
      <c r="K29" s="1331"/>
      <c r="L29" s="1331"/>
      <c r="M29" s="1332"/>
    </row>
    <row r="30" customFormat="false" ht="36" hidden="false" customHeight="true" outlineLevel="0" collapsed="false">
      <c r="A30" s="1384" t="s">
        <v>1117</v>
      </c>
      <c r="B30" s="1384"/>
      <c r="C30" s="1384"/>
      <c r="D30" s="1384"/>
      <c r="E30" s="1384"/>
      <c r="F30" s="1384"/>
      <c r="G30" s="1384"/>
      <c r="H30" s="1384"/>
      <c r="I30" s="1384"/>
      <c r="J30" s="1384"/>
      <c r="K30" s="1384"/>
      <c r="L30" s="1384"/>
      <c r="M30" s="1384"/>
    </row>
    <row r="31" customFormat="false" ht="12.75" hidden="false" customHeight="true" outlineLevel="0" collapsed="false">
      <c r="A31" s="684" t="s">
        <v>1203</v>
      </c>
      <c r="B31" s="684"/>
      <c r="C31" s="684"/>
      <c r="D31" s="684"/>
      <c r="E31" s="684"/>
      <c r="F31" s="684"/>
      <c r="G31" s="684"/>
      <c r="H31" s="684"/>
      <c r="I31" s="684"/>
      <c r="J31" s="684"/>
      <c r="K31" s="684"/>
      <c r="L31" s="684"/>
      <c r="M31" s="684"/>
    </row>
    <row r="32" customFormat="false" ht="12.75" hidden="false" customHeight="true" outlineLevel="0" collapsed="false">
      <c r="A32" s="684" t="s">
        <v>1204</v>
      </c>
      <c r="B32" s="684"/>
      <c r="C32" s="684"/>
      <c r="D32" s="684"/>
      <c r="E32" s="684"/>
      <c r="F32" s="684"/>
      <c r="G32" s="684"/>
      <c r="H32" s="684"/>
      <c r="I32" s="684"/>
      <c r="J32" s="684"/>
      <c r="K32" s="684"/>
      <c r="L32" s="684"/>
      <c r="M32" s="684"/>
    </row>
    <row r="33" customFormat="false" ht="12.75" hidden="false" customHeight="true" outlineLevel="0" collapsed="false">
      <c r="A33" s="684" t="s">
        <v>1205</v>
      </c>
      <c r="B33" s="684"/>
      <c r="C33" s="684"/>
      <c r="D33" s="684"/>
      <c r="E33" s="684"/>
      <c r="F33" s="684"/>
      <c r="G33" s="684"/>
      <c r="H33" s="684"/>
      <c r="I33" s="684"/>
      <c r="J33" s="684"/>
      <c r="K33" s="684"/>
      <c r="L33" s="684"/>
      <c r="M33" s="684"/>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 ref="A31:M31"/>
    <mergeCell ref="A32:M32"/>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6</v>
      </c>
      <c r="M1" s="110" t="s">
        <v>1</v>
      </c>
    </row>
    <row r="2" customFormat="false" ht="18.75" hidden="false" customHeight="true" outlineLevel="0" collapsed="false">
      <c r="A2" s="2" t="s">
        <v>1207</v>
      </c>
      <c r="M2" s="110" t="s">
        <v>3</v>
      </c>
    </row>
    <row r="3" customFormat="false" ht="15.75" hidden="false" customHeight="true" outlineLevel="0" collapsed="false">
      <c r="A3" s="2" t="s">
        <v>144</v>
      </c>
      <c r="M3" s="110" t="s">
        <v>4</v>
      </c>
    </row>
    <row r="5" customFormat="false" ht="48" hidden="false" customHeight="true" outlineLevel="0" collapsed="false">
      <c r="A5" s="1330" t="s">
        <v>5</v>
      </c>
      <c r="B5" s="1330"/>
      <c r="C5" s="1334" t="s">
        <v>399</v>
      </c>
      <c r="D5" s="1268" t="s">
        <v>307</v>
      </c>
      <c r="E5" s="1268"/>
      <c r="F5" s="1268"/>
      <c r="G5" s="1268"/>
      <c r="H5" s="1268"/>
      <c r="I5" s="1268" t="s">
        <v>1084</v>
      </c>
      <c r="J5" s="1268"/>
      <c r="K5" s="1268"/>
      <c r="L5" s="1268"/>
      <c r="M5" s="1268"/>
    </row>
    <row r="6" customFormat="false" ht="47.25" hidden="false" customHeight="true" outlineLevel="0" collapsed="false">
      <c r="A6" s="1270" t="s">
        <v>1085</v>
      </c>
      <c r="B6" s="1336" t="s">
        <v>1163</v>
      </c>
      <c r="C6" s="1337" t="s">
        <v>1087</v>
      </c>
      <c r="D6" s="1338" t="s">
        <v>1164</v>
      </c>
      <c r="E6" s="1338"/>
      <c r="F6" s="1338"/>
      <c r="G6" s="1339" t="s">
        <v>1165</v>
      </c>
      <c r="H6" s="1340" t="s">
        <v>1166</v>
      </c>
      <c r="I6" s="1341" t="s">
        <v>1167</v>
      </c>
      <c r="J6" s="1341"/>
      <c r="K6" s="1341"/>
      <c r="L6" s="1339" t="s">
        <v>1168</v>
      </c>
      <c r="M6" s="1340" t="s">
        <v>1169</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15.7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378" t="s">
        <v>170</v>
      </c>
      <c r="J9" s="1378"/>
      <c r="K9" s="1378"/>
      <c r="L9" s="1378"/>
      <c r="M9" s="1378"/>
    </row>
    <row r="10" customFormat="false" ht="15.95" hidden="false" customHeight="true" outlineLevel="0" collapsed="false">
      <c r="A10" s="1282" t="s">
        <v>1208</v>
      </c>
      <c r="B10" s="1385"/>
      <c r="C10" s="1285" t="n">
        <v>3493.005</v>
      </c>
      <c r="D10" s="1386" t="s">
        <v>226</v>
      </c>
      <c r="E10" s="1286" t="n">
        <v>-0.0542081785933988</v>
      </c>
      <c r="F10" s="1286" t="n">
        <v>-0.0542081785933988</v>
      </c>
      <c r="G10" s="1387" t="s">
        <v>36</v>
      </c>
      <c r="H10" s="1286" t="n">
        <v>0.0446136418190429</v>
      </c>
      <c r="I10" s="1388" t="s">
        <v>226</v>
      </c>
      <c r="J10" s="1286" t="n">
        <v>-189.349438867635</v>
      </c>
      <c r="K10" s="1389" t="n">
        <v>-189.349438867635</v>
      </c>
      <c r="L10" s="1287" t="s">
        <v>36</v>
      </c>
      <c r="M10" s="157" t="n">
        <v>155.835673942126</v>
      </c>
    </row>
    <row r="11" customFormat="false" ht="15.75" hidden="false" customHeight="true" outlineLevel="0" collapsed="false">
      <c r="A11" s="1294" t="s">
        <v>1209</v>
      </c>
      <c r="B11" s="1390"/>
      <c r="C11" s="1317" t="n">
        <v>2935.10584917178</v>
      </c>
      <c r="D11" s="1391"/>
      <c r="E11" s="1392"/>
      <c r="F11" s="1392"/>
      <c r="G11" s="1392"/>
      <c r="H11" s="1392"/>
      <c r="I11" s="1393"/>
      <c r="J11" s="1392"/>
      <c r="K11" s="1392"/>
      <c r="L11" s="1392"/>
      <c r="M11" s="1394"/>
    </row>
    <row r="12" customFormat="false" ht="18.75" hidden="false" customHeight="true" outlineLevel="0" collapsed="false">
      <c r="A12" s="1301" t="s">
        <v>1210</v>
      </c>
      <c r="B12" s="1395"/>
      <c r="C12" s="1396" t="n">
        <v>557.899150828225</v>
      </c>
      <c r="D12" s="1248" t="s">
        <v>62</v>
      </c>
      <c r="E12" s="155" t="n">
        <v>-0.339397252328737</v>
      </c>
      <c r="F12" s="155" t="n">
        <v>-0.339397252328737</v>
      </c>
      <c r="G12" s="158" t="s">
        <v>36</v>
      </c>
      <c r="H12" s="157" t="n">
        <v>0.279325884814094</v>
      </c>
      <c r="I12" s="158" t="s">
        <v>226</v>
      </c>
      <c r="J12" s="155" t="n">
        <v>-189.349438867635</v>
      </c>
      <c r="K12" s="155" t="n">
        <v>-189.349438867635</v>
      </c>
      <c r="L12" s="158" t="s">
        <v>36</v>
      </c>
      <c r="M12" s="157" t="n">
        <v>155.835673942126</v>
      </c>
    </row>
    <row r="13" customFormat="false" ht="15.95" hidden="false" customHeight="true" outlineLevel="0" collapsed="false">
      <c r="A13" s="1309" t="s">
        <v>1211</v>
      </c>
      <c r="B13" s="1397"/>
      <c r="C13" s="1398" t="n">
        <v>70.1715230703534</v>
      </c>
      <c r="D13" s="1248" t="s">
        <v>182</v>
      </c>
      <c r="E13" s="155" t="n">
        <v>-1.61816897985418</v>
      </c>
      <c r="F13" s="155" t="n">
        <v>-1.61816897985418</v>
      </c>
      <c r="G13" s="158" t="s">
        <v>36</v>
      </c>
      <c r="H13" s="157" t="n">
        <v>2.24552839421385</v>
      </c>
      <c r="I13" s="158" t="s">
        <v>182</v>
      </c>
      <c r="J13" s="155" t="n">
        <v>-113.549381901568</v>
      </c>
      <c r="K13" s="155" t="n">
        <v>-113.549381901568</v>
      </c>
      <c r="L13" s="158" t="s">
        <v>36</v>
      </c>
      <c r="M13" s="157" t="n">
        <v>157.572147519711</v>
      </c>
    </row>
    <row r="14" customFormat="false" ht="15.95" hidden="false" customHeight="true" outlineLevel="0" collapsed="false">
      <c r="A14" s="1309" t="s">
        <v>1212</v>
      </c>
      <c r="B14" s="1397"/>
      <c r="C14" s="1398" t="n">
        <v>419.39585097384</v>
      </c>
      <c r="D14" s="1248" t="s">
        <v>182</v>
      </c>
      <c r="E14" s="155" t="n">
        <v>-0.168448508277482</v>
      </c>
      <c r="F14" s="155" t="n">
        <v>-0.168448508277482</v>
      </c>
      <c r="G14" s="158" t="s">
        <v>36</v>
      </c>
      <c r="H14" s="157" t="n">
        <v>-0.00414041668164644</v>
      </c>
      <c r="I14" s="158" t="s">
        <v>182</v>
      </c>
      <c r="J14" s="155" t="n">
        <v>-70.6466054743084</v>
      </c>
      <c r="K14" s="155" t="n">
        <v>-70.6466054743084</v>
      </c>
      <c r="L14" s="158" t="s">
        <v>36</v>
      </c>
      <c r="M14" s="157" t="n">
        <v>-1.73647357758539</v>
      </c>
    </row>
    <row r="15" customFormat="false" ht="15.95" hidden="false" customHeight="true" outlineLevel="0" collapsed="false">
      <c r="A15" s="1309" t="s">
        <v>1213</v>
      </c>
      <c r="B15" s="1397"/>
      <c r="C15" s="1398" t="n">
        <v>68.3317767840318</v>
      </c>
      <c r="D15" s="1248" t="s">
        <v>182</v>
      </c>
      <c r="E15" s="155" t="n">
        <v>-0.0754180812251777</v>
      </c>
      <c r="F15" s="155" t="n">
        <v>-0.0754180812251777</v>
      </c>
      <c r="G15" s="158" t="s">
        <v>36</v>
      </c>
      <c r="H15" s="159" t="s">
        <v>182</v>
      </c>
      <c r="I15" s="158" t="s">
        <v>182</v>
      </c>
      <c r="J15" s="155" t="n">
        <v>-5.15345149175882</v>
      </c>
      <c r="K15" s="155" t="n">
        <v>-5.15345149175882</v>
      </c>
      <c r="L15" s="158" t="s">
        <v>36</v>
      </c>
      <c r="M15" s="159" t="s">
        <v>182</v>
      </c>
    </row>
    <row r="16" customFormat="false" ht="15.95" hidden="false" customHeight="true" outlineLevel="0" collapsed="false">
      <c r="A16" s="1309" t="s">
        <v>1214</v>
      </c>
      <c r="B16" s="1397"/>
      <c r="C16" s="1399"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215</v>
      </c>
      <c r="B17" s="1397"/>
      <c r="C17" s="1399" t="s">
        <v>62</v>
      </c>
      <c r="D17" s="1248"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216</v>
      </c>
      <c r="B19" s="1400"/>
      <c r="C19" s="1400"/>
      <c r="D19" s="1400"/>
      <c r="E19" s="1400"/>
      <c r="F19" s="1400"/>
      <c r="G19" s="1400"/>
      <c r="H19" s="1400"/>
      <c r="I19" s="1400"/>
      <c r="J19" s="1400"/>
      <c r="K19" s="1400"/>
      <c r="L19" s="1400"/>
      <c r="M19" s="1400"/>
    </row>
    <row r="20" customFormat="false" ht="20.1" hidden="false" customHeight="true" outlineLevel="0" collapsed="false">
      <c r="A20" s="1371" t="s">
        <v>1198</v>
      </c>
      <c r="B20" s="1372"/>
      <c r="C20" s="1372"/>
      <c r="D20" s="1372"/>
      <c r="E20" s="1372"/>
      <c r="F20" s="1372"/>
      <c r="G20" s="1372"/>
      <c r="H20" s="1372"/>
      <c r="I20" s="1372"/>
      <c r="J20" s="1372"/>
      <c r="K20" s="1372"/>
      <c r="L20" s="1372"/>
      <c r="M20" s="1372"/>
    </row>
    <row r="21" customFormat="false" ht="18.75" hidden="false" customHeight="true" outlineLevel="0" collapsed="false">
      <c r="A21" s="1327" t="s">
        <v>1217</v>
      </c>
      <c r="B21" s="1350"/>
      <c r="C21" s="1350"/>
      <c r="D21" s="1350"/>
      <c r="E21" s="1350"/>
      <c r="F21" s="1350"/>
      <c r="G21" s="1350"/>
      <c r="H21" s="1350"/>
      <c r="I21" s="1350"/>
      <c r="J21" s="1350"/>
      <c r="K21" s="1350"/>
      <c r="L21" s="1350"/>
      <c r="M21" s="1350"/>
    </row>
    <row r="22" customFormat="false" ht="18.75" hidden="false" customHeight="true" outlineLevel="0" collapsed="false">
      <c r="A22" s="1329" t="s">
        <v>1183</v>
      </c>
      <c r="B22" s="1329"/>
      <c r="C22" s="1329"/>
      <c r="D22" s="1329"/>
      <c r="E22" s="1329"/>
      <c r="F22" s="1329"/>
      <c r="G22" s="1329"/>
      <c r="H22" s="1329"/>
      <c r="I22" s="1329"/>
      <c r="J22" s="1329"/>
      <c r="K22" s="1329"/>
      <c r="L22" s="1329"/>
      <c r="M22" s="1329"/>
    </row>
    <row r="23" customFormat="false" ht="37.5" hidden="false" customHeight="true" outlineLevel="0" collapsed="false">
      <c r="A23" s="1257" t="s">
        <v>1218</v>
      </c>
      <c r="B23" s="1257"/>
      <c r="C23" s="1257"/>
      <c r="D23" s="1257"/>
      <c r="E23" s="1257"/>
      <c r="F23" s="1257"/>
      <c r="G23" s="1257"/>
      <c r="H23" s="1257"/>
      <c r="I23" s="1257"/>
      <c r="J23" s="1257"/>
      <c r="K23" s="1257"/>
      <c r="L23" s="1257"/>
      <c r="M23" s="1257"/>
    </row>
    <row r="24" customFormat="false" ht="9" hidden="false" customHeight="true" outlineLevel="0" collapsed="false">
      <c r="A24" s="1327"/>
      <c r="B24" s="1265"/>
      <c r="C24" s="1265"/>
      <c r="D24" s="1265"/>
      <c r="E24" s="1265"/>
      <c r="F24" s="1265"/>
      <c r="G24" s="1265"/>
      <c r="H24" s="1265"/>
      <c r="I24" s="1265"/>
      <c r="J24" s="1265"/>
      <c r="K24" s="1265"/>
      <c r="L24" s="1265"/>
      <c r="M24" s="1265"/>
    </row>
    <row r="25" customFormat="false" ht="15.75" hidden="false" customHeight="true" outlineLevel="0" collapsed="false">
      <c r="A25" s="1330" t="s">
        <v>390</v>
      </c>
      <c r="B25" s="1331"/>
      <c r="C25" s="1331"/>
      <c r="D25" s="1331"/>
      <c r="E25" s="1331"/>
      <c r="F25" s="1331"/>
      <c r="G25" s="1331"/>
      <c r="H25" s="1331"/>
      <c r="I25" s="1331"/>
      <c r="J25" s="1331"/>
      <c r="K25" s="1331"/>
      <c r="L25" s="1331"/>
      <c r="M25" s="1332"/>
    </row>
    <row r="26" customFormat="false" ht="33.75" hidden="false" customHeight="true" outlineLevel="0" collapsed="false">
      <c r="A26" s="1263" t="s">
        <v>1117</v>
      </c>
      <c r="B26" s="1263"/>
      <c r="C26" s="1263"/>
      <c r="D26" s="1263"/>
      <c r="E26" s="1263"/>
      <c r="F26" s="1263"/>
      <c r="G26" s="1263"/>
      <c r="H26" s="1263"/>
      <c r="I26" s="1263"/>
      <c r="J26" s="1263"/>
      <c r="K26" s="1263"/>
      <c r="L26" s="1263"/>
      <c r="M26" s="126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9</v>
      </c>
      <c r="D1" s="110" t="s">
        <v>1</v>
      </c>
    </row>
    <row r="2" customFormat="false" ht="19.5" hidden="false" customHeight="true" outlineLevel="0" collapsed="false">
      <c r="A2" s="2" t="s">
        <v>1220</v>
      </c>
      <c r="D2" s="110" t="s">
        <v>3</v>
      </c>
    </row>
    <row r="3" customFormat="false" ht="15.75" hidden="false" customHeight="true" outlineLevel="0" collapsed="false">
      <c r="A3" s="2" t="s">
        <v>144</v>
      </c>
      <c r="D3" s="110" t="s">
        <v>4</v>
      </c>
    </row>
    <row r="4" customFormat="false" ht="16.5" hidden="false" customHeight="true" outlineLevel="0" collapsed="false">
      <c r="D4" s="1266"/>
    </row>
    <row r="5" customFormat="false" ht="52.35" hidden="false" customHeight="true" outlineLevel="0" collapsed="false">
      <c r="A5" s="1330" t="s">
        <v>5</v>
      </c>
      <c r="B5" s="1268" t="s">
        <v>399</v>
      </c>
      <c r="C5" s="1268" t="s">
        <v>307</v>
      </c>
      <c r="D5" s="1377" t="s">
        <v>81</v>
      </c>
    </row>
    <row r="6" customFormat="false" ht="15" hidden="false" customHeight="true" outlineLevel="0" collapsed="false">
      <c r="A6" s="1401" t="s">
        <v>1221</v>
      </c>
      <c r="B6" s="1402" t="s">
        <v>1222</v>
      </c>
      <c r="C6" s="1402" t="s">
        <v>1223</v>
      </c>
      <c r="D6" s="1402" t="s">
        <v>1224</v>
      </c>
    </row>
    <row r="7" customFormat="false" ht="35.1" hidden="true" customHeight="true" outlineLevel="0" collapsed="false">
      <c r="A7" s="1401"/>
      <c r="B7" s="1402"/>
      <c r="C7" s="1402"/>
      <c r="D7" s="1402"/>
    </row>
    <row r="8" customFormat="false" ht="23.45" hidden="false" customHeight="true" outlineLevel="0" collapsed="false">
      <c r="A8" s="1401"/>
      <c r="B8" s="1337" t="s">
        <v>1225</v>
      </c>
      <c r="C8" s="1337" t="s">
        <v>1226</v>
      </c>
      <c r="D8" s="1337" t="s">
        <v>13</v>
      </c>
    </row>
    <row r="9" customFormat="false" ht="23.45" hidden="false" customHeight="true" outlineLevel="0" collapsed="false">
      <c r="A9" s="1403" t="s">
        <v>1227</v>
      </c>
      <c r="B9" s="1404" t="s">
        <v>62</v>
      </c>
      <c r="C9" s="1404" t="s">
        <v>62</v>
      </c>
      <c r="D9" s="1404" t="s">
        <v>62</v>
      </c>
    </row>
    <row r="10" customFormat="false" ht="23.1" hidden="false" customHeight="true" outlineLevel="0" collapsed="false">
      <c r="A10" s="1405" t="s">
        <v>1228</v>
      </c>
      <c r="B10" s="1406" t="s">
        <v>62</v>
      </c>
      <c r="C10" s="1406" t="s">
        <v>62</v>
      </c>
      <c r="D10" s="1406" t="s">
        <v>62</v>
      </c>
    </row>
    <row r="11" customFormat="false" ht="24" hidden="false" customHeight="true" outlineLevel="0" collapsed="false">
      <c r="A11" s="1407" t="s">
        <v>1049</v>
      </c>
      <c r="B11" s="1408" t="s">
        <v>62</v>
      </c>
      <c r="C11" s="1086" t="s">
        <v>62</v>
      </c>
      <c r="D11" s="614" t="s">
        <v>62</v>
      </c>
    </row>
    <row r="12" customFormat="false" ht="21" hidden="false" customHeight="true" outlineLevel="0" collapsed="false">
      <c r="A12" s="1407" t="s">
        <v>1050</v>
      </c>
      <c r="B12" s="1408" t="s">
        <v>62</v>
      </c>
      <c r="C12" s="1086" t="s">
        <v>62</v>
      </c>
      <c r="D12" s="614" t="s">
        <v>62</v>
      </c>
    </row>
    <row r="13" customFormat="false" ht="21" hidden="false" customHeight="true" outlineLevel="0" collapsed="false">
      <c r="A13" s="1409" t="s">
        <v>1229</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230</v>
      </c>
      <c r="B15" s="1412"/>
      <c r="C15" s="1412"/>
      <c r="D15" s="1412"/>
    </row>
    <row r="16" customFormat="false" ht="18" hidden="false" customHeight="true" outlineLevel="0" collapsed="false">
      <c r="A16" s="1413" t="s">
        <v>1231</v>
      </c>
      <c r="B16" s="1413"/>
      <c r="C16" s="1413"/>
      <c r="D16" s="1413"/>
    </row>
    <row r="17" customFormat="false" ht="18" hidden="false" customHeight="true" outlineLevel="0" collapsed="false">
      <c r="A17" s="1414" t="s">
        <v>1232</v>
      </c>
      <c r="B17" s="1415"/>
      <c r="C17" s="1415"/>
      <c r="D17" s="1415"/>
    </row>
    <row r="18" customFormat="false" ht="33.75" hidden="false" customHeight="true" outlineLevel="0" collapsed="false">
      <c r="A18" s="1413" t="s">
        <v>1233</v>
      </c>
      <c r="B18" s="1413"/>
      <c r="C18" s="1413"/>
      <c r="D18" s="1413"/>
    </row>
    <row r="19" customFormat="false" ht="15.75" hidden="false" customHeight="true" outlineLevel="0" collapsed="false">
      <c r="A19" s="1413" t="s">
        <v>1234</v>
      </c>
      <c r="B19" s="1413"/>
      <c r="C19" s="1413"/>
      <c r="D19" s="1413"/>
    </row>
    <row r="20" customFormat="false" ht="8.25" hidden="false" customHeight="true" outlineLevel="0" collapsed="false">
      <c r="A20" s="1416"/>
      <c r="B20" s="1416"/>
      <c r="C20" s="1416"/>
      <c r="D20" s="1266"/>
    </row>
    <row r="21" customFormat="false" ht="13.5" hidden="false" customHeight="true" outlineLevel="0" collapsed="false">
      <c r="A21" s="1330" t="s">
        <v>390</v>
      </c>
      <c r="B21" s="1330"/>
      <c r="C21" s="1330"/>
      <c r="D21" s="1417"/>
    </row>
    <row r="22" customFormat="false" ht="34.5" hidden="false" customHeight="true" outlineLevel="0" collapsed="false">
      <c r="A22" s="1263" t="s">
        <v>1117</v>
      </c>
      <c r="B22" s="1263"/>
      <c r="C22" s="1263"/>
      <c r="D22" s="126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35</v>
      </c>
      <c r="E1" s="110" t="s">
        <v>1</v>
      </c>
    </row>
    <row r="2" customFormat="false" ht="19.5" hidden="false" customHeight="true" outlineLevel="0" collapsed="false">
      <c r="A2" s="2" t="s">
        <v>123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8" t="s">
        <v>5</v>
      </c>
      <c r="B5" s="1418"/>
      <c r="C5" s="1377" t="s">
        <v>399</v>
      </c>
      <c r="D5" s="1377" t="s">
        <v>1237</v>
      </c>
      <c r="E5" s="1377" t="s">
        <v>1238</v>
      </c>
    </row>
    <row r="6" customFormat="false" ht="19.5" hidden="false" customHeight="true" outlineLevel="0" collapsed="false">
      <c r="A6" s="1270" t="s">
        <v>1239</v>
      </c>
      <c r="B6" s="1419" t="s">
        <v>1240</v>
      </c>
      <c r="C6" s="1337" t="s">
        <v>1241</v>
      </c>
      <c r="D6" s="1402" t="s">
        <v>1242</v>
      </c>
      <c r="E6" s="1337" t="s">
        <v>1045</v>
      </c>
    </row>
    <row r="7" customFormat="false" ht="23.45" hidden="false" customHeight="true" outlineLevel="0" collapsed="false">
      <c r="A7" s="1270"/>
      <c r="B7" s="1419"/>
      <c r="C7" s="1272" t="s">
        <v>1243</v>
      </c>
      <c r="D7" s="1272" t="s">
        <v>1244</v>
      </c>
      <c r="E7" s="1272" t="s">
        <v>13</v>
      </c>
    </row>
    <row r="8" customFormat="false" ht="17.25" hidden="false" customHeight="true" outlineLevel="0" collapsed="false">
      <c r="A8" s="1420" t="s">
        <v>1245</v>
      </c>
      <c r="B8" s="654"/>
      <c r="C8" s="1421" t="s">
        <v>54</v>
      </c>
      <c r="D8" s="1421" t="s">
        <v>54</v>
      </c>
      <c r="E8" s="1421" t="s">
        <v>54</v>
      </c>
    </row>
    <row r="9" customFormat="false" ht="15.95" hidden="false" customHeight="true" outlineLevel="0" collapsed="false">
      <c r="A9" s="1420" t="s">
        <v>1048</v>
      </c>
      <c r="B9" s="1410"/>
      <c r="C9" s="1406" t="s">
        <v>54</v>
      </c>
      <c r="D9" s="1406" t="s">
        <v>36</v>
      </c>
      <c r="E9" s="1406" t="s">
        <v>54</v>
      </c>
    </row>
    <row r="10" customFormat="false" ht="15.95" hidden="false" customHeight="true" outlineLevel="0" collapsed="false">
      <c r="A10" s="1422" t="s">
        <v>1246</v>
      </c>
      <c r="B10" s="654"/>
      <c r="C10" s="1423" t="s">
        <v>41</v>
      </c>
      <c r="D10" s="159" t="s">
        <v>41</v>
      </c>
      <c r="E10" s="159" t="s">
        <v>41</v>
      </c>
    </row>
    <row r="11" customFormat="false" ht="15.95" hidden="false" customHeight="true" outlineLevel="0" collapsed="false">
      <c r="A11" s="1422" t="s">
        <v>1247</v>
      </c>
      <c r="B11" s="654"/>
      <c r="C11" s="1423" t="s">
        <v>36</v>
      </c>
      <c r="D11" s="159" t="s">
        <v>36</v>
      </c>
      <c r="E11" s="159" t="s">
        <v>36</v>
      </c>
    </row>
    <row r="12" customFormat="false" ht="15.95" hidden="false" customHeight="true" outlineLevel="0" collapsed="false">
      <c r="A12" s="1420" t="s">
        <v>1057</v>
      </c>
      <c r="B12" s="1410"/>
      <c r="C12" s="1406" t="s">
        <v>54</v>
      </c>
      <c r="D12" s="1406" t="s">
        <v>36</v>
      </c>
      <c r="E12" s="1406" t="s">
        <v>54</v>
      </c>
    </row>
    <row r="13" customFormat="false" ht="15.95" hidden="false" customHeight="true" outlineLevel="0" collapsed="false">
      <c r="A13" s="1422" t="s">
        <v>1246</v>
      </c>
      <c r="B13" s="654"/>
      <c r="C13" s="1424" t="s">
        <v>41</v>
      </c>
      <c r="D13" s="1424" t="s">
        <v>41</v>
      </c>
      <c r="E13" s="1424" t="s">
        <v>41</v>
      </c>
    </row>
    <row r="14" customFormat="false" ht="15.95" hidden="false" customHeight="true" outlineLevel="0" collapsed="false">
      <c r="A14" s="1422" t="s">
        <v>1247</v>
      </c>
      <c r="B14" s="654"/>
      <c r="C14" s="1424" t="s">
        <v>36</v>
      </c>
      <c r="D14" s="1424" t="s">
        <v>36</v>
      </c>
      <c r="E14" s="1424" t="s">
        <v>36</v>
      </c>
    </row>
    <row r="15" customFormat="false" ht="12.75" hidden="false" customHeight="true" outlineLevel="0" collapsed="false">
      <c r="A15" s="1420" t="s">
        <v>1248</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249</v>
      </c>
      <c r="B17" s="1426"/>
      <c r="C17" s="1426"/>
      <c r="D17" s="1426"/>
      <c r="E17" s="1426"/>
    </row>
    <row r="18" customFormat="false" ht="18.75" hidden="false" customHeight="true" outlineLevel="0" collapsed="false">
      <c r="A18" s="1427" t="s">
        <v>1250</v>
      </c>
      <c r="B18" s="1427"/>
      <c r="C18" s="1427"/>
      <c r="D18" s="1427"/>
      <c r="E18" s="1427"/>
    </row>
    <row r="19" customFormat="false" ht="18.75" hidden="false" customHeight="true" outlineLevel="0" collapsed="false">
      <c r="A19" s="1426" t="s">
        <v>1251</v>
      </c>
      <c r="B19" s="1426"/>
      <c r="C19" s="1426"/>
      <c r="D19" s="1426"/>
      <c r="E19" s="1426"/>
    </row>
    <row r="20" customFormat="false" ht="13.5" hidden="false" customHeight="true" outlineLevel="0" collapsed="false">
      <c r="A20" s="1428" t="s">
        <v>1252</v>
      </c>
    </row>
    <row r="21" customFormat="false" ht="6.75" hidden="false" customHeight="true" outlineLevel="0" collapsed="false"/>
    <row r="22" customFormat="false" ht="15" hidden="false" customHeight="true" outlineLevel="0" collapsed="false">
      <c r="A22" s="1330" t="s">
        <v>390</v>
      </c>
      <c r="B22" s="1330"/>
      <c r="C22" s="1330"/>
      <c r="D22" s="1429"/>
      <c r="E22" s="1417"/>
    </row>
    <row r="23" customFormat="false" ht="36.75" hidden="false" customHeight="true" outlineLevel="0" collapsed="false">
      <c r="A23" s="1333" t="s">
        <v>1117</v>
      </c>
      <c r="B23" s="1333"/>
      <c r="C23" s="1333"/>
      <c r="D23" s="1333"/>
      <c r="E23" s="133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53</v>
      </c>
      <c r="B1" s="188"/>
      <c r="C1" s="188"/>
      <c r="D1" s="110" t="s">
        <v>1</v>
      </c>
    </row>
    <row r="2" customFormat="false" ht="19.5" hidden="false" customHeight="true" outlineLevel="0" collapsed="false">
      <c r="A2" s="2" t="s">
        <v>125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30" t="s">
        <v>5</v>
      </c>
      <c r="B5" s="1377" t="s">
        <v>399</v>
      </c>
      <c r="C5" s="1377" t="s">
        <v>307</v>
      </c>
      <c r="D5" s="1430" t="s">
        <v>1255</v>
      </c>
    </row>
    <row r="6" customFormat="false" ht="12.75" hidden="false" customHeight="true" outlineLevel="0" collapsed="false">
      <c r="A6" s="1431" t="s">
        <v>1239</v>
      </c>
      <c r="B6" s="1402" t="s">
        <v>1256</v>
      </c>
      <c r="C6" s="1402" t="s">
        <v>1257</v>
      </c>
      <c r="D6" s="1432" t="s">
        <v>1045</v>
      </c>
    </row>
    <row r="7" customFormat="false" ht="12.75" hidden="false" customHeight="true" outlineLevel="0" collapsed="false">
      <c r="A7" s="1431"/>
      <c r="B7" s="1402"/>
      <c r="C7" s="1402"/>
      <c r="D7" s="1432"/>
    </row>
    <row r="8" customFormat="false" ht="18" hidden="false" customHeight="true" outlineLevel="0" collapsed="false">
      <c r="A8" s="1431"/>
      <c r="B8" s="1272" t="s">
        <v>1258</v>
      </c>
      <c r="C8" s="1272" t="s">
        <v>1244</v>
      </c>
      <c r="D8" s="1433" t="s">
        <v>13</v>
      </c>
    </row>
    <row r="9" customFormat="false" ht="18" hidden="false" customHeight="true" outlineLevel="0" collapsed="false">
      <c r="A9" s="1434" t="s">
        <v>1259</v>
      </c>
      <c r="B9" s="1435" t="n">
        <v>475.927041080438</v>
      </c>
      <c r="C9" s="1435" t="n">
        <v>0.271030074432342</v>
      </c>
      <c r="D9" s="1435" t="n">
        <v>0.202699422150336</v>
      </c>
    </row>
    <row r="10" customFormat="false" ht="18" hidden="false" customHeight="true" outlineLevel="0" collapsed="false">
      <c r="A10" s="1434" t="s">
        <v>1051</v>
      </c>
      <c r="B10" s="1436" t="n">
        <v>475.927041080438</v>
      </c>
      <c r="C10" s="1436" t="n">
        <v>0.271030074432342</v>
      </c>
      <c r="D10" s="1436" t="n">
        <v>0.202699422150336</v>
      </c>
    </row>
    <row r="11" customFormat="false" ht="18" hidden="false" customHeight="true" outlineLevel="0" collapsed="false">
      <c r="A11" s="1437" t="s">
        <v>1260</v>
      </c>
      <c r="B11" s="1438" t="n">
        <v>475.927041080438</v>
      </c>
      <c r="C11" s="1438" t="n">
        <v>0.271030074432342</v>
      </c>
      <c r="D11" s="1438" t="n">
        <v>0.202699422150336</v>
      </c>
    </row>
    <row r="12" customFormat="false" ht="12.75" hidden="false" customHeight="true" outlineLevel="0" collapsed="false">
      <c r="A12" s="1422" t="s">
        <v>1261</v>
      </c>
      <c r="B12" s="1438" t="s">
        <v>41</v>
      </c>
      <c r="C12" s="1438" t="s">
        <v>41</v>
      </c>
      <c r="D12" s="1438" t="s">
        <v>41</v>
      </c>
    </row>
    <row r="13" customFormat="false" ht="12.75" hidden="false" customHeight="true" outlineLevel="0" collapsed="false">
      <c r="A13" s="1422" t="s">
        <v>1262</v>
      </c>
      <c r="B13" s="1438" t="n">
        <v>475.927041080438</v>
      </c>
      <c r="C13" s="1438" t="n">
        <v>0.271030074432342</v>
      </c>
      <c r="D13" s="1438" t="n">
        <v>0.202699422150336</v>
      </c>
    </row>
    <row r="14" customFormat="false" ht="15.75" hidden="false" customHeight="true" outlineLevel="0" collapsed="false">
      <c r="A14" s="1439" t="s">
        <v>1263</v>
      </c>
      <c r="B14" s="1438" t="n">
        <v>475.927041080438</v>
      </c>
      <c r="C14" s="1438" t="n">
        <v>0.271030074432342</v>
      </c>
      <c r="D14" s="1438" t="n">
        <v>0.202699422150336</v>
      </c>
    </row>
    <row r="15" customFormat="false" ht="12.75" hidden="false" customHeight="true" outlineLevel="0" collapsed="false">
      <c r="A15" s="1422" t="s">
        <v>1261</v>
      </c>
      <c r="B15" s="1440" t="s">
        <v>41</v>
      </c>
      <c r="C15" s="159" t="s">
        <v>41</v>
      </c>
      <c r="D15" s="1440" t="s">
        <v>41</v>
      </c>
    </row>
    <row r="16" customFormat="false" ht="12.75" hidden="false" customHeight="true" outlineLevel="0" collapsed="false">
      <c r="A16" s="1422" t="s">
        <v>1262</v>
      </c>
      <c r="B16" s="1441" t="n">
        <v>475.927041080438</v>
      </c>
      <c r="C16" s="157" t="n">
        <v>0.271030074432342</v>
      </c>
      <c r="D16" s="1441" t="n">
        <v>0.202699422150336</v>
      </c>
    </row>
    <row r="17" customFormat="false" ht="15.75" hidden="false" customHeight="true" outlineLevel="0" collapsed="false">
      <c r="A17" s="1439" t="s">
        <v>1264</v>
      </c>
      <c r="B17" s="1438" t="s">
        <v>216</v>
      </c>
      <c r="C17" s="1438" t="s">
        <v>41</v>
      </c>
      <c r="D17" s="1438" t="s">
        <v>216</v>
      </c>
    </row>
    <row r="18" customFormat="false" ht="12.75" hidden="false" customHeight="true" outlineLevel="0" collapsed="false">
      <c r="A18" s="1422" t="s">
        <v>1261</v>
      </c>
      <c r="B18" s="1440" t="s">
        <v>41</v>
      </c>
      <c r="C18" s="159" t="s">
        <v>41</v>
      </c>
      <c r="D18" s="1440" t="s">
        <v>41</v>
      </c>
    </row>
    <row r="19" customFormat="false" ht="12.75" hidden="false" customHeight="true" outlineLevel="0" collapsed="false">
      <c r="A19" s="1422" t="s">
        <v>1262</v>
      </c>
      <c r="B19" s="1440" t="s">
        <v>62</v>
      </c>
      <c r="C19" s="159" t="s">
        <v>62</v>
      </c>
      <c r="D19" s="1440" t="s">
        <v>62</v>
      </c>
    </row>
    <row r="20" customFormat="false" ht="18.75" hidden="false" customHeight="true" outlineLevel="0" collapsed="false">
      <c r="A20" s="1439" t="s">
        <v>1265</v>
      </c>
      <c r="B20" s="1438" t="s">
        <v>216</v>
      </c>
      <c r="C20" s="1438" t="s">
        <v>41</v>
      </c>
      <c r="D20" s="1438" t="s">
        <v>216</v>
      </c>
    </row>
    <row r="21" customFormat="false" ht="12.75" hidden="false" customHeight="true" outlineLevel="0" collapsed="false">
      <c r="A21" s="1422" t="s">
        <v>1261</v>
      </c>
      <c r="B21" s="1440" t="s">
        <v>41</v>
      </c>
      <c r="C21" s="159" t="s">
        <v>41</v>
      </c>
      <c r="D21" s="1440" t="s">
        <v>41</v>
      </c>
    </row>
    <row r="22" customFormat="false" ht="12.75" hidden="false" customHeight="true" outlineLevel="0" collapsed="false">
      <c r="A22" s="1422" t="s">
        <v>1262</v>
      </c>
      <c r="B22" s="1440" t="s">
        <v>62</v>
      </c>
      <c r="C22" s="159" t="s">
        <v>62</v>
      </c>
      <c r="D22" s="1440" t="s">
        <v>62</v>
      </c>
    </row>
    <row r="23" customFormat="false" ht="15.75" hidden="false" customHeight="true" outlineLevel="0" collapsed="false">
      <c r="A23" s="1439" t="s">
        <v>1137</v>
      </c>
      <c r="B23" s="1438" t="s">
        <v>216</v>
      </c>
      <c r="C23" s="1438" t="s">
        <v>41</v>
      </c>
      <c r="D23" s="1438" t="s">
        <v>216</v>
      </c>
    </row>
    <row r="24" customFormat="false" ht="12.75" hidden="false" customHeight="true" outlineLevel="0" collapsed="false">
      <c r="A24" s="1422" t="s">
        <v>1261</v>
      </c>
      <c r="B24" s="1440" t="s">
        <v>41</v>
      </c>
      <c r="C24" s="159" t="s">
        <v>41</v>
      </c>
      <c r="D24" s="1440" t="s">
        <v>41</v>
      </c>
    </row>
    <row r="25" customFormat="false" ht="13.5" hidden="false" customHeight="true" outlineLevel="0" collapsed="false">
      <c r="A25" s="1422" t="s">
        <v>1262</v>
      </c>
      <c r="B25" s="1440" t="s">
        <v>62</v>
      </c>
      <c r="C25" s="159" t="s">
        <v>62</v>
      </c>
      <c r="D25" s="1440" t="s">
        <v>62</v>
      </c>
    </row>
    <row r="26" customFormat="false" ht="16.5" hidden="false" customHeight="true" outlineLevel="0" collapsed="false">
      <c r="A26" s="1442" t="s">
        <v>126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43" t="s">
        <v>1267</v>
      </c>
      <c r="B28" s="1443"/>
      <c r="C28" s="1443"/>
      <c r="D28" s="1443"/>
    </row>
    <row r="29" customFormat="false" ht="33.75" hidden="false" customHeight="true" outlineLevel="0" collapsed="false">
      <c r="A29" s="1443" t="s">
        <v>1268</v>
      </c>
      <c r="B29" s="1443"/>
      <c r="C29" s="1443"/>
      <c r="D29" s="1443"/>
    </row>
    <row r="30" customFormat="false" ht="12.75" hidden="false" customHeight="true" outlineLevel="0" collapsed="false">
      <c r="A30" s="1444" t="s">
        <v>1269</v>
      </c>
      <c r="B30" s="188"/>
      <c r="C30" s="188"/>
      <c r="D30" s="188"/>
    </row>
    <row r="31" customFormat="false" ht="18" hidden="false" customHeight="true" outlineLevel="0" collapsed="false">
      <c r="A31" s="1445" t="s">
        <v>1270</v>
      </c>
      <c r="B31" s="188"/>
      <c r="C31" s="188"/>
      <c r="D31" s="188"/>
    </row>
    <row r="32" customFormat="false" ht="12.75" hidden="false" customHeight="true" outlineLevel="0" collapsed="false">
      <c r="A32" s="1446" t="s">
        <v>1271</v>
      </c>
      <c r="B32" s="1446"/>
      <c r="C32" s="1446"/>
      <c r="D32" s="1446"/>
    </row>
    <row r="33" customFormat="false" ht="12.75" hidden="false" customHeight="true" outlineLevel="0" collapsed="false">
      <c r="A33" s="1445" t="s">
        <v>1272</v>
      </c>
      <c r="B33" s="188"/>
      <c r="C33" s="188"/>
      <c r="D33" s="188"/>
    </row>
    <row r="34" customFormat="false" ht="8.25" hidden="false" customHeight="true" outlineLevel="0" collapsed="false"/>
    <row r="35" customFormat="false" ht="15.75" hidden="false" customHeight="true" outlineLevel="0" collapsed="false">
      <c r="A35" s="1447" t="s">
        <v>390</v>
      </c>
      <c r="B35" s="1448"/>
      <c r="C35" s="1448"/>
      <c r="D35" s="1449"/>
    </row>
    <row r="36" customFormat="false" ht="28.5" hidden="false" customHeight="true" outlineLevel="0" collapsed="false">
      <c r="A36" s="1450" t="s">
        <v>1273</v>
      </c>
      <c r="B36" s="1450"/>
      <c r="C36" s="1450"/>
      <c r="D36" s="145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74</v>
      </c>
      <c r="D1" s="110" t="s">
        <v>1</v>
      </c>
    </row>
    <row r="2" customFormat="false" ht="18.75" hidden="false" customHeight="true" outlineLevel="0" collapsed="false">
      <c r="A2" s="2" t="s">
        <v>127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7" t="s">
        <v>5</v>
      </c>
      <c r="B5" s="1268" t="s">
        <v>399</v>
      </c>
      <c r="C5" s="1268" t="s">
        <v>307</v>
      </c>
      <c r="D5" s="1268" t="s">
        <v>81</v>
      </c>
    </row>
    <row r="6" customFormat="false" ht="12.75" hidden="false" customHeight="true" outlineLevel="0" collapsed="false">
      <c r="A6" s="1401" t="s">
        <v>1085</v>
      </c>
      <c r="B6" s="1451" t="s">
        <v>1276</v>
      </c>
      <c r="C6" s="1451" t="s">
        <v>1277</v>
      </c>
      <c r="D6" s="1451" t="s">
        <v>1278</v>
      </c>
    </row>
    <row r="7" customFormat="false" ht="12.75" hidden="false" customHeight="true" outlineLevel="0" collapsed="false">
      <c r="A7" s="1401"/>
      <c r="B7" s="1451"/>
      <c r="C7" s="1451"/>
      <c r="D7" s="1451"/>
    </row>
    <row r="8" customFormat="false" ht="16.5" hidden="false" customHeight="true" outlineLevel="0" collapsed="false">
      <c r="A8" s="1401"/>
      <c r="B8" s="1337" t="s">
        <v>1279</v>
      </c>
      <c r="C8" s="1337" t="s">
        <v>1280</v>
      </c>
      <c r="D8" s="1337" t="s">
        <v>13</v>
      </c>
    </row>
    <row r="9" customFormat="false" ht="20.25" hidden="false" customHeight="true" outlineLevel="0" collapsed="false">
      <c r="A9" s="1403" t="s">
        <v>1281</v>
      </c>
      <c r="B9" s="1404" t="s">
        <v>36</v>
      </c>
      <c r="C9" s="1404" t="s">
        <v>36</v>
      </c>
      <c r="D9" s="1404" t="s">
        <v>36</v>
      </c>
    </row>
    <row r="10" customFormat="false" ht="18.75" hidden="false" customHeight="true" outlineLevel="0" collapsed="false">
      <c r="A10" s="1405" t="s">
        <v>1282</v>
      </c>
      <c r="B10" s="1452" t="s">
        <v>36</v>
      </c>
      <c r="C10" s="1436" t="s">
        <v>36</v>
      </c>
      <c r="D10" s="1436" t="s">
        <v>36</v>
      </c>
    </row>
    <row r="11" customFormat="false" ht="13.5" hidden="false" customHeight="true" outlineLevel="0" collapsed="false">
      <c r="A11" s="1422" t="s">
        <v>1283</v>
      </c>
      <c r="B11" s="594" t="s">
        <v>36</v>
      </c>
      <c r="C11" s="1453" t="s">
        <v>36</v>
      </c>
      <c r="D11" s="614" t="s">
        <v>36</v>
      </c>
    </row>
    <row r="12" customFormat="false" ht="14.25" hidden="false" customHeight="true" outlineLevel="0" collapsed="false">
      <c r="A12" s="1422" t="s">
        <v>1284</v>
      </c>
      <c r="B12" s="594" t="s">
        <v>36</v>
      </c>
      <c r="C12" s="1453" t="s">
        <v>36</v>
      </c>
      <c r="D12" s="614" t="s">
        <v>36</v>
      </c>
    </row>
    <row r="13" customFormat="false" ht="18.75" hidden="false" customHeight="true" outlineLevel="0" collapsed="false">
      <c r="A13" s="1267" t="s">
        <v>1285</v>
      </c>
      <c r="B13" s="1436" t="s">
        <v>36</v>
      </c>
      <c r="C13" s="1436" t="s">
        <v>36</v>
      </c>
      <c r="D13" s="1436" t="s">
        <v>36</v>
      </c>
    </row>
    <row r="14" customFormat="false" ht="13.5" hidden="false" customHeight="true" outlineLevel="0" collapsed="false">
      <c r="A14" s="1422" t="s">
        <v>1283</v>
      </c>
      <c r="B14" s="594" t="s">
        <v>36</v>
      </c>
      <c r="C14" s="1453" t="s">
        <v>36</v>
      </c>
      <c r="D14" s="614" t="s">
        <v>36</v>
      </c>
    </row>
    <row r="15" customFormat="false" ht="13.5" hidden="false" customHeight="true" outlineLevel="0" collapsed="false">
      <c r="A15" s="1422" t="s">
        <v>1284</v>
      </c>
      <c r="B15" s="594" t="s">
        <v>36</v>
      </c>
      <c r="C15" s="1453" t="s">
        <v>36</v>
      </c>
      <c r="D15" s="614" t="s">
        <v>36</v>
      </c>
    </row>
    <row r="16" customFormat="false" ht="12.75" hidden="false" customHeight="true" outlineLevel="0" collapsed="false">
      <c r="A16" s="1267" t="s">
        <v>1286</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4" t="s">
        <v>1287</v>
      </c>
      <c r="B18" s="1455"/>
      <c r="C18" s="1455"/>
      <c r="D18" s="1455"/>
    </row>
    <row r="19" customFormat="false" ht="18" hidden="false" customHeight="true" outlineLevel="0" collapsed="false">
      <c r="A19" s="1454" t="s">
        <v>1288</v>
      </c>
      <c r="B19" s="1455"/>
      <c r="C19" s="1455"/>
      <c r="D19" s="1455"/>
    </row>
    <row r="20" customFormat="false" ht="18" hidden="false" customHeight="true" outlineLevel="0" collapsed="false">
      <c r="A20" s="1456" t="s">
        <v>1289</v>
      </c>
      <c r="B20" s="1456"/>
      <c r="C20" s="1456"/>
      <c r="D20" s="1456"/>
    </row>
    <row r="21" customFormat="false" ht="18" hidden="false" customHeight="true" outlineLevel="0" collapsed="false">
      <c r="A21" s="1454" t="s">
        <v>1290</v>
      </c>
      <c r="B21" s="1455"/>
      <c r="C21" s="1455"/>
      <c r="D21" s="1455"/>
    </row>
    <row r="22" customFormat="false" ht="15" hidden="false" customHeight="true" outlineLevel="0" collapsed="false">
      <c r="A22" s="1454" t="s">
        <v>1291</v>
      </c>
      <c r="B22" s="1455"/>
      <c r="C22" s="1455"/>
      <c r="D22" s="1455"/>
    </row>
    <row r="23" customFormat="false" ht="6" hidden="false" customHeight="true" outlineLevel="0" collapsed="false">
      <c r="A23" s="1455"/>
      <c r="B23" s="1455"/>
      <c r="C23" s="1455"/>
      <c r="D23" s="1455"/>
    </row>
    <row r="24" customFormat="false" ht="15" hidden="false" customHeight="true" outlineLevel="0" collapsed="false">
      <c r="A24" s="1457" t="s">
        <v>390</v>
      </c>
      <c r="B24" s="1457"/>
      <c r="C24" s="1457"/>
      <c r="D24" s="1458"/>
    </row>
    <row r="25" customFormat="false" ht="36.75" hidden="false" customHeight="true" outlineLevel="0" collapsed="false">
      <c r="A25" s="1459" t="s">
        <v>1117</v>
      </c>
      <c r="B25" s="1459"/>
      <c r="C25" s="1459"/>
      <c r="D25" s="1459"/>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92</v>
      </c>
      <c r="J1" s="110" t="s">
        <v>1</v>
      </c>
    </row>
    <row r="2" customFormat="false" ht="18.75" hidden="false" customHeight="false" outlineLevel="0" collapsed="false">
      <c r="A2" s="2" t="s">
        <v>129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60" t="s">
        <v>5</v>
      </c>
      <c r="B5" s="1461" t="s">
        <v>399</v>
      </c>
      <c r="C5" s="1461"/>
      <c r="D5" s="1461"/>
      <c r="E5" s="1461" t="s">
        <v>262</v>
      </c>
      <c r="F5" s="1461"/>
      <c r="G5" s="1461"/>
      <c r="H5" s="1461" t="s">
        <v>81</v>
      </c>
      <c r="I5" s="1461"/>
      <c r="J5" s="1461"/>
    </row>
    <row r="6" customFormat="false" ht="19.5" hidden="false" customHeight="true" outlineLevel="0" collapsed="false">
      <c r="A6" s="1460"/>
      <c r="B6" s="1462" t="s">
        <v>1294</v>
      </c>
      <c r="C6" s="1463" t="s">
        <v>146</v>
      </c>
      <c r="D6" s="1464" t="s">
        <v>1295</v>
      </c>
      <c r="E6" s="1465" t="s">
        <v>1296</v>
      </c>
      <c r="F6" s="1466" t="s">
        <v>1044</v>
      </c>
      <c r="G6" s="1467" t="s">
        <v>1045</v>
      </c>
      <c r="H6" s="1466" t="s">
        <v>1297</v>
      </c>
      <c r="I6" s="1466" t="s">
        <v>1044</v>
      </c>
      <c r="J6" s="1467" t="s">
        <v>1045</v>
      </c>
    </row>
    <row r="7" customFormat="false" ht="19.5" hidden="false" customHeight="false" outlineLevel="0" collapsed="false">
      <c r="A7" s="1468" t="s">
        <v>1298</v>
      </c>
      <c r="B7" s="1469"/>
      <c r="C7" s="1469" t="s">
        <v>1299</v>
      </c>
      <c r="D7" s="1470"/>
      <c r="E7" s="1471" t="s">
        <v>1300</v>
      </c>
      <c r="F7" s="1471"/>
      <c r="G7" s="1471"/>
      <c r="H7" s="1471" t="s">
        <v>13</v>
      </c>
      <c r="I7" s="1471"/>
      <c r="J7" s="1471"/>
    </row>
    <row r="8" customFormat="false" ht="13.5" hidden="false" customHeight="false" outlineLevel="0" collapsed="false">
      <c r="A8" s="1434" t="s">
        <v>1301</v>
      </c>
      <c r="B8" s="1472"/>
      <c r="C8" s="1473"/>
      <c r="D8" s="1474" t="s">
        <v>182</v>
      </c>
      <c r="E8" s="1475" t="s">
        <v>588</v>
      </c>
      <c r="F8" s="1476" t="s">
        <v>182</v>
      </c>
      <c r="G8" s="1474" t="s">
        <v>182</v>
      </c>
      <c r="H8" s="1475" t="s">
        <v>588</v>
      </c>
      <c r="I8" s="1476" t="n">
        <v>4.73017766828165</v>
      </c>
      <c r="J8" s="1474" t="n">
        <v>0.0325199714694364</v>
      </c>
    </row>
    <row r="9" customFormat="false" ht="12.75" hidden="false" customHeight="true" outlineLevel="0" collapsed="false">
      <c r="A9" s="1434" t="s">
        <v>1048</v>
      </c>
      <c r="B9" s="1477" t="s">
        <v>1302</v>
      </c>
      <c r="C9" s="1477" t="s">
        <v>1303</v>
      </c>
      <c r="D9" s="1476" t="n">
        <v>49465963.4279527</v>
      </c>
      <c r="E9" s="1475" t="s">
        <v>62</v>
      </c>
      <c r="F9" s="1476" t="n">
        <v>7.99999999999999E-006</v>
      </c>
      <c r="G9" s="1476" t="n">
        <v>5.5E-008</v>
      </c>
      <c r="H9" s="1475" t="s">
        <v>62</v>
      </c>
      <c r="I9" s="1476" t="n">
        <v>0.395727707423621</v>
      </c>
      <c r="J9" s="1476" t="n">
        <v>0.0027206279885374</v>
      </c>
      <c r="K9" s="1196"/>
    </row>
    <row r="10" customFormat="false" ht="12.75" hidden="false" customHeight="true" outlineLevel="0" collapsed="false">
      <c r="A10" s="1422" t="s">
        <v>1304</v>
      </c>
      <c r="B10" s="1478" t="s">
        <v>1302</v>
      </c>
      <c r="C10" s="1478" t="s">
        <v>1303</v>
      </c>
      <c r="D10" s="157" t="n">
        <v>49465963.4279527</v>
      </c>
      <c r="E10" s="158" t="s">
        <v>62</v>
      </c>
      <c r="F10" s="155" t="n">
        <v>7.99999999999999E-006</v>
      </c>
      <c r="G10" s="157" t="n">
        <v>5.5E-008</v>
      </c>
      <c r="H10" s="158" t="s">
        <v>62</v>
      </c>
      <c r="I10" s="155" t="n">
        <v>0.395727707423621</v>
      </c>
      <c r="J10" s="157" t="n">
        <v>0.0027206279885374</v>
      </c>
    </row>
    <row r="11" customFormat="false" ht="12.75" hidden="false" customHeight="true" outlineLevel="0" collapsed="false">
      <c r="A11" s="1479" t="s">
        <v>1305</v>
      </c>
      <c r="B11" s="1480" t="s">
        <v>1302</v>
      </c>
      <c r="C11" s="1480" t="s">
        <v>1303</v>
      </c>
      <c r="D11" s="1481" t="s">
        <v>62</v>
      </c>
      <c r="E11" s="1248" t="s">
        <v>62</v>
      </c>
      <c r="F11" s="158" t="s">
        <v>62</v>
      </c>
      <c r="G11" s="159" t="s">
        <v>62</v>
      </c>
      <c r="H11" s="1481" t="s">
        <v>62</v>
      </c>
      <c r="I11" s="1481" t="s">
        <v>62</v>
      </c>
      <c r="J11" s="1481" t="s">
        <v>62</v>
      </c>
      <c r="K11" s="1196"/>
    </row>
    <row r="12" customFormat="false" ht="12.75" hidden="false" customHeight="true" outlineLevel="0" collapsed="false">
      <c r="A12" s="1479" t="s">
        <v>1306</v>
      </c>
      <c r="B12" s="1480" t="s">
        <v>1302</v>
      </c>
      <c r="C12" s="1480" t="s">
        <v>1303</v>
      </c>
      <c r="D12" s="1481" t="n">
        <v>49465963.4279527</v>
      </c>
      <c r="E12" s="1248" t="s">
        <v>62</v>
      </c>
      <c r="F12" s="155" t="n">
        <v>7.99999999999999E-006</v>
      </c>
      <c r="G12" s="157" t="n">
        <v>5.5E-008</v>
      </c>
      <c r="H12" s="1481" t="s">
        <v>62</v>
      </c>
      <c r="I12" s="1481" t="n">
        <v>0.395727707423621</v>
      </c>
      <c r="J12" s="1481" t="n">
        <v>0.0027206279885374</v>
      </c>
      <c r="K12" s="1196"/>
    </row>
    <row r="13" customFormat="false" ht="12.75" hidden="false" customHeight="true" outlineLevel="0" collapsed="false">
      <c r="A13" s="1422" t="s">
        <v>1050</v>
      </c>
      <c r="B13" s="1478" t="s">
        <v>1302</v>
      </c>
      <c r="C13" s="1478" t="s">
        <v>1303</v>
      </c>
      <c r="D13" s="159" t="s">
        <v>62</v>
      </c>
      <c r="E13" s="158" t="s">
        <v>62</v>
      </c>
      <c r="F13" s="158" t="s">
        <v>62</v>
      </c>
      <c r="G13" s="159" t="s">
        <v>62</v>
      </c>
      <c r="H13" s="158" t="s">
        <v>62</v>
      </c>
      <c r="I13" s="158" t="s">
        <v>62</v>
      </c>
      <c r="J13" s="159" t="s">
        <v>62</v>
      </c>
    </row>
    <row r="14" customFormat="false" ht="12.75" hidden="false" customHeight="true" outlineLevel="0" collapsed="false">
      <c r="A14" s="1479" t="s">
        <v>1305</v>
      </c>
      <c r="B14" s="1480" t="s">
        <v>1302</v>
      </c>
      <c r="C14" s="1480" t="s">
        <v>1303</v>
      </c>
      <c r="D14" s="1481" t="s">
        <v>62</v>
      </c>
      <c r="E14" s="1248" t="s">
        <v>62</v>
      </c>
      <c r="F14" s="158" t="s">
        <v>62</v>
      </c>
      <c r="G14" s="159" t="s">
        <v>62</v>
      </c>
      <c r="H14" s="1481" t="s">
        <v>62</v>
      </c>
      <c r="I14" s="1481" t="s">
        <v>62</v>
      </c>
      <c r="J14" s="1481" t="s">
        <v>62</v>
      </c>
      <c r="K14" s="1196"/>
    </row>
    <row r="15" customFormat="false" ht="12.75" hidden="false" customHeight="true" outlineLevel="0" collapsed="false">
      <c r="A15" s="1479" t="s">
        <v>1306</v>
      </c>
      <c r="B15" s="1480" t="s">
        <v>1302</v>
      </c>
      <c r="C15" s="1480" t="s">
        <v>1303</v>
      </c>
      <c r="D15" s="1481" t="s">
        <v>62</v>
      </c>
      <c r="E15" s="1241" t="s">
        <v>62</v>
      </c>
      <c r="F15" s="158" t="s">
        <v>62</v>
      </c>
      <c r="G15" s="1470" t="s">
        <v>62</v>
      </c>
      <c r="H15" s="1481" t="s">
        <v>62</v>
      </c>
      <c r="I15" s="1481" t="s">
        <v>62</v>
      </c>
      <c r="J15" s="1481" t="s">
        <v>62</v>
      </c>
      <c r="K15" s="1196"/>
    </row>
    <row r="16" customFormat="false" ht="12.75" hidden="false" customHeight="true" outlineLevel="0" collapsed="false">
      <c r="A16" s="1434" t="s">
        <v>1051</v>
      </c>
      <c r="B16" s="1477" t="s">
        <v>1302</v>
      </c>
      <c r="C16" s="1477" t="s">
        <v>1303</v>
      </c>
      <c r="D16" s="1476" t="n">
        <v>143631641.694448</v>
      </c>
      <c r="E16" s="1475" t="s">
        <v>588</v>
      </c>
      <c r="F16" s="1476" t="n">
        <v>7.20000000000003E-006</v>
      </c>
      <c r="G16" s="1476" t="n">
        <v>4.95000000000001E-008</v>
      </c>
      <c r="H16" s="1475" t="s">
        <v>588</v>
      </c>
      <c r="I16" s="1476" t="n">
        <v>1.03414782020003</v>
      </c>
      <c r="J16" s="1476" t="n">
        <v>0.00710976626387519</v>
      </c>
      <c r="K16" s="1196"/>
    </row>
    <row r="17" customFormat="false" ht="12.75" hidden="false" customHeight="true" outlineLevel="0" collapsed="false">
      <c r="A17" s="1482" t="s">
        <v>1307</v>
      </c>
      <c r="B17" s="1483" t="s">
        <v>1302</v>
      </c>
      <c r="C17" s="1483" t="s">
        <v>1303</v>
      </c>
      <c r="D17" s="1484" t="s">
        <v>36</v>
      </c>
      <c r="E17" s="1485" t="s">
        <v>36</v>
      </c>
      <c r="F17" s="1485" t="s">
        <v>36</v>
      </c>
      <c r="G17" s="1484" t="s">
        <v>36</v>
      </c>
      <c r="H17" s="1485" t="s">
        <v>36</v>
      </c>
      <c r="I17" s="1485" t="s">
        <v>36</v>
      </c>
      <c r="J17" s="1484" t="s">
        <v>36</v>
      </c>
    </row>
    <row r="18" customFormat="false" ht="12.75" hidden="false" customHeight="true" outlineLevel="0" collapsed="false">
      <c r="A18" s="1479" t="s">
        <v>1305</v>
      </c>
      <c r="B18" s="1483" t="s">
        <v>1302</v>
      </c>
      <c r="C18" s="1483" t="s">
        <v>1303</v>
      </c>
      <c r="D18" s="1484" t="s">
        <v>36</v>
      </c>
      <c r="E18" s="1485" t="s">
        <v>36</v>
      </c>
      <c r="F18" s="1485" t="s">
        <v>36</v>
      </c>
      <c r="G18" s="1484" t="s">
        <v>36</v>
      </c>
      <c r="H18" s="1485" t="s">
        <v>36</v>
      </c>
      <c r="I18" s="1485" t="s">
        <v>36</v>
      </c>
      <c r="J18" s="1484" t="s">
        <v>36</v>
      </c>
    </row>
    <row r="19" customFormat="false" ht="12.75" hidden="false" customHeight="true" outlineLevel="0" collapsed="false">
      <c r="A19" s="1479" t="s">
        <v>1306</v>
      </c>
      <c r="B19" s="1483" t="s">
        <v>1302</v>
      </c>
      <c r="C19" s="1483" t="s">
        <v>1303</v>
      </c>
      <c r="D19" s="1484" t="s">
        <v>36</v>
      </c>
      <c r="E19" s="1485" t="s">
        <v>36</v>
      </c>
      <c r="F19" s="1485" t="s">
        <v>36</v>
      </c>
      <c r="G19" s="1484" t="s">
        <v>36</v>
      </c>
      <c r="H19" s="1485" t="s">
        <v>36</v>
      </c>
      <c r="I19" s="1485" t="s">
        <v>36</v>
      </c>
      <c r="J19" s="1484" t="s">
        <v>36</v>
      </c>
    </row>
    <row r="20" customFormat="false" ht="12.75" hidden="false" customHeight="true" outlineLevel="0" collapsed="false">
      <c r="A20" s="1422" t="s">
        <v>1053</v>
      </c>
      <c r="B20" s="1478" t="s">
        <v>1302</v>
      </c>
      <c r="C20" s="1478" t="s">
        <v>1303</v>
      </c>
      <c r="D20" s="157" t="n">
        <v>143631641.694448</v>
      </c>
      <c r="E20" s="158" t="s">
        <v>62</v>
      </c>
      <c r="F20" s="155" t="n">
        <v>7.20000000000003E-006</v>
      </c>
      <c r="G20" s="157" t="n">
        <v>4.95000000000001E-008</v>
      </c>
      <c r="H20" s="158" t="s">
        <v>588</v>
      </c>
      <c r="I20" s="155" t="n">
        <v>1.03414782020003</v>
      </c>
      <c r="J20" s="157" t="n">
        <v>0.00710976626387519</v>
      </c>
    </row>
    <row r="21" customFormat="false" ht="12.75" hidden="false" customHeight="true" outlineLevel="0" collapsed="false">
      <c r="A21" s="1479" t="s">
        <v>1305</v>
      </c>
      <c r="B21" s="1480" t="s">
        <v>1302</v>
      </c>
      <c r="C21" s="1480" t="s">
        <v>1303</v>
      </c>
      <c r="D21" s="1481" t="n">
        <v>143631641.694448</v>
      </c>
      <c r="E21" s="1248" t="s">
        <v>62</v>
      </c>
      <c r="F21" s="155" t="n">
        <v>7.20000000000003E-006</v>
      </c>
      <c r="G21" s="157" t="n">
        <v>4.95000000000001E-008</v>
      </c>
      <c r="H21" s="1481" t="s">
        <v>62</v>
      </c>
      <c r="I21" s="1481" t="n">
        <v>1.03414782020003</v>
      </c>
      <c r="J21" s="1481" t="n">
        <v>0.00710976626387519</v>
      </c>
      <c r="K21" s="1196"/>
    </row>
    <row r="22" customFormat="false" ht="12.75" hidden="false" customHeight="true" outlineLevel="0" collapsed="false">
      <c r="A22" s="1479" t="s">
        <v>1306</v>
      </c>
      <c r="B22" s="1480" t="s">
        <v>1302</v>
      </c>
      <c r="C22" s="1480" t="s">
        <v>1303</v>
      </c>
      <c r="D22" s="1481" t="s">
        <v>36</v>
      </c>
      <c r="E22" s="1248" t="s">
        <v>36</v>
      </c>
      <c r="F22" s="158" t="s">
        <v>36</v>
      </c>
      <c r="G22" s="159" t="s">
        <v>36</v>
      </c>
      <c r="H22" s="1481" t="s">
        <v>36</v>
      </c>
      <c r="I22" s="1481" t="s">
        <v>36</v>
      </c>
      <c r="J22" s="1481" t="s">
        <v>36</v>
      </c>
      <c r="K22" s="1196"/>
    </row>
    <row r="23" customFormat="false" ht="12.75" hidden="false" customHeight="true" outlineLevel="0" collapsed="false">
      <c r="A23" s="1422" t="s">
        <v>1308</v>
      </c>
      <c r="B23" s="1478" t="s">
        <v>1302</v>
      </c>
      <c r="C23" s="1478" t="s">
        <v>1303</v>
      </c>
      <c r="D23" s="157" t="n">
        <v>143631641.694448</v>
      </c>
      <c r="E23" s="158" t="s">
        <v>62</v>
      </c>
      <c r="F23" s="155" t="n">
        <v>7.20000000000003E-006</v>
      </c>
      <c r="G23" s="157" t="n">
        <v>4.95000000000001E-008</v>
      </c>
      <c r="H23" s="158" t="s">
        <v>588</v>
      </c>
      <c r="I23" s="155" t="n">
        <v>1.03414782020003</v>
      </c>
      <c r="J23" s="157" t="n">
        <v>0.00710976626387519</v>
      </c>
    </row>
    <row r="24" customFormat="false" ht="12.75" hidden="false" customHeight="true" outlineLevel="0" collapsed="false">
      <c r="A24" s="1479" t="s">
        <v>1305</v>
      </c>
      <c r="B24" s="1480" t="s">
        <v>1302</v>
      </c>
      <c r="C24" s="1480" t="s">
        <v>1303</v>
      </c>
      <c r="D24" s="1481" t="n">
        <v>143631641.694448</v>
      </c>
      <c r="E24" s="1248" t="s">
        <v>62</v>
      </c>
      <c r="F24" s="155" t="n">
        <v>7.20000000000003E-006</v>
      </c>
      <c r="G24" s="157" t="n">
        <v>4.95000000000001E-008</v>
      </c>
      <c r="H24" s="1481" t="s">
        <v>62</v>
      </c>
      <c r="I24" s="1481" t="n">
        <v>1.03414782020003</v>
      </c>
      <c r="J24" s="1481" t="n">
        <v>0.00710976626387519</v>
      </c>
      <c r="K24" s="1196"/>
    </row>
    <row r="25" customFormat="false" ht="12.75" hidden="false" customHeight="true" outlineLevel="0" collapsed="false">
      <c r="A25" s="1486" t="s">
        <v>1306</v>
      </c>
      <c r="B25" s="1480" t="s">
        <v>1302</v>
      </c>
      <c r="C25" s="1480" t="s">
        <v>1303</v>
      </c>
      <c r="D25" s="1481" t="s">
        <v>36</v>
      </c>
      <c r="E25" s="1241" t="s">
        <v>36</v>
      </c>
      <c r="F25" s="158" t="s">
        <v>36</v>
      </c>
      <c r="G25" s="1470" t="s">
        <v>36</v>
      </c>
      <c r="H25" s="1481" t="s">
        <v>36</v>
      </c>
      <c r="I25" s="1481" t="s">
        <v>36</v>
      </c>
      <c r="J25" s="1481" t="s">
        <v>36</v>
      </c>
      <c r="K25" s="1196"/>
    </row>
    <row r="26" customFormat="false" ht="12.75" hidden="false" customHeight="false" outlineLevel="0" collapsed="false">
      <c r="A26" s="1487" t="s">
        <v>1054</v>
      </c>
      <c r="B26" s="1473"/>
      <c r="C26" s="1473"/>
      <c r="D26" s="1476" t="s">
        <v>182</v>
      </c>
      <c r="E26" s="1475" t="s">
        <v>588</v>
      </c>
      <c r="F26" s="1476" t="s">
        <v>182</v>
      </c>
      <c r="G26" s="1476" t="s">
        <v>182</v>
      </c>
      <c r="H26" s="1475" t="s">
        <v>588</v>
      </c>
      <c r="I26" s="1476" t="n">
        <v>0.145479066343516</v>
      </c>
      <c r="J26" s="1476" t="n">
        <v>0.00100016858111167</v>
      </c>
      <c r="K26" s="1196"/>
    </row>
    <row r="27" customFormat="false" ht="12.75" hidden="false" customHeight="true" outlineLevel="0" collapsed="false">
      <c r="A27" s="1482" t="s">
        <v>1309</v>
      </c>
      <c r="B27" s="1478" t="s">
        <v>1310</v>
      </c>
      <c r="C27" s="1478" t="s">
        <v>1311</v>
      </c>
      <c r="D27" s="159" t="s">
        <v>36</v>
      </c>
      <c r="E27" s="158" t="s">
        <v>36</v>
      </c>
      <c r="F27" s="158" t="s">
        <v>36</v>
      </c>
      <c r="G27" s="159" t="s">
        <v>36</v>
      </c>
      <c r="H27" s="158" t="s">
        <v>36</v>
      </c>
      <c r="I27" s="158" t="s">
        <v>36</v>
      </c>
      <c r="J27" s="159" t="s">
        <v>36</v>
      </c>
    </row>
    <row r="28" customFormat="false" ht="12.75" hidden="false" customHeight="true" outlineLevel="0" collapsed="false">
      <c r="A28" s="1479" t="s">
        <v>1305</v>
      </c>
      <c r="B28" s="1480" t="s">
        <v>1310</v>
      </c>
      <c r="C28" s="1480" t="s">
        <v>1311</v>
      </c>
      <c r="D28" s="1481" t="s">
        <v>36</v>
      </c>
      <c r="E28" s="1248" t="s">
        <v>36</v>
      </c>
      <c r="F28" s="158" t="s">
        <v>36</v>
      </c>
      <c r="G28" s="159" t="s">
        <v>36</v>
      </c>
      <c r="H28" s="1481" t="s">
        <v>36</v>
      </c>
      <c r="I28" s="1481" t="s">
        <v>36</v>
      </c>
      <c r="J28" s="1481" t="s">
        <v>36</v>
      </c>
      <c r="K28" s="1196"/>
    </row>
    <row r="29" customFormat="false" ht="12.75" hidden="false" customHeight="true" outlineLevel="0" collapsed="false">
      <c r="A29" s="1479" t="s">
        <v>1306</v>
      </c>
      <c r="B29" s="1480" t="s">
        <v>1310</v>
      </c>
      <c r="C29" s="1480" t="s">
        <v>1311</v>
      </c>
      <c r="D29" s="1481" t="s">
        <v>36</v>
      </c>
      <c r="E29" s="1248" t="s">
        <v>36</v>
      </c>
      <c r="F29" s="158" t="s">
        <v>36</v>
      </c>
      <c r="G29" s="159" t="s">
        <v>36</v>
      </c>
      <c r="H29" s="1481" t="s">
        <v>36</v>
      </c>
      <c r="I29" s="1481" t="s">
        <v>36</v>
      </c>
      <c r="J29" s="1481" t="s">
        <v>36</v>
      </c>
      <c r="K29" s="1196"/>
    </row>
    <row r="30" customFormat="false" ht="12.75" hidden="false" customHeight="true" outlineLevel="0" collapsed="false">
      <c r="A30" s="1422" t="s">
        <v>1056</v>
      </c>
      <c r="B30" s="1478" t="s">
        <v>1302</v>
      </c>
      <c r="C30" s="1478" t="s">
        <v>1303</v>
      </c>
      <c r="D30" s="157" t="n">
        <v>20205425.8810439</v>
      </c>
      <c r="E30" s="158" t="s">
        <v>36</v>
      </c>
      <c r="F30" s="155" t="n">
        <v>7.2E-006</v>
      </c>
      <c r="G30" s="157" t="n">
        <v>4.94999999999998E-008</v>
      </c>
      <c r="H30" s="158" t="s">
        <v>588</v>
      </c>
      <c r="I30" s="155" t="n">
        <v>0.145479066343516</v>
      </c>
      <c r="J30" s="157" t="n">
        <v>0.00100016858111167</v>
      </c>
    </row>
    <row r="31" customFormat="false" ht="12.75" hidden="false" customHeight="true" outlineLevel="0" collapsed="false">
      <c r="A31" s="1479" t="s">
        <v>1305</v>
      </c>
      <c r="B31" s="1480" t="s">
        <v>1302</v>
      </c>
      <c r="C31" s="1480" t="s">
        <v>1303</v>
      </c>
      <c r="D31" s="1481" t="n">
        <v>20205425.8810439</v>
      </c>
      <c r="E31" s="1248" t="s">
        <v>62</v>
      </c>
      <c r="F31" s="155" t="n">
        <v>7.2E-006</v>
      </c>
      <c r="G31" s="157" t="n">
        <v>4.94999999999998E-008</v>
      </c>
      <c r="H31" s="1481" t="s">
        <v>62</v>
      </c>
      <c r="I31" s="1481" t="n">
        <v>0.145479066343516</v>
      </c>
      <c r="J31" s="1481" t="n">
        <v>0.00100016858111167</v>
      </c>
      <c r="K31" s="1196"/>
    </row>
    <row r="32" customFormat="false" ht="12.75" hidden="false" customHeight="true" outlineLevel="0" collapsed="false">
      <c r="A32" s="1479" t="s">
        <v>1306</v>
      </c>
      <c r="B32" s="1480" t="s">
        <v>1302</v>
      </c>
      <c r="C32" s="1480" t="s">
        <v>1303</v>
      </c>
      <c r="D32" s="1481" t="s">
        <v>36</v>
      </c>
      <c r="E32" s="1248" t="s">
        <v>36</v>
      </c>
      <c r="F32" s="158" t="s">
        <v>36</v>
      </c>
      <c r="G32" s="159" t="s">
        <v>36</v>
      </c>
      <c r="H32" s="1481" t="s">
        <v>36</v>
      </c>
      <c r="I32" s="1481" t="s">
        <v>36</v>
      </c>
      <c r="J32" s="1481" t="s">
        <v>36</v>
      </c>
      <c r="K32" s="1196"/>
    </row>
    <row r="33" customFormat="false" ht="12.75" hidden="false" customHeight="true" outlineLevel="0" collapsed="false">
      <c r="A33" s="1422" t="s">
        <v>1312</v>
      </c>
      <c r="B33" s="1478" t="s">
        <v>1302</v>
      </c>
      <c r="C33" s="1478" t="s">
        <v>1303</v>
      </c>
      <c r="D33" s="157" t="n">
        <v>20205425.8810439</v>
      </c>
      <c r="E33" s="158" t="s">
        <v>62</v>
      </c>
      <c r="F33" s="155" t="n">
        <v>7.2E-006</v>
      </c>
      <c r="G33" s="157" t="n">
        <v>4.94999999999998E-008</v>
      </c>
      <c r="H33" s="158" t="s">
        <v>588</v>
      </c>
      <c r="I33" s="155" t="n">
        <v>0.145479066343516</v>
      </c>
      <c r="J33" s="157" t="n">
        <v>0.00100016858111167</v>
      </c>
    </row>
    <row r="34" customFormat="false" ht="12.75" hidden="false" customHeight="true" outlineLevel="0" collapsed="false">
      <c r="A34" s="1479" t="s">
        <v>1305</v>
      </c>
      <c r="B34" s="1480" t="s">
        <v>1302</v>
      </c>
      <c r="C34" s="1480" t="s">
        <v>1303</v>
      </c>
      <c r="D34" s="1481" t="n">
        <v>20205425.8810439</v>
      </c>
      <c r="E34" s="1248" t="s">
        <v>62</v>
      </c>
      <c r="F34" s="155" t="n">
        <v>7.2E-006</v>
      </c>
      <c r="G34" s="157" t="n">
        <v>4.94999999999998E-008</v>
      </c>
      <c r="H34" s="1481" t="s">
        <v>62</v>
      </c>
      <c r="I34" s="1481" t="n">
        <v>0.145479066343516</v>
      </c>
      <c r="J34" s="1481" t="n">
        <v>0.00100016858111167</v>
      </c>
      <c r="K34" s="1196"/>
    </row>
    <row r="35" customFormat="false" ht="12.75" hidden="false" customHeight="true" outlineLevel="0" collapsed="false">
      <c r="A35" s="1479" t="s">
        <v>1306</v>
      </c>
      <c r="B35" s="1480" t="s">
        <v>1302</v>
      </c>
      <c r="C35" s="1480" t="s">
        <v>1303</v>
      </c>
      <c r="D35" s="1481" t="s">
        <v>36</v>
      </c>
      <c r="E35" s="1241" t="s">
        <v>36</v>
      </c>
      <c r="F35" s="158" t="s">
        <v>36</v>
      </c>
      <c r="G35" s="1470" t="s">
        <v>36</v>
      </c>
      <c r="H35" s="1481" t="s">
        <v>36</v>
      </c>
      <c r="I35" s="1481" t="s">
        <v>36</v>
      </c>
      <c r="J35" s="1481" t="s">
        <v>36</v>
      </c>
      <c r="K35" s="1196"/>
    </row>
    <row r="36" customFormat="false" ht="12.75" hidden="false" customHeight="true" outlineLevel="0" collapsed="false">
      <c r="A36" s="1434" t="s">
        <v>1057</v>
      </c>
      <c r="B36" s="1477" t="s">
        <v>1302</v>
      </c>
      <c r="C36" s="1477" t="s">
        <v>1303</v>
      </c>
      <c r="D36" s="1476" t="n">
        <v>8744202.08850999</v>
      </c>
      <c r="E36" s="1475" t="s">
        <v>588</v>
      </c>
      <c r="F36" s="1476" t="n">
        <v>7.2E-006</v>
      </c>
      <c r="G36" s="1476" t="n">
        <v>4.94999999999999E-008</v>
      </c>
      <c r="H36" s="1475" t="s">
        <v>588</v>
      </c>
      <c r="I36" s="1476" t="n">
        <v>0.0629582550372719</v>
      </c>
      <c r="J36" s="1476" t="n">
        <v>0.000432838003381244</v>
      </c>
      <c r="K36" s="1196"/>
    </row>
    <row r="37" customFormat="false" ht="12.75" hidden="false" customHeight="true" outlineLevel="0" collapsed="false">
      <c r="A37" s="1482" t="s">
        <v>1313</v>
      </c>
      <c r="B37" s="1478" t="s">
        <v>1302</v>
      </c>
      <c r="C37" s="1478" t="s">
        <v>1303</v>
      </c>
      <c r="D37" s="159" t="s">
        <v>36</v>
      </c>
      <c r="E37" s="158" t="s">
        <v>36</v>
      </c>
      <c r="F37" s="158" t="s">
        <v>36</v>
      </c>
      <c r="G37" s="159" t="s">
        <v>36</v>
      </c>
      <c r="H37" s="158" t="s">
        <v>36</v>
      </c>
      <c r="I37" s="158" t="s">
        <v>36</v>
      </c>
      <c r="J37" s="159" t="s">
        <v>36</v>
      </c>
    </row>
    <row r="38" customFormat="false" ht="12.75" hidden="false" customHeight="true" outlineLevel="0" collapsed="false">
      <c r="A38" s="1479" t="s">
        <v>1305</v>
      </c>
      <c r="B38" s="1480" t="s">
        <v>1302</v>
      </c>
      <c r="C38" s="1480" t="s">
        <v>1303</v>
      </c>
      <c r="D38" s="1481" t="s">
        <v>36</v>
      </c>
      <c r="E38" s="1248" t="s">
        <v>36</v>
      </c>
      <c r="F38" s="158" t="s">
        <v>36</v>
      </c>
      <c r="G38" s="159" t="s">
        <v>36</v>
      </c>
      <c r="H38" s="1481" t="s">
        <v>36</v>
      </c>
      <c r="I38" s="1481" t="s">
        <v>36</v>
      </c>
      <c r="J38" s="1481" t="s">
        <v>36</v>
      </c>
      <c r="K38" s="1196"/>
    </row>
    <row r="39" customFormat="false" ht="12.75" hidden="false" customHeight="true" outlineLevel="0" collapsed="false">
      <c r="A39" s="1479" t="s">
        <v>1306</v>
      </c>
      <c r="B39" s="1480" t="s">
        <v>1302</v>
      </c>
      <c r="C39" s="1480" t="s">
        <v>1303</v>
      </c>
      <c r="D39" s="1481" t="s">
        <v>36</v>
      </c>
      <c r="E39" s="1248" t="s">
        <v>36</v>
      </c>
      <c r="F39" s="158" t="s">
        <v>36</v>
      </c>
      <c r="G39" s="159" t="s">
        <v>36</v>
      </c>
      <c r="H39" s="1481" t="s">
        <v>36</v>
      </c>
      <c r="I39" s="1481" t="s">
        <v>36</v>
      </c>
      <c r="J39" s="1481" t="s">
        <v>36</v>
      </c>
      <c r="K39" s="1196"/>
    </row>
    <row r="40" customFormat="false" ht="12.75" hidden="false" customHeight="true" outlineLevel="0" collapsed="false">
      <c r="A40" s="1422" t="s">
        <v>1059</v>
      </c>
      <c r="B40" s="1478" t="s">
        <v>1302</v>
      </c>
      <c r="C40" s="1478" t="s">
        <v>1303</v>
      </c>
      <c r="D40" s="157" t="n">
        <v>8744202.08850999</v>
      </c>
      <c r="E40" s="158" t="s">
        <v>36</v>
      </c>
      <c r="F40" s="155" t="n">
        <v>7.2E-006</v>
      </c>
      <c r="G40" s="157" t="n">
        <v>4.94999999999999E-008</v>
      </c>
      <c r="H40" s="158" t="s">
        <v>588</v>
      </c>
      <c r="I40" s="155" t="n">
        <v>0.0629582550372719</v>
      </c>
      <c r="J40" s="157" t="n">
        <v>0.000432838003381244</v>
      </c>
    </row>
    <row r="41" customFormat="false" ht="12.75" hidden="false" customHeight="true" outlineLevel="0" collapsed="false">
      <c r="A41" s="1479" t="s">
        <v>1305</v>
      </c>
      <c r="B41" s="1480" t="s">
        <v>1302</v>
      </c>
      <c r="C41" s="1480" t="s">
        <v>1303</v>
      </c>
      <c r="D41" s="1481" t="n">
        <v>8744202.08850999</v>
      </c>
      <c r="E41" s="1248" t="s">
        <v>62</v>
      </c>
      <c r="F41" s="155" t="n">
        <v>7.2E-006</v>
      </c>
      <c r="G41" s="157" t="n">
        <v>4.94999999999999E-008</v>
      </c>
      <c r="H41" s="1481" t="s">
        <v>62</v>
      </c>
      <c r="I41" s="1481" t="n">
        <v>0.0629582550372719</v>
      </c>
      <c r="J41" s="1481" t="n">
        <v>0.000432838003381244</v>
      </c>
      <c r="K41" s="1196"/>
    </row>
    <row r="42" customFormat="false" ht="12.75" hidden="false" customHeight="true" outlineLevel="0" collapsed="false">
      <c r="A42" s="1479" t="s">
        <v>1306</v>
      </c>
      <c r="B42" s="1480" t="s">
        <v>1302</v>
      </c>
      <c r="C42" s="1480" t="s">
        <v>1303</v>
      </c>
      <c r="D42" s="1481" t="s">
        <v>36</v>
      </c>
      <c r="E42" s="1248" t="s">
        <v>36</v>
      </c>
      <c r="F42" s="158" t="s">
        <v>36</v>
      </c>
      <c r="G42" s="159" t="s">
        <v>36</v>
      </c>
      <c r="H42" s="1481" t="s">
        <v>36</v>
      </c>
      <c r="I42" s="1481" t="s">
        <v>36</v>
      </c>
      <c r="J42" s="1481" t="s">
        <v>36</v>
      </c>
      <c r="K42" s="1196"/>
    </row>
    <row r="43" customFormat="false" ht="12.75" hidden="false" customHeight="true" outlineLevel="0" collapsed="false">
      <c r="A43" s="1422" t="s">
        <v>1314</v>
      </c>
      <c r="B43" s="1478" t="s">
        <v>1302</v>
      </c>
      <c r="C43" s="1478" t="s">
        <v>1303</v>
      </c>
      <c r="D43" s="157" t="n">
        <v>8744202.08850999</v>
      </c>
      <c r="E43" s="158" t="s">
        <v>62</v>
      </c>
      <c r="F43" s="155" t="n">
        <v>7.2E-006</v>
      </c>
      <c r="G43" s="157" t="n">
        <v>4.94999999999999E-008</v>
      </c>
      <c r="H43" s="158" t="s">
        <v>588</v>
      </c>
      <c r="I43" s="155" t="n">
        <v>0.0629582550372719</v>
      </c>
      <c r="J43" s="157" t="n">
        <v>0.000432838003381244</v>
      </c>
    </row>
    <row r="44" customFormat="false" ht="12.75" hidden="false" customHeight="true" outlineLevel="0" collapsed="false">
      <c r="A44" s="1479" t="s">
        <v>1305</v>
      </c>
      <c r="B44" s="1488" t="s">
        <v>1302</v>
      </c>
      <c r="C44" s="1488" t="s">
        <v>1303</v>
      </c>
      <c r="D44" s="1201" t="n">
        <v>8744202.08850999</v>
      </c>
      <c r="E44" s="1248" t="s">
        <v>62</v>
      </c>
      <c r="F44" s="155" t="n">
        <v>7.2E-006</v>
      </c>
      <c r="G44" s="157" t="n">
        <v>4.94999999999999E-008</v>
      </c>
      <c r="H44" s="1201" t="s">
        <v>62</v>
      </c>
      <c r="I44" s="1201" t="n">
        <v>0.0629582550372719</v>
      </c>
      <c r="J44" s="1489" t="n">
        <v>0.000432838003381244</v>
      </c>
    </row>
    <row r="45" customFormat="false" ht="12.75" hidden="false" customHeight="true" outlineLevel="0" collapsed="false">
      <c r="A45" s="1479" t="s">
        <v>1306</v>
      </c>
      <c r="B45" s="1490" t="s">
        <v>1302</v>
      </c>
      <c r="C45" s="1490" t="s">
        <v>1303</v>
      </c>
      <c r="D45" s="1491" t="s">
        <v>36</v>
      </c>
      <c r="E45" s="1248" t="s">
        <v>36</v>
      </c>
      <c r="F45" s="158" t="s">
        <v>36</v>
      </c>
      <c r="G45" s="1470" t="s">
        <v>36</v>
      </c>
      <c r="H45" s="1204" t="s">
        <v>36</v>
      </c>
      <c r="I45" s="1204" t="s">
        <v>36</v>
      </c>
      <c r="J45" s="1491" t="s">
        <v>36</v>
      </c>
    </row>
    <row r="46" customFormat="false" ht="12.75" hidden="false" customHeight="true" outlineLevel="0" collapsed="false">
      <c r="A46" s="1434" t="s">
        <v>1315</v>
      </c>
      <c r="B46" s="1490" t="s">
        <v>1302</v>
      </c>
      <c r="C46" s="1490" t="s">
        <v>1303</v>
      </c>
      <c r="D46" s="1491" t="n">
        <v>361296040.203117</v>
      </c>
      <c r="E46" s="1476" t="s">
        <v>62</v>
      </c>
      <c r="F46" s="1476" t="n">
        <v>7.19999999999999E-006</v>
      </c>
      <c r="G46" s="1474" t="n">
        <v>4.95E-008</v>
      </c>
      <c r="H46" s="1204" t="s">
        <v>62</v>
      </c>
      <c r="I46" s="1204" t="n">
        <v>2.60133148946244</v>
      </c>
      <c r="J46" s="1491" t="n">
        <v>0.0178841539900543</v>
      </c>
    </row>
    <row r="47" customFormat="false" ht="12.75" hidden="false" customHeight="true" outlineLevel="0" collapsed="false">
      <c r="A47" s="1434" t="s">
        <v>1316</v>
      </c>
      <c r="B47" s="1490" t="s">
        <v>1302</v>
      </c>
      <c r="C47" s="1490" t="s">
        <v>1303</v>
      </c>
      <c r="D47" s="1491" t="n">
        <v>68129629.140941</v>
      </c>
      <c r="E47" s="1476" t="s">
        <v>62</v>
      </c>
      <c r="F47" s="1476" t="n">
        <v>7.2E-006</v>
      </c>
      <c r="G47" s="1474" t="n">
        <v>4.95E-008</v>
      </c>
      <c r="H47" s="1204" t="s">
        <v>62</v>
      </c>
      <c r="I47" s="1204" t="n">
        <v>0.490533329814775</v>
      </c>
      <c r="J47" s="1491" t="n">
        <v>0.00337241664247658</v>
      </c>
    </row>
    <row r="48" customFormat="false" ht="13.5" hidden="false" customHeight="false" outlineLevel="0" collapsed="false">
      <c r="A48" s="1434" t="s">
        <v>1248</v>
      </c>
      <c r="B48" s="1492"/>
      <c r="C48" s="1492"/>
      <c r="D48" s="655"/>
      <c r="E48" s="1493"/>
      <c r="F48" s="1493"/>
      <c r="G48" s="1411"/>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4" t="s">
        <v>1317</v>
      </c>
      <c r="B50" s="1494"/>
      <c r="C50" s="1494"/>
      <c r="D50" s="1494"/>
      <c r="E50" s="1494"/>
      <c r="F50" s="1494"/>
      <c r="G50" s="1494"/>
      <c r="H50" s="1494"/>
      <c r="I50" s="1494"/>
      <c r="J50" s="1494"/>
    </row>
    <row r="51" customFormat="false" ht="13.5" hidden="false" customHeight="true" outlineLevel="0" collapsed="false">
      <c r="A51" s="1495" t="s">
        <v>1318</v>
      </c>
      <c r="B51" s="1495"/>
      <c r="C51" s="1495"/>
      <c r="D51" s="1495"/>
      <c r="E51" s="1495"/>
      <c r="F51" s="1495"/>
      <c r="G51" s="1495"/>
      <c r="H51" s="1495"/>
      <c r="I51" s="1495"/>
      <c r="J51" s="1495"/>
      <c r="K51" s="1196"/>
    </row>
    <row r="52" customFormat="false" ht="13.5" hidden="false" customHeight="true" outlineLevel="0" collapsed="false">
      <c r="A52" s="1496" t="s">
        <v>1319</v>
      </c>
      <c r="B52" s="1496"/>
      <c r="C52" s="1496"/>
      <c r="D52" s="1496"/>
      <c r="E52" s="1496"/>
      <c r="F52" s="1496"/>
      <c r="G52" s="1496"/>
      <c r="H52" s="1496"/>
      <c r="I52" s="1496"/>
      <c r="J52" s="1496"/>
    </row>
    <row r="53" customFormat="false" ht="25.5" hidden="false" customHeight="true" outlineLevel="0" collapsed="false">
      <c r="A53" s="1494" t="s">
        <v>1320</v>
      </c>
      <c r="B53" s="1494"/>
      <c r="C53" s="1494"/>
      <c r="D53" s="1494"/>
      <c r="E53" s="1494"/>
      <c r="F53" s="1494"/>
      <c r="G53" s="1494"/>
      <c r="H53" s="1494"/>
      <c r="I53" s="1494"/>
      <c r="J53" s="1494"/>
    </row>
    <row r="54" customFormat="false" ht="13.5" hidden="false" customHeight="true" outlineLevel="0" collapsed="false">
      <c r="A54" s="183" t="s">
        <v>1321</v>
      </c>
      <c r="B54" s="872"/>
      <c r="C54" s="872"/>
      <c r="D54" s="872"/>
      <c r="E54" s="872"/>
      <c r="F54" s="872"/>
      <c r="G54" s="872"/>
      <c r="H54" s="872"/>
      <c r="I54" s="872"/>
      <c r="J54" s="872"/>
    </row>
    <row r="55" customFormat="false" ht="12.75" hidden="false" customHeight="true" outlineLevel="0" collapsed="false">
      <c r="A55" s="1495" t="s">
        <v>1322</v>
      </c>
      <c r="B55" s="1495"/>
      <c r="C55" s="1495"/>
      <c r="D55" s="1495"/>
      <c r="E55" s="1495"/>
      <c r="F55" s="1495"/>
      <c r="G55" s="1495"/>
      <c r="H55" s="1495"/>
      <c r="I55" s="1495"/>
      <c r="J55" s="1495"/>
    </row>
    <row r="56" customFormat="false" ht="12.75" hidden="false" customHeight="true" outlineLevel="0" collapsed="false">
      <c r="A56" s="1497" t="s">
        <v>1323</v>
      </c>
      <c r="B56" s="1497"/>
      <c r="C56" s="1497"/>
      <c r="D56" s="1497"/>
      <c r="E56" s="1497"/>
      <c r="F56" s="1497"/>
      <c r="G56" s="1497"/>
      <c r="H56" s="1497"/>
      <c r="I56" s="1497"/>
      <c r="J56" s="1497"/>
    </row>
    <row r="57" customFormat="false" ht="13.5" hidden="false" customHeight="true" outlineLevel="0" collapsed="false">
      <c r="A57" s="1498" t="s">
        <v>1324</v>
      </c>
      <c r="B57" s="872"/>
      <c r="C57" s="872"/>
      <c r="D57" s="872"/>
      <c r="E57" s="872"/>
      <c r="F57" s="872"/>
      <c r="G57" s="872"/>
      <c r="H57" s="872"/>
      <c r="I57" s="872"/>
      <c r="J57" s="872"/>
    </row>
    <row r="58" customFormat="false" ht="6" hidden="false" customHeight="true" outlineLevel="0" collapsed="false"/>
    <row r="59" customFormat="false" ht="12.75" hidden="false" customHeight="true" outlineLevel="0" collapsed="false">
      <c r="A59" s="1499" t="s">
        <v>390</v>
      </c>
      <c r="B59" s="1500"/>
      <c r="C59" s="1500"/>
      <c r="D59" s="1501"/>
      <c r="E59" s="1500"/>
      <c r="F59" s="1500"/>
      <c r="G59" s="1500"/>
      <c r="H59" s="1500"/>
      <c r="I59" s="1500"/>
      <c r="J59" s="1502"/>
    </row>
    <row r="60" customFormat="false" ht="27.75" hidden="false" customHeight="true" outlineLevel="0" collapsed="false">
      <c r="A60" s="1503" t="s">
        <v>1117</v>
      </c>
      <c r="B60" s="1503"/>
      <c r="C60" s="1503"/>
      <c r="D60" s="1503"/>
      <c r="E60" s="1503"/>
      <c r="F60" s="1503"/>
      <c r="G60" s="1503"/>
      <c r="H60" s="1503"/>
      <c r="I60" s="1503"/>
      <c r="J60" s="150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2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6"/>
    </row>
    <row r="5" customFormat="false" ht="14.25" hidden="false" customHeight="true" outlineLevel="0" collapsed="false">
      <c r="A5" s="1504" t="s">
        <v>912</v>
      </c>
      <c r="B5" s="546" t="s">
        <v>1326</v>
      </c>
      <c r="C5" s="546" t="s">
        <v>344</v>
      </c>
      <c r="D5" s="546" t="s">
        <v>345</v>
      </c>
      <c r="E5" s="546" t="s">
        <v>421</v>
      </c>
      <c r="F5" s="546" t="s">
        <v>10</v>
      </c>
      <c r="G5" s="545" t="s">
        <v>11</v>
      </c>
      <c r="H5" s="547" t="s">
        <v>422</v>
      </c>
    </row>
    <row r="6" customFormat="false" ht="12.75" hidden="false" customHeight="true" outlineLevel="0" collapsed="false">
      <c r="A6" s="1504"/>
      <c r="B6" s="887" t="s">
        <v>13</v>
      </c>
      <c r="C6" s="887"/>
      <c r="D6" s="887"/>
      <c r="E6" s="887"/>
      <c r="F6" s="887"/>
      <c r="G6" s="887"/>
      <c r="H6" s="887"/>
    </row>
    <row r="7" customFormat="false" ht="13.5" hidden="false" customHeight="true" outlineLevel="0" collapsed="false">
      <c r="A7" s="1505" t="s">
        <v>1327</v>
      </c>
      <c r="B7" s="1506" t="n">
        <v>22698.6262976251</v>
      </c>
      <c r="C7" s="1506" t="n">
        <v>536.358928944762</v>
      </c>
      <c r="D7" s="1506" t="n">
        <v>10.3876171570784</v>
      </c>
      <c r="E7" s="1506" t="n">
        <v>56.9190895402226</v>
      </c>
      <c r="F7" s="1506" t="n">
        <v>90.2570778722826</v>
      </c>
      <c r="G7" s="1506" t="n">
        <v>0.34404114423007</v>
      </c>
      <c r="H7" s="1507" t="n">
        <v>37.9562015571211</v>
      </c>
    </row>
    <row r="8" customFormat="false" ht="12" hidden="false" customHeight="true" outlineLevel="0" collapsed="false">
      <c r="A8" s="1508" t="s">
        <v>1328</v>
      </c>
      <c r="B8" s="1509" t="s">
        <v>427</v>
      </c>
      <c r="C8" s="1509" t="n">
        <v>432.434758958539</v>
      </c>
      <c r="D8" s="1510"/>
      <c r="E8" s="1509" t="s">
        <v>54</v>
      </c>
      <c r="F8" s="1509" t="s">
        <v>54</v>
      </c>
      <c r="G8" s="1509" t="s">
        <v>54</v>
      </c>
      <c r="H8" s="1511"/>
    </row>
    <row r="9" customFormat="false" ht="12" hidden="false" customHeight="true" outlineLevel="0" collapsed="false">
      <c r="A9" s="16" t="s">
        <v>1329</v>
      </c>
      <c r="B9" s="567" t="s">
        <v>36</v>
      </c>
      <c r="C9" s="567" t="n">
        <v>431.284181278104</v>
      </c>
      <c r="D9" s="569"/>
      <c r="E9" s="594" t="s">
        <v>36</v>
      </c>
      <c r="F9" s="594" t="s">
        <v>36</v>
      </c>
      <c r="G9" s="594" t="s">
        <v>36</v>
      </c>
      <c r="H9" s="46"/>
    </row>
    <row r="10" customFormat="false" ht="12" hidden="false" customHeight="true" outlineLevel="0" collapsed="false">
      <c r="A10" s="16" t="s">
        <v>1330</v>
      </c>
      <c r="B10" s="572" t="s">
        <v>41</v>
      </c>
      <c r="C10" s="572" t="s">
        <v>41</v>
      </c>
      <c r="D10" s="569"/>
      <c r="E10" s="594" t="s">
        <v>36</v>
      </c>
      <c r="F10" s="594" t="s">
        <v>36</v>
      </c>
      <c r="G10" s="594" t="s">
        <v>36</v>
      </c>
      <c r="H10" s="46"/>
    </row>
    <row r="11" customFormat="false" ht="12.75" hidden="false" customHeight="true" outlineLevel="0" collapsed="false">
      <c r="A11" s="893" t="s">
        <v>1331</v>
      </c>
      <c r="B11" s="572" t="s">
        <v>427</v>
      </c>
      <c r="C11" s="572" t="n">
        <v>1.15057768043525</v>
      </c>
      <c r="D11" s="569"/>
      <c r="E11" s="572" t="s">
        <v>54</v>
      </c>
      <c r="F11" s="572" t="s">
        <v>54</v>
      </c>
      <c r="G11" s="586" t="s">
        <v>54</v>
      </c>
      <c r="H11" s="46"/>
    </row>
    <row r="12" customFormat="false" ht="12.75" hidden="false" customHeight="true" outlineLevel="0" collapsed="false">
      <c r="A12" s="1512" t="s">
        <v>1332</v>
      </c>
      <c r="B12" s="567" t="s">
        <v>182</v>
      </c>
      <c r="C12" s="567" t="n">
        <v>0.944024</v>
      </c>
      <c r="D12" s="568"/>
      <c r="E12" s="567" t="s">
        <v>36</v>
      </c>
      <c r="F12" s="567" t="s">
        <v>36</v>
      </c>
      <c r="G12" s="601" t="s">
        <v>36</v>
      </c>
      <c r="H12" s="177"/>
    </row>
    <row r="13" customFormat="false" ht="12.75" hidden="false" customHeight="true" outlineLevel="0" collapsed="false">
      <c r="A13" s="1512" t="s">
        <v>42</v>
      </c>
      <c r="B13" s="567" t="s">
        <v>41</v>
      </c>
      <c r="C13" s="567" t="s">
        <v>41</v>
      </c>
      <c r="D13" s="568"/>
      <c r="E13" s="567" t="s">
        <v>41</v>
      </c>
      <c r="F13" s="567" t="s">
        <v>41</v>
      </c>
      <c r="G13" s="601" t="s">
        <v>41</v>
      </c>
      <c r="H13" s="177"/>
    </row>
    <row r="14" customFormat="false" ht="12.75" hidden="false" customHeight="true" outlineLevel="0" collapsed="false">
      <c r="A14" s="1512" t="s">
        <v>1333</v>
      </c>
      <c r="B14" s="567" t="s">
        <v>36</v>
      </c>
      <c r="C14" s="567" t="n">
        <v>0.206553680435251</v>
      </c>
      <c r="D14" s="568"/>
      <c r="E14" s="567" t="s">
        <v>36</v>
      </c>
      <c r="F14" s="567" t="s">
        <v>36</v>
      </c>
      <c r="G14" s="601" t="s">
        <v>36</v>
      </c>
      <c r="H14" s="177"/>
    </row>
    <row r="15" customFormat="false" ht="12" hidden="false" customHeight="true" outlineLevel="0" collapsed="false">
      <c r="A15" s="579" t="s">
        <v>1334</v>
      </c>
      <c r="B15" s="1513"/>
      <c r="C15" s="1509" t="n">
        <v>100.933857506574</v>
      </c>
      <c r="D15" s="1509" t="n">
        <v>4.1592709178992</v>
      </c>
      <c r="E15" s="1509" t="s">
        <v>54</v>
      </c>
      <c r="F15" s="1509" t="s">
        <v>54</v>
      </c>
      <c r="G15" s="1509" t="s">
        <v>54</v>
      </c>
      <c r="H15" s="1514"/>
    </row>
    <row r="16" customFormat="false" ht="12" hidden="false" customHeight="true" outlineLevel="0" collapsed="false">
      <c r="A16" s="16" t="s">
        <v>1335</v>
      </c>
      <c r="B16" s="569"/>
      <c r="C16" s="567" t="n">
        <v>5.3580056962361</v>
      </c>
      <c r="D16" s="567" t="n">
        <v>0.394234561348403</v>
      </c>
      <c r="E16" s="594" t="s">
        <v>36</v>
      </c>
      <c r="F16" s="594" t="s">
        <v>36</v>
      </c>
      <c r="G16" s="594" t="s">
        <v>36</v>
      </c>
      <c r="H16" s="46"/>
    </row>
    <row r="17" customFormat="false" ht="12" hidden="false" customHeight="true" outlineLevel="0" collapsed="false">
      <c r="A17" s="16" t="s">
        <v>1336</v>
      </c>
      <c r="B17" s="569"/>
      <c r="C17" s="572" t="n">
        <v>95.5758518103381</v>
      </c>
      <c r="D17" s="572" t="n">
        <v>3.76503635655079</v>
      </c>
      <c r="E17" s="594" t="s">
        <v>36</v>
      </c>
      <c r="F17" s="594" t="s">
        <v>36</v>
      </c>
      <c r="G17" s="594" t="s">
        <v>36</v>
      </c>
      <c r="H17" s="46"/>
    </row>
    <row r="18" customFormat="false" ht="12.75" hidden="false" customHeight="true" outlineLevel="0" collapsed="false">
      <c r="A18" s="893" t="s">
        <v>1337</v>
      </c>
      <c r="B18" s="569"/>
      <c r="C18" s="572" t="s">
        <v>41</v>
      </c>
      <c r="D18" s="572" t="s">
        <v>41</v>
      </c>
      <c r="E18" s="572" t="s">
        <v>41</v>
      </c>
      <c r="F18" s="572" t="s">
        <v>41</v>
      </c>
      <c r="G18" s="572" t="s">
        <v>41</v>
      </c>
      <c r="H18" s="46"/>
    </row>
    <row r="19" customFormat="false" ht="12.75" hidden="false" customHeight="true" outlineLevel="0" collapsed="false">
      <c r="A19" s="893" t="s">
        <v>42</v>
      </c>
      <c r="B19" s="569"/>
      <c r="C19" s="572" t="s">
        <v>41</v>
      </c>
      <c r="D19" s="572" t="s">
        <v>41</v>
      </c>
      <c r="E19" s="572" t="s">
        <v>41</v>
      </c>
      <c r="F19" s="572" t="s">
        <v>41</v>
      </c>
      <c r="G19" s="572" t="s">
        <v>41</v>
      </c>
      <c r="H19" s="46"/>
    </row>
    <row r="20" customFormat="false" ht="12.75" hidden="false" customHeight="true" outlineLevel="0" collapsed="false">
      <c r="A20" s="1515" t="s">
        <v>1338</v>
      </c>
      <c r="B20" s="1516" t="n">
        <v>21995.7960276321</v>
      </c>
      <c r="C20" s="1516" t="n">
        <v>2.99031247964855</v>
      </c>
      <c r="D20" s="1516" t="n">
        <v>6.16343163917917</v>
      </c>
      <c r="E20" s="1517" t="n">
        <v>56.9190895402226</v>
      </c>
      <c r="F20" s="1517" t="n">
        <v>90.2570778722826</v>
      </c>
      <c r="G20" s="1517" t="n">
        <v>0.34404114423007</v>
      </c>
      <c r="H20" s="1518" t="n">
        <v>37.9562015571211</v>
      </c>
    </row>
    <row r="21" customFormat="false" ht="12" hidden="false" customHeight="true" outlineLevel="0" collapsed="false">
      <c r="A21" s="1519" t="s">
        <v>1339</v>
      </c>
      <c r="B21" s="1520" t="n">
        <v>702.830269992917</v>
      </c>
      <c r="C21" s="1520" t="s">
        <v>428</v>
      </c>
      <c r="D21" s="1520" t="n">
        <v>0.0649146</v>
      </c>
      <c r="E21" s="1520" t="s">
        <v>41</v>
      </c>
      <c r="F21" s="1520" t="s">
        <v>41</v>
      </c>
      <c r="G21" s="1521" t="s">
        <v>41</v>
      </c>
      <c r="H21" s="1522" t="s">
        <v>41</v>
      </c>
    </row>
    <row r="22" customFormat="false" ht="12.75" hidden="false" customHeight="true" outlineLevel="0" collapsed="false">
      <c r="A22" s="131" t="s">
        <v>42</v>
      </c>
      <c r="B22" s="594" t="s">
        <v>54</v>
      </c>
      <c r="C22" s="594" t="s">
        <v>36</v>
      </c>
      <c r="D22" s="594" t="s">
        <v>36</v>
      </c>
      <c r="E22" s="594" t="s">
        <v>41</v>
      </c>
      <c r="F22" s="594" t="s">
        <v>41</v>
      </c>
      <c r="G22" s="594" t="s">
        <v>41</v>
      </c>
      <c r="H22" s="614" t="s">
        <v>41</v>
      </c>
    </row>
    <row r="23" customFormat="false" ht="12.75" hidden="false" customHeight="true" outlineLevel="0" collapsed="false">
      <c r="A23" s="131" t="s">
        <v>1340</v>
      </c>
      <c r="B23" s="594" t="s">
        <v>41</v>
      </c>
      <c r="C23" s="594" t="s">
        <v>62</v>
      </c>
      <c r="D23" s="526" t="n">
        <v>0.0649146</v>
      </c>
      <c r="E23" s="594" t="s">
        <v>41</v>
      </c>
      <c r="F23" s="594" t="s">
        <v>41</v>
      </c>
      <c r="G23" s="594" t="s">
        <v>41</v>
      </c>
      <c r="H23" s="614" t="s">
        <v>41</v>
      </c>
    </row>
    <row r="24" customFormat="false" ht="12.75" hidden="false" customHeight="true" outlineLevel="0" collapsed="false">
      <c r="A24" s="131" t="s">
        <v>1341</v>
      </c>
      <c r="B24" s="526" t="n">
        <v>702.830269992917</v>
      </c>
      <c r="C24" s="594" t="s">
        <v>41</v>
      </c>
      <c r="D24" s="594" t="s">
        <v>41</v>
      </c>
      <c r="E24" s="594" t="s">
        <v>41</v>
      </c>
      <c r="F24" s="594" t="s">
        <v>41</v>
      </c>
      <c r="G24" s="594" t="s">
        <v>41</v>
      </c>
      <c r="H24" s="614"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3" t="s">
        <v>134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4" t="s">
        <v>1343</v>
      </c>
      <c r="B28" s="1524"/>
      <c r="C28" s="1524"/>
      <c r="D28" s="1524"/>
      <c r="E28" s="1524"/>
      <c r="F28" s="1524"/>
      <c r="G28" s="1524"/>
      <c r="H28" s="1524"/>
    </row>
    <row r="29" customFormat="false" ht="22.5" hidden="false" customHeight="true" outlineLevel="0" collapsed="false">
      <c r="A29" s="619" t="s">
        <v>1344</v>
      </c>
      <c r="B29" s="619"/>
      <c r="C29" s="619"/>
      <c r="D29" s="619"/>
      <c r="E29" s="619"/>
      <c r="F29" s="619"/>
      <c r="G29" s="619"/>
      <c r="H29" s="619"/>
    </row>
    <row r="30" customFormat="false" ht="12.75" hidden="false" customHeight="true" outlineLevel="0" collapsed="false">
      <c r="A30" s="684" t="s">
        <v>134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4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47</v>
      </c>
      <c r="L1" s="110" t="s">
        <v>1</v>
      </c>
    </row>
    <row r="2" customFormat="false" ht="15.75" hidden="false" customHeight="true" outlineLevel="0" collapsed="false">
      <c r="A2" s="660" t="s">
        <v>1348</v>
      </c>
      <c r="L2" s="110" t="s">
        <v>3</v>
      </c>
    </row>
    <row r="3" customFormat="false" ht="15.75" hidden="false" customHeight="true" outlineLevel="0" collapsed="false">
      <c r="A3" s="660" t="s">
        <v>144</v>
      </c>
      <c r="L3" s="110" t="s">
        <v>4</v>
      </c>
    </row>
    <row r="4" customFormat="false" ht="12.75" hidden="false" customHeight="true" outlineLevel="0" collapsed="false">
      <c r="L4" s="1525"/>
    </row>
    <row r="5" customFormat="false" ht="12.75" hidden="false" customHeight="true" outlineLevel="0" collapsed="false">
      <c r="J5" s="621"/>
      <c r="K5" s="498" t="s">
        <v>397</v>
      </c>
      <c r="L5" s="621"/>
    </row>
    <row r="6" customFormat="false" ht="12.75" hidden="false" customHeight="true" outlineLevel="0" collapsed="false">
      <c r="A6" s="1526" t="s">
        <v>1349</v>
      </c>
      <c r="B6" s="964" t="s">
        <v>798</v>
      </c>
      <c r="C6" s="964"/>
      <c r="D6" s="964"/>
      <c r="E6" s="964" t="s">
        <v>262</v>
      </c>
      <c r="F6" s="964"/>
      <c r="G6" s="1527" t="s">
        <v>81</v>
      </c>
      <c r="H6" s="1527"/>
      <c r="I6" s="1527"/>
      <c r="J6" s="1528"/>
      <c r="K6" s="1166" t="s">
        <v>728</v>
      </c>
      <c r="L6" s="962" t="s">
        <v>343</v>
      </c>
    </row>
    <row r="7" customFormat="false" ht="13.5" hidden="false" customHeight="true" outlineLevel="0" collapsed="false">
      <c r="A7" s="1077" t="s">
        <v>308</v>
      </c>
      <c r="B7" s="1529"/>
      <c r="C7" s="1530"/>
      <c r="D7" s="1531"/>
      <c r="E7" s="1529"/>
      <c r="F7" s="1531"/>
      <c r="G7" s="1532"/>
      <c r="H7" s="1533"/>
      <c r="I7" s="1534"/>
      <c r="J7" s="1528"/>
      <c r="K7" s="973" t="s">
        <v>1350</v>
      </c>
      <c r="L7" s="1535" t="n">
        <v>123529</v>
      </c>
    </row>
    <row r="8" customFormat="false" ht="15" hidden="false" customHeight="true" outlineLevel="0" collapsed="false">
      <c r="A8" s="1077"/>
      <c r="B8" s="284" t="s">
        <v>1351</v>
      </c>
      <c r="C8" s="404" t="s">
        <v>1352</v>
      </c>
      <c r="D8" s="284" t="s">
        <v>1353</v>
      </c>
      <c r="E8" s="1536" t="s">
        <v>1354</v>
      </c>
      <c r="F8" s="1536" t="s">
        <v>1355</v>
      </c>
      <c r="G8" s="1537" t="s">
        <v>1356</v>
      </c>
      <c r="H8" s="1537"/>
      <c r="I8" s="286" t="s">
        <v>1357</v>
      </c>
      <c r="J8" s="1528"/>
      <c r="K8" s="1538" t="s">
        <v>1358</v>
      </c>
      <c r="L8" s="1539" t="n">
        <v>122692</v>
      </c>
    </row>
    <row r="9" customFormat="false" ht="14.25" hidden="false" customHeight="true" outlineLevel="0" collapsed="false">
      <c r="A9" s="1077"/>
      <c r="B9" s="284"/>
      <c r="C9" s="404"/>
      <c r="D9" s="284"/>
      <c r="E9" s="1540"/>
      <c r="F9" s="1540"/>
      <c r="G9" s="1541" t="s">
        <v>1359</v>
      </c>
      <c r="H9" s="1540" t="s">
        <v>1360</v>
      </c>
      <c r="I9" s="1542"/>
      <c r="J9" s="1528"/>
      <c r="K9" s="975" t="s">
        <v>1361</v>
      </c>
      <c r="L9" s="1539" t="n">
        <v>1.12</v>
      </c>
    </row>
    <row r="10" customFormat="false" ht="13.5" hidden="false" customHeight="true" outlineLevel="0" collapsed="false">
      <c r="A10" s="1543"/>
      <c r="B10" s="905" t="s">
        <v>1362</v>
      </c>
      <c r="C10" s="404"/>
      <c r="D10" s="905" t="s">
        <v>1363</v>
      </c>
      <c r="E10" s="404" t="s">
        <v>1364</v>
      </c>
      <c r="F10" s="404"/>
      <c r="G10" s="405" t="s">
        <v>13</v>
      </c>
      <c r="H10" s="405"/>
      <c r="I10" s="405"/>
      <c r="J10" s="1528"/>
      <c r="K10" s="975" t="s">
        <v>1365</v>
      </c>
      <c r="L10" s="1544" t="n">
        <v>0.199</v>
      </c>
    </row>
    <row r="11" customFormat="false" ht="13.5" hidden="false" customHeight="true" outlineLevel="0" collapsed="false">
      <c r="A11" s="989" t="s">
        <v>1366</v>
      </c>
      <c r="B11" s="1545" t="n">
        <v>3510.21479199253</v>
      </c>
      <c r="C11" s="1545" t="n">
        <v>0.968507875082454</v>
      </c>
      <c r="D11" s="1546" t="n">
        <v>40.4826946490712</v>
      </c>
      <c r="E11" s="1547" t="n">
        <v>0.12308094708996</v>
      </c>
      <c r="F11" s="1547" t="s">
        <v>36</v>
      </c>
      <c r="G11" s="1545" t="n">
        <v>431.284181278104</v>
      </c>
      <c r="H11" s="1546" t="n">
        <v>0.75637980952381</v>
      </c>
      <c r="I11" s="1548" t="s">
        <v>36</v>
      </c>
      <c r="J11" s="1528"/>
      <c r="K11" s="989" t="s">
        <v>1367</v>
      </c>
      <c r="L11" s="1544" t="s">
        <v>36</v>
      </c>
    </row>
    <row r="12" customFormat="false" ht="14.25" hidden="false" customHeight="true" outlineLevel="0" collapsed="false">
      <c r="A12" s="989" t="s">
        <v>1368</v>
      </c>
      <c r="B12" s="1549" t="s">
        <v>41</v>
      </c>
      <c r="C12" s="1549" t="s">
        <v>41</v>
      </c>
      <c r="D12" s="1549" t="s">
        <v>41</v>
      </c>
      <c r="E12" s="79" t="s">
        <v>41</v>
      </c>
      <c r="F12" s="79" t="s">
        <v>41</v>
      </c>
      <c r="G12" s="79" t="s">
        <v>41</v>
      </c>
      <c r="H12" s="79" t="s">
        <v>41</v>
      </c>
      <c r="I12" s="127" t="s">
        <v>41</v>
      </c>
      <c r="J12" s="1528"/>
      <c r="K12" s="975" t="s">
        <v>1369</v>
      </c>
      <c r="L12" s="1550" t="s">
        <v>36</v>
      </c>
    </row>
    <row r="13" customFormat="false" ht="13.5" hidden="false" customHeight="true" outlineLevel="0" collapsed="false">
      <c r="A13" s="636" t="s">
        <v>1370</v>
      </c>
      <c r="B13" s="1549" t="s">
        <v>41</v>
      </c>
      <c r="C13" s="1549" t="s">
        <v>41</v>
      </c>
      <c r="D13" s="1549" t="s">
        <v>41</v>
      </c>
      <c r="E13" s="79" t="s">
        <v>41</v>
      </c>
      <c r="F13" s="79" t="s">
        <v>41</v>
      </c>
      <c r="G13" s="1549" t="s">
        <v>41</v>
      </c>
      <c r="H13" s="1549" t="s">
        <v>41</v>
      </c>
      <c r="I13" s="1551" t="s">
        <v>41</v>
      </c>
      <c r="J13" s="1528"/>
      <c r="K13" s="975" t="s">
        <v>1371</v>
      </c>
      <c r="L13" s="1544" t="n">
        <v>0.5</v>
      </c>
    </row>
    <row r="14" customFormat="false" ht="14.25" hidden="false" customHeight="true" outlineLevel="0" collapsed="false">
      <c r="A14" s="636" t="s">
        <v>1372</v>
      </c>
      <c r="B14" s="1549" t="s">
        <v>41</v>
      </c>
      <c r="C14" s="1549" t="s">
        <v>41</v>
      </c>
      <c r="D14" s="1549" t="s">
        <v>41</v>
      </c>
      <c r="E14" s="79" t="s">
        <v>41</v>
      </c>
      <c r="F14" s="79" t="s">
        <v>41</v>
      </c>
      <c r="G14" s="1549" t="s">
        <v>41</v>
      </c>
      <c r="H14" s="1549" t="s">
        <v>41</v>
      </c>
      <c r="I14" s="1551" t="s">
        <v>41</v>
      </c>
      <c r="J14" s="1528"/>
      <c r="K14" s="975" t="s">
        <v>1373</v>
      </c>
      <c r="L14" s="1544" t="s">
        <v>36</v>
      </c>
    </row>
    <row r="15" customFormat="false" ht="14.25" hidden="false" customHeight="true" outlineLevel="0" collapsed="false">
      <c r="A15" s="1552" t="s">
        <v>1374</v>
      </c>
      <c r="B15" s="132"/>
      <c r="C15" s="132"/>
      <c r="D15" s="132"/>
      <c r="E15" s="132"/>
      <c r="F15" s="132"/>
      <c r="G15" s="79" t="n">
        <v>1.15057768043525</v>
      </c>
      <c r="H15" s="79" t="s">
        <v>54</v>
      </c>
      <c r="I15" s="127" t="s">
        <v>427</v>
      </c>
      <c r="J15" s="1528"/>
      <c r="K15" s="1553" t="s">
        <v>1375</v>
      </c>
      <c r="L15" s="1554" t="s">
        <v>182</v>
      </c>
    </row>
    <row r="16" customFormat="false" ht="12.75" hidden="false" customHeight="true" outlineLevel="0" collapsed="false">
      <c r="A16" s="131" t="s">
        <v>1332</v>
      </c>
      <c r="B16" s="526" t="n">
        <v>190.686</v>
      </c>
      <c r="C16" s="594" t="s">
        <v>182</v>
      </c>
      <c r="D16" s="526" t="n">
        <v>92.8930283292953</v>
      </c>
      <c r="E16" s="155" t="n">
        <v>0.00495067283387349</v>
      </c>
      <c r="F16" s="158" t="s">
        <v>182</v>
      </c>
      <c r="G16" s="526" t="n">
        <v>0.944024</v>
      </c>
      <c r="H16" s="594" t="s">
        <v>36</v>
      </c>
      <c r="I16" s="614" t="s">
        <v>182</v>
      </c>
      <c r="J16" s="1528"/>
    </row>
    <row r="17" customFormat="false" ht="12.75" hidden="false" customHeight="true" outlineLevel="0" collapsed="false">
      <c r="A17" s="131" t="s">
        <v>42</v>
      </c>
      <c r="B17" s="594" t="s">
        <v>41</v>
      </c>
      <c r="C17" s="594" t="s">
        <v>182</v>
      </c>
      <c r="D17" s="594" t="s">
        <v>182</v>
      </c>
      <c r="E17" s="158" t="s">
        <v>41</v>
      </c>
      <c r="F17" s="158" t="s">
        <v>41</v>
      </c>
      <c r="G17" s="594" t="s">
        <v>41</v>
      </c>
      <c r="H17" s="594" t="s">
        <v>41</v>
      </c>
      <c r="I17" s="614" t="s">
        <v>41</v>
      </c>
      <c r="J17" s="1528"/>
    </row>
    <row r="18" customFormat="false" ht="12.75" hidden="false" customHeight="true" outlineLevel="0" collapsed="false">
      <c r="A18" s="131" t="s">
        <v>1333</v>
      </c>
      <c r="B18" s="526" t="n">
        <v>30.2052117061097</v>
      </c>
      <c r="C18" s="526" t="n">
        <v>1</v>
      </c>
      <c r="D18" s="526" t="n">
        <v>45.1614993894994</v>
      </c>
      <c r="E18" s="155" t="n">
        <v>0.00683834572804768</v>
      </c>
      <c r="F18" s="158" t="s">
        <v>36</v>
      </c>
      <c r="G18" s="526" t="n">
        <v>0.206553680435251</v>
      </c>
      <c r="H18" s="594" t="s">
        <v>36</v>
      </c>
      <c r="I18" s="614" t="s">
        <v>36</v>
      </c>
      <c r="J18" s="1528"/>
    </row>
    <row r="19" customFormat="false" ht="7.5" hidden="false" customHeight="true" outlineLevel="0" collapsed="false">
      <c r="A19" s="29"/>
      <c r="B19" s="29"/>
      <c r="C19" s="29"/>
      <c r="D19" s="29"/>
      <c r="E19" s="29"/>
      <c r="F19" s="29"/>
      <c r="G19" s="29"/>
      <c r="H19" s="29"/>
      <c r="I19" s="29"/>
      <c r="J19" s="1528"/>
      <c r="K19" s="1555" t="s">
        <v>1376</v>
      </c>
      <c r="L19" s="1556"/>
    </row>
    <row r="20" customFormat="false" ht="13.5" hidden="false" customHeight="true" outlineLevel="0" collapsed="false">
      <c r="A20" s="1557" t="s">
        <v>1377</v>
      </c>
      <c r="J20" s="1528"/>
      <c r="K20" s="1558" t="s">
        <v>1378</v>
      </c>
      <c r="L20" s="1559"/>
    </row>
    <row r="21" customFormat="false" ht="13.5" hidden="false" customHeight="true" outlineLevel="0" collapsed="false">
      <c r="A21" s="1560" t="s">
        <v>1379</v>
      </c>
      <c r="J21" s="1528"/>
      <c r="K21" s="1561" t="s">
        <v>1380</v>
      </c>
      <c r="L21" s="1559"/>
    </row>
    <row r="22" customFormat="false" ht="7.5" hidden="false" customHeight="true" outlineLevel="0" collapsed="false">
      <c r="J22" s="1528"/>
      <c r="K22" s="1561" t="s">
        <v>1381</v>
      </c>
      <c r="L22" s="1562"/>
    </row>
    <row r="23" customFormat="false" ht="13.5" hidden="false" customHeight="true" outlineLevel="0" collapsed="false">
      <c r="A23" s="1555" t="s">
        <v>1382</v>
      </c>
      <c r="J23" s="1528"/>
      <c r="K23" s="661"/>
      <c r="L23" s="1562"/>
    </row>
    <row r="24" customFormat="false" ht="13.5" hidden="false" customHeight="true" outlineLevel="0" collapsed="false">
      <c r="A24" s="1563" t="s">
        <v>1383</v>
      </c>
      <c r="J24" s="1528"/>
    </row>
    <row r="25" customFormat="false" ht="13.5" hidden="false" customHeight="true" outlineLevel="0" collapsed="false">
      <c r="A25" s="1555" t="s">
        <v>1384</v>
      </c>
      <c r="J25" s="1528"/>
    </row>
    <row r="26" customFormat="false" ht="24" hidden="false" customHeight="true" outlineLevel="0" collapsed="false">
      <c r="A26" s="1564" t="s">
        <v>1385</v>
      </c>
      <c r="B26" s="1564"/>
      <c r="C26" s="1564"/>
      <c r="D26" s="1564"/>
      <c r="E26" s="1564"/>
      <c r="F26" s="1564"/>
      <c r="G26" s="1564"/>
      <c r="H26" s="1564"/>
      <c r="I26" s="1564"/>
      <c r="J26" s="1528"/>
    </row>
    <row r="27" customFormat="false" ht="8.25" hidden="false" customHeight="true" outlineLevel="0" collapsed="false">
      <c r="A27" s="1030"/>
      <c r="B27" s="1030"/>
      <c r="C27" s="1030"/>
      <c r="D27" s="1030"/>
      <c r="E27" s="1030"/>
      <c r="F27" s="1030"/>
      <c r="G27" s="1030"/>
      <c r="J27" s="1528"/>
    </row>
    <row r="28" customFormat="false" ht="9" hidden="false" customHeight="true" outlineLevel="0" collapsed="false">
      <c r="A28" s="661"/>
      <c r="B28" s="661"/>
      <c r="C28" s="661"/>
      <c r="D28" s="661"/>
      <c r="E28" s="661"/>
      <c r="F28" s="661"/>
      <c r="G28" s="661"/>
      <c r="H28" s="661"/>
      <c r="I28" s="661"/>
      <c r="J28" s="1528"/>
    </row>
    <row r="29" customFormat="false" ht="15.75" hidden="false" customHeight="true" outlineLevel="0" collapsed="false">
      <c r="A29" s="660" t="s">
        <v>1386</v>
      </c>
      <c r="J29" s="1528"/>
    </row>
    <row r="30" customFormat="false" ht="15.75" hidden="false" customHeight="true" outlineLevel="0" collapsed="false">
      <c r="A30" s="660" t="s">
        <v>1387</v>
      </c>
      <c r="J30" s="1528"/>
    </row>
    <row r="31" customFormat="false" ht="15.75" hidden="false" customHeight="true" outlineLevel="0" collapsed="false">
      <c r="A31" s="660" t="s">
        <v>144</v>
      </c>
      <c r="J31" s="1528"/>
    </row>
    <row r="32" customFormat="false" ht="12.75" hidden="false" customHeight="true" outlineLevel="0" collapsed="false">
      <c r="J32" s="1528"/>
    </row>
    <row r="33" customFormat="false" ht="13.5" hidden="false" customHeight="true" outlineLevel="0" collapsed="false">
      <c r="A33" s="1526" t="s">
        <v>1349</v>
      </c>
      <c r="B33" s="1565" t="s">
        <v>399</v>
      </c>
      <c r="C33" s="964" t="s">
        <v>262</v>
      </c>
      <c r="D33" s="964"/>
      <c r="E33" s="964"/>
      <c r="F33" s="1102" t="s">
        <v>81</v>
      </c>
      <c r="G33" s="1102"/>
      <c r="H33" s="1102"/>
      <c r="I33" s="14"/>
      <c r="J33" s="1528"/>
    </row>
    <row r="34" customFormat="false" ht="12.75" hidden="false" customHeight="true" outlineLevel="0" collapsed="false">
      <c r="A34" s="1077" t="s">
        <v>308</v>
      </c>
      <c r="B34" s="966" t="s">
        <v>1388</v>
      </c>
      <c r="C34" s="1566"/>
      <c r="D34" s="1567"/>
      <c r="E34" s="1567"/>
      <c r="F34" s="1566"/>
      <c r="G34" s="1567"/>
      <c r="H34" s="1080"/>
      <c r="J34" s="1528"/>
    </row>
    <row r="35" customFormat="false" ht="12.75" hidden="false" customHeight="true" outlineLevel="0" collapsed="false">
      <c r="A35" s="1077"/>
      <c r="B35" s="966"/>
      <c r="C35" s="397" t="s">
        <v>1389</v>
      </c>
      <c r="D35" s="397" t="s">
        <v>344</v>
      </c>
      <c r="E35" s="623" t="s">
        <v>345</v>
      </c>
      <c r="F35" s="397" t="s">
        <v>1390</v>
      </c>
      <c r="G35" s="397" t="s">
        <v>344</v>
      </c>
      <c r="H35" s="507" t="s">
        <v>345</v>
      </c>
      <c r="J35" s="1528"/>
    </row>
    <row r="36" customFormat="false" ht="12" hidden="false" customHeight="true" outlineLevel="0" collapsed="false">
      <c r="A36" s="1543"/>
      <c r="B36" s="291" t="s">
        <v>13</v>
      </c>
      <c r="C36" s="404" t="s">
        <v>1391</v>
      </c>
      <c r="D36" s="404"/>
      <c r="E36" s="404"/>
      <c r="F36" s="405" t="s">
        <v>13</v>
      </c>
      <c r="G36" s="405"/>
      <c r="H36" s="405"/>
      <c r="J36" s="1528"/>
    </row>
    <row r="37" customFormat="false" ht="12" hidden="false" customHeight="true" outlineLevel="0" collapsed="false">
      <c r="A37" s="1177" t="s">
        <v>1392</v>
      </c>
      <c r="B37" s="1568" t="n">
        <v>50516.1407330611</v>
      </c>
      <c r="C37" s="213"/>
      <c r="D37" s="213"/>
      <c r="E37" s="213"/>
      <c r="F37" s="214" t="n">
        <v>21995.7960276321</v>
      </c>
      <c r="G37" s="77" t="n">
        <v>2.99031247964855</v>
      </c>
      <c r="H37" s="127" t="n">
        <v>6.16343163917917</v>
      </c>
      <c r="J37" s="1528"/>
    </row>
    <row r="38" customFormat="false" ht="12" hidden="false" customHeight="true" outlineLevel="0" collapsed="false">
      <c r="A38" s="989" t="s">
        <v>1393</v>
      </c>
      <c r="B38" s="142" t="n">
        <v>9998.28612</v>
      </c>
      <c r="C38" s="214" t="n">
        <v>2996.04612923382</v>
      </c>
      <c r="D38" s="214" t="n">
        <v>0.190483561150187</v>
      </c>
      <c r="E38" s="214" t="n">
        <v>0.372560895805114</v>
      </c>
      <c r="F38" s="233" t="n">
        <v>29955.3264287982</v>
      </c>
      <c r="G38" s="142" t="n">
        <v>1.90450914553609</v>
      </c>
      <c r="H38" s="141" t="n">
        <v>3.72497043338304</v>
      </c>
      <c r="J38" s="137"/>
    </row>
    <row r="39" customFormat="false" ht="12" hidden="false" customHeight="true" outlineLevel="0" collapsed="false">
      <c r="A39" s="989" t="s">
        <v>1394</v>
      </c>
      <c r="B39" s="49"/>
      <c r="C39" s="174"/>
      <c r="D39" s="174"/>
      <c r="E39" s="174"/>
      <c r="F39" s="214" t="n">
        <v>21995.7960276321</v>
      </c>
      <c r="G39" s="77" t="n">
        <v>1.08580333411246</v>
      </c>
      <c r="H39" s="127" t="n">
        <v>2.43846120579613</v>
      </c>
    </row>
    <row r="40" customFormat="false" ht="12" hidden="false" customHeight="true" outlineLevel="0" collapsed="false">
      <c r="A40" s="131" t="s">
        <v>42</v>
      </c>
      <c r="B40" s="594" t="s">
        <v>36</v>
      </c>
      <c r="C40" s="158" t="s">
        <v>41</v>
      </c>
      <c r="D40" s="158" t="s">
        <v>41</v>
      </c>
      <c r="E40" s="158" t="s">
        <v>41</v>
      </c>
      <c r="F40" s="594" t="s">
        <v>41</v>
      </c>
      <c r="G40" s="594" t="s">
        <v>41</v>
      </c>
      <c r="H40" s="493" t="s">
        <v>41</v>
      </c>
      <c r="J40" s="1569"/>
    </row>
    <row r="41" customFormat="false" ht="12" hidden="false" customHeight="true" outlineLevel="0" collapsed="false">
      <c r="A41" s="131" t="s">
        <v>1395</v>
      </c>
      <c r="B41" s="526" t="n">
        <v>36668</v>
      </c>
      <c r="C41" s="155" t="n">
        <v>314.699787438489</v>
      </c>
      <c r="D41" s="155" t="n">
        <v>0.0273843228821436</v>
      </c>
      <c r="E41" s="155" t="n">
        <v>0.0604441520595358</v>
      </c>
      <c r="F41" s="526" t="n">
        <v>11539.4118057945</v>
      </c>
      <c r="G41" s="526" t="n">
        <v>1.00412835144244</v>
      </c>
      <c r="H41" s="1570" t="n">
        <v>2.21636616771906</v>
      </c>
    </row>
    <row r="42" customFormat="false" ht="12" hidden="false" customHeight="true" outlineLevel="0" collapsed="false">
      <c r="A42" s="131" t="s">
        <v>1396</v>
      </c>
      <c r="B42" s="526" t="n">
        <v>2475</v>
      </c>
      <c r="C42" s="155" t="n">
        <v>2783.05185185185</v>
      </c>
      <c r="D42" s="155" t="n">
        <v>0.014238779502736</v>
      </c>
      <c r="E42" s="155" t="n">
        <v>0.0742485675319495</v>
      </c>
      <c r="F42" s="526" t="n">
        <v>6888.05333333333</v>
      </c>
      <c r="G42" s="526" t="n">
        <v>0.0352409792692717</v>
      </c>
      <c r="H42" s="1570" t="n">
        <v>0.183765204641575</v>
      </c>
    </row>
    <row r="43" customFormat="false" ht="12" hidden="false" customHeight="true" outlineLevel="0" collapsed="false">
      <c r="A43" s="131" t="s">
        <v>1397</v>
      </c>
      <c r="B43" s="526" t="n">
        <v>334.09988</v>
      </c>
      <c r="C43" s="155" t="n">
        <v>2833.82581841494</v>
      </c>
      <c r="D43" s="155" t="n">
        <v>0.0107082064127855</v>
      </c>
      <c r="E43" s="155" t="n">
        <v>0.0508796933626747</v>
      </c>
      <c r="F43" s="526" t="n">
        <v>946.780865873333</v>
      </c>
      <c r="G43" s="526" t="n">
        <v>0.00357761047752687</v>
      </c>
      <c r="H43" s="1570" t="n">
        <v>0.0169988994469064</v>
      </c>
      <c r="J43" s="1571"/>
    </row>
    <row r="44" customFormat="false" ht="12" hidden="false" customHeight="true" outlineLevel="0" collapsed="false">
      <c r="A44" s="131" t="s">
        <v>1398</v>
      </c>
      <c r="B44" s="594" t="s">
        <v>41</v>
      </c>
      <c r="C44" s="158" t="s">
        <v>41</v>
      </c>
      <c r="D44" s="158" t="s">
        <v>62</v>
      </c>
      <c r="E44" s="158" t="s">
        <v>62</v>
      </c>
      <c r="F44" s="594" t="s">
        <v>41</v>
      </c>
      <c r="G44" s="594" t="s">
        <v>62</v>
      </c>
      <c r="H44" s="493" t="s">
        <v>62</v>
      </c>
    </row>
    <row r="45" customFormat="false" ht="12" hidden="false" customHeight="true" outlineLevel="0" collapsed="false">
      <c r="A45" s="131" t="s">
        <v>1399</v>
      </c>
      <c r="B45" s="594" t="s">
        <v>41</v>
      </c>
      <c r="C45" s="158" t="s">
        <v>41</v>
      </c>
      <c r="D45" s="158" t="s">
        <v>41</v>
      </c>
      <c r="E45" s="158" t="s">
        <v>41</v>
      </c>
      <c r="F45" s="594" t="s">
        <v>41</v>
      </c>
      <c r="G45" s="594" t="s">
        <v>41</v>
      </c>
      <c r="H45" s="493" t="s">
        <v>41</v>
      </c>
      <c r="J45" s="137"/>
    </row>
    <row r="46" customFormat="false" ht="12" hidden="false" customHeight="true" outlineLevel="0" collapsed="false">
      <c r="A46" s="131" t="s">
        <v>1400</v>
      </c>
      <c r="B46" s="526" t="n">
        <v>710.167513337993</v>
      </c>
      <c r="C46" s="155" t="n">
        <v>2918.66666666667</v>
      </c>
      <c r="D46" s="155" t="n">
        <v>0.0166525493491519</v>
      </c>
      <c r="E46" s="155" t="n">
        <v>0.0222593979736765</v>
      </c>
      <c r="F46" s="526" t="n">
        <v>2072.74224892916</v>
      </c>
      <c r="G46" s="526" t="n">
        <v>0.0118260995620254</v>
      </c>
      <c r="H46" s="1570" t="n">
        <v>0.0158079013073666</v>
      </c>
      <c r="J46" s="137"/>
    </row>
    <row r="47" customFormat="false" ht="12" hidden="false" customHeight="true" outlineLevel="0" collapsed="false">
      <c r="A47" s="131" t="s">
        <v>1401</v>
      </c>
      <c r="B47" s="594" t="s">
        <v>41</v>
      </c>
      <c r="C47" s="158" t="s">
        <v>41</v>
      </c>
      <c r="D47" s="158" t="s">
        <v>41</v>
      </c>
      <c r="E47" s="158" t="s">
        <v>41</v>
      </c>
      <c r="F47" s="594" t="s">
        <v>41</v>
      </c>
      <c r="G47" s="594" t="s">
        <v>41</v>
      </c>
      <c r="H47" s="493" t="s">
        <v>41</v>
      </c>
      <c r="J47" s="137"/>
    </row>
    <row r="48" customFormat="false" ht="12" hidden="false" customHeight="true" outlineLevel="0" collapsed="false">
      <c r="A48" s="131" t="s">
        <v>1402</v>
      </c>
      <c r="B48" s="594" t="s">
        <v>36</v>
      </c>
      <c r="C48" s="158" t="s">
        <v>36</v>
      </c>
      <c r="D48" s="158" t="s">
        <v>36</v>
      </c>
      <c r="E48" s="158" t="s">
        <v>36</v>
      </c>
      <c r="F48" s="594" t="s">
        <v>36</v>
      </c>
      <c r="G48" s="594" t="s">
        <v>36</v>
      </c>
      <c r="H48" s="493" t="s">
        <v>36</v>
      </c>
      <c r="J48" s="137"/>
    </row>
    <row r="49" customFormat="false" ht="12" hidden="false" customHeight="true" outlineLevel="0" collapsed="false">
      <c r="A49" s="131" t="s">
        <v>1403</v>
      </c>
      <c r="B49" s="526" t="n">
        <v>178</v>
      </c>
      <c r="C49" s="155" t="n">
        <v>1765.0735199152</v>
      </c>
      <c r="D49" s="155" t="n">
        <v>0.172053659970993</v>
      </c>
      <c r="E49" s="155" t="n">
        <v>0.0162897157806625</v>
      </c>
      <c r="F49" s="526" t="n">
        <v>314.183086544905</v>
      </c>
      <c r="G49" s="526" t="n">
        <v>0.0306255514748367</v>
      </c>
      <c r="H49" s="1570" t="n">
        <v>0.00289956940895793</v>
      </c>
      <c r="J49" s="137"/>
    </row>
    <row r="50" customFormat="false" ht="12" hidden="false" customHeight="true" outlineLevel="0" collapsed="false">
      <c r="A50" s="131" t="s">
        <v>1404</v>
      </c>
      <c r="B50" s="526" t="n">
        <v>119</v>
      </c>
      <c r="C50" s="155" t="n">
        <v>1765.07351991519</v>
      </c>
      <c r="D50" s="155" t="n">
        <v>0.0027360958795935</v>
      </c>
      <c r="E50" s="155" t="n">
        <v>0.0177348757105717</v>
      </c>
      <c r="F50" s="526" t="n">
        <v>210.043748869908</v>
      </c>
      <c r="G50" s="526" t="n">
        <v>0.000325595409671626</v>
      </c>
      <c r="H50" s="1570" t="n">
        <v>0.00211045020955803</v>
      </c>
      <c r="J50" s="137"/>
    </row>
    <row r="51" customFormat="false" ht="12" hidden="false" customHeight="true" outlineLevel="0" collapsed="false">
      <c r="A51" s="131" t="s">
        <v>1405</v>
      </c>
      <c r="B51" s="526" t="n">
        <v>33.5872197231144</v>
      </c>
      <c r="C51" s="155" t="n">
        <v>731.853916151784</v>
      </c>
      <c r="D51" s="155" t="n">
        <v>0.0023564462120901</v>
      </c>
      <c r="E51" s="155" t="n">
        <v>0.015274055635899</v>
      </c>
      <c r="F51" s="526" t="n">
        <v>24.5809382870117</v>
      </c>
      <c r="G51" s="526" t="n">
        <v>7.91464766911707E-005</v>
      </c>
      <c r="H51" s="1570" t="n">
        <v>0.000513013062706015</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2" t="s">
        <v>1406</v>
      </c>
      <c r="B53" s="1572"/>
      <c r="C53" s="1572"/>
      <c r="D53" s="1572"/>
      <c r="E53" s="1572"/>
      <c r="F53" s="1572"/>
      <c r="G53" s="1572"/>
      <c r="H53" s="1572"/>
    </row>
    <row r="54" customFormat="false" ht="13.5" hidden="false" customHeight="true" outlineLevel="0" collapsed="false">
      <c r="A54" s="1573" t="s">
        <v>1407</v>
      </c>
    </row>
    <row r="55" customFormat="false" ht="7.5" hidden="false" customHeight="true" outlineLevel="0" collapsed="false"/>
    <row r="56" customFormat="false" ht="23.25" hidden="false" customHeight="true" outlineLevel="0" collapsed="false">
      <c r="A56" s="1574" t="s">
        <v>1408</v>
      </c>
      <c r="B56" s="1574"/>
      <c r="C56" s="1574"/>
      <c r="D56" s="1574"/>
      <c r="E56" s="1574"/>
      <c r="F56" s="1574"/>
      <c r="G56" s="1574"/>
      <c r="H56" s="1574"/>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409</v>
      </c>
      <c r="B59" s="187"/>
      <c r="C59" s="187"/>
      <c r="D59" s="187"/>
      <c r="E59" s="187"/>
      <c r="F59" s="187"/>
      <c r="G59" s="187"/>
      <c r="H59" s="187"/>
    </row>
    <row r="60" customFormat="false" ht="12" hidden="false" customHeight="true" outlineLevel="0" collapsed="false">
      <c r="A60" s="187" t="s">
        <v>141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11</v>
      </c>
      <c r="B62" s="187"/>
      <c r="C62" s="187"/>
      <c r="D62" s="187"/>
      <c r="E62" s="187"/>
      <c r="F62" s="187"/>
      <c r="G62" s="187"/>
      <c r="H62" s="187"/>
    </row>
    <row r="63" customFormat="false" ht="12" hidden="false" customHeight="true" outlineLevel="0" collapsed="false">
      <c r="A63" s="187" t="s">
        <v>1412</v>
      </c>
      <c r="B63" s="187"/>
      <c r="C63" s="187"/>
      <c r="D63" s="187"/>
      <c r="E63" s="187"/>
      <c r="F63" s="187"/>
      <c r="G63" s="187"/>
      <c r="H63" s="187"/>
    </row>
    <row r="64" customFormat="false" ht="12" hidden="false" customHeight="true" outlineLevel="0" collapsed="false">
      <c r="A64" s="187" t="s">
        <v>1413</v>
      </c>
      <c r="B64" s="187"/>
      <c r="C64" s="187"/>
      <c r="D64" s="187"/>
      <c r="E64" s="187"/>
      <c r="F64" s="187"/>
      <c r="G64" s="187"/>
      <c r="H64" s="187"/>
    </row>
    <row r="65" customFormat="false" ht="12.75" hidden="false" customHeight="true" outlineLevel="0" collapsed="false">
      <c r="A65" s="684" t="s">
        <v>134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1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1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1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17</v>
      </c>
      <c r="B76" s="684"/>
      <c r="C76" s="684"/>
      <c r="D76" s="684"/>
      <c r="E76" s="684"/>
      <c r="F76" s="684"/>
      <c r="G76" s="684"/>
      <c r="H76" s="684"/>
    </row>
    <row r="77" customFormat="false" ht="12.75" hidden="false" customHeight="true" outlineLevel="0" collapsed="false">
      <c r="A77" s="684" t="s">
        <v>134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116108.75275522</v>
      </c>
      <c r="C8" s="78" t="s">
        <v>90</v>
      </c>
      <c r="D8" s="49"/>
      <c r="E8" s="49"/>
      <c r="F8" s="49"/>
      <c r="G8" s="79"/>
      <c r="H8" s="139" t="n">
        <v>211053.692771273</v>
      </c>
      <c r="I8" s="139" t="n">
        <v>14.1029448298977</v>
      </c>
      <c r="J8" s="125" t="n">
        <v>13.5617748763364</v>
      </c>
    </row>
    <row r="9" customFormat="false" ht="12.75" hidden="false" customHeight="true" outlineLevel="0" collapsed="false">
      <c r="A9" s="81" t="s">
        <v>91</v>
      </c>
      <c r="B9" s="77" t="n">
        <v>3116108.75275522</v>
      </c>
      <c r="C9" s="83" t="s">
        <v>90</v>
      </c>
      <c r="D9" s="77" t="n">
        <v>67.7298867007327</v>
      </c>
      <c r="E9" s="77" t="n">
        <v>4.52450526682996</v>
      </c>
      <c r="F9" s="77" t="n">
        <v>4.35196804513723</v>
      </c>
      <c r="G9" s="79"/>
      <c r="H9" s="77" t="n">
        <v>211053.692771273</v>
      </c>
      <c r="I9" s="77" t="n">
        <v>14.0988504638559</v>
      </c>
      <c r="J9" s="127" t="n">
        <v>13.5612057171632</v>
      </c>
    </row>
    <row r="10" customFormat="false" ht="12.75" hidden="false" customHeight="true" outlineLevel="0" collapsed="false">
      <c r="A10" s="81" t="s">
        <v>92</v>
      </c>
      <c r="B10" s="77" t="s">
        <v>41</v>
      </c>
      <c r="C10" s="83" t="s">
        <v>90</v>
      </c>
      <c r="D10" s="77" t="s">
        <v>41</v>
      </c>
      <c r="E10" s="77" t="s">
        <v>41</v>
      </c>
      <c r="F10" s="77" t="s">
        <v>41</v>
      </c>
      <c r="G10" s="79"/>
      <c r="H10" s="77" t="s">
        <v>41</v>
      </c>
      <c r="I10" s="77" t="n">
        <v>0.00405676740582701</v>
      </c>
      <c r="J10" s="127" t="n">
        <v>0.000567947436815782</v>
      </c>
    </row>
    <row r="11" customFormat="false" ht="12.75" hidden="false" customHeight="true" outlineLevel="0" collapsed="false">
      <c r="A11" s="81" t="s">
        <v>93</v>
      </c>
      <c r="B11" s="77" t="s">
        <v>41</v>
      </c>
      <c r="C11" s="83" t="s">
        <v>90</v>
      </c>
      <c r="D11" s="77" t="s">
        <v>41</v>
      </c>
      <c r="E11" s="77" t="s">
        <v>41</v>
      </c>
      <c r="F11" s="77" t="s">
        <v>41</v>
      </c>
      <c r="G11" s="79"/>
      <c r="H11" s="77" t="s">
        <v>41</v>
      </c>
      <c r="I11" s="77" t="n">
        <v>3.75986359425074E-005</v>
      </c>
      <c r="J11" s="127" t="n">
        <v>1.211736401238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06684.285047452</v>
      </c>
      <c r="C14" s="83" t="s">
        <v>90</v>
      </c>
      <c r="D14" s="49"/>
      <c r="E14" s="49"/>
      <c r="F14" s="49"/>
      <c r="G14" s="79"/>
      <c r="H14" s="77" t="n">
        <v>7162.41373467297</v>
      </c>
      <c r="I14" s="77" t="n">
        <v>0.1399090805553</v>
      </c>
      <c r="J14" s="127" t="n">
        <v>0.22500615120833</v>
      </c>
    </row>
    <row r="15" customFormat="false" ht="12.75" hidden="false" customHeight="true" outlineLevel="0" collapsed="false">
      <c r="A15" s="81" t="s">
        <v>110</v>
      </c>
      <c r="B15" s="140" t="n">
        <v>184.760856061699</v>
      </c>
      <c r="C15" s="83" t="s">
        <v>90</v>
      </c>
      <c r="D15" s="77" t="n">
        <v>67.0633333333337</v>
      </c>
      <c r="E15" s="77" t="n">
        <v>57.9824145852763</v>
      </c>
      <c r="F15" s="77" t="n">
        <v>0.869736218779145</v>
      </c>
      <c r="G15" s="79"/>
      <c r="H15" s="128" t="n">
        <v>12.3906788770178</v>
      </c>
      <c r="I15" s="128" t="n">
        <v>0.0107128805553</v>
      </c>
      <c r="J15" s="141" t="n">
        <v>0.0001606932083295</v>
      </c>
    </row>
    <row r="16" customFormat="false" ht="12.75" hidden="false" customHeight="true" outlineLevel="0" collapsed="false">
      <c r="A16" s="81" t="s">
        <v>111</v>
      </c>
      <c r="B16" s="128" t="n">
        <v>106499.52419139</v>
      </c>
      <c r="C16" s="83" t="s">
        <v>90</v>
      </c>
      <c r="D16" s="77" t="n">
        <v>67.1366666666666</v>
      </c>
      <c r="E16" s="77" t="n">
        <v>1.21311527897366</v>
      </c>
      <c r="F16" s="77" t="n">
        <v>2.11123439007982</v>
      </c>
      <c r="G16" s="79"/>
      <c r="H16" s="128" t="n">
        <v>7150.02305579595</v>
      </c>
      <c r="I16" s="128" t="n">
        <v>0.1291962</v>
      </c>
      <c r="J16" s="141" t="n">
        <v>0.224845458</v>
      </c>
    </row>
    <row r="17" customFormat="false" ht="12.75" hidden="false" customHeight="true" outlineLevel="0" collapsed="false">
      <c r="A17" s="98" t="s">
        <v>37</v>
      </c>
      <c r="B17" s="77" t="n">
        <v>2801556.93281844</v>
      </c>
      <c r="C17" s="83" t="s">
        <v>90</v>
      </c>
      <c r="D17" s="49"/>
      <c r="E17" s="49"/>
      <c r="F17" s="49"/>
      <c r="G17" s="79"/>
      <c r="H17" s="77" t="n">
        <v>189227.876382425</v>
      </c>
      <c r="I17" s="77" t="n">
        <v>12.6531603671636</v>
      </c>
      <c r="J17" s="127" t="n">
        <v>12.5861526218938</v>
      </c>
    </row>
    <row r="18" customFormat="false" ht="12.75" hidden="false" customHeight="true" outlineLevel="0" collapsed="false">
      <c r="A18" s="81" t="s">
        <v>112</v>
      </c>
      <c r="B18" s="128" t="n">
        <v>1538339.69693086</v>
      </c>
      <c r="C18" s="83" t="s">
        <v>90</v>
      </c>
      <c r="D18" s="77" t="n">
        <v>67.0633333333332</v>
      </c>
      <c r="E18" s="77" t="n">
        <v>6.48737032872493</v>
      </c>
      <c r="F18" s="77" t="n">
        <v>6.47598444296702</v>
      </c>
      <c r="G18" s="79"/>
      <c r="H18" s="128" t="n">
        <v>103166.187875173</v>
      </c>
      <c r="I18" s="128" t="n">
        <v>9.97977930536897</v>
      </c>
      <c r="J18" s="141" t="n">
        <v>9.96226394532285</v>
      </c>
    </row>
    <row r="19" customFormat="false" ht="12.75" hidden="false" customHeight="true" outlineLevel="0" collapsed="false">
      <c r="A19" s="81" t="s">
        <v>113</v>
      </c>
      <c r="B19" s="128" t="n">
        <v>1184922.94738658</v>
      </c>
      <c r="C19" s="83" t="s">
        <v>90</v>
      </c>
      <c r="D19" s="77" t="n">
        <v>68.6766666666665</v>
      </c>
      <c r="E19" s="77" t="n">
        <v>2.03080081652845</v>
      </c>
      <c r="F19" s="77" t="n">
        <v>1.84635877194943</v>
      </c>
      <c r="G19" s="79"/>
      <c r="H19" s="128" t="n">
        <v>81376.5582833522</v>
      </c>
      <c r="I19" s="128" t="n">
        <v>2.40634248907596</v>
      </c>
      <c r="J19" s="141" t="n">
        <v>2.18779287799138</v>
      </c>
    </row>
    <row r="20" customFormat="false" ht="12.75" hidden="false" customHeight="true" outlineLevel="0" collapsed="false">
      <c r="A20" s="81" t="s">
        <v>114</v>
      </c>
      <c r="B20" s="128" t="n">
        <v>78294.288501</v>
      </c>
      <c r="C20" s="83" t="s">
        <v>90</v>
      </c>
      <c r="D20" s="77" t="n">
        <v>59.84</v>
      </c>
      <c r="E20" s="77" t="n">
        <v>3.41022288080807</v>
      </c>
      <c r="F20" s="77" t="n">
        <v>5.5699412459389</v>
      </c>
      <c r="G20" s="79"/>
      <c r="H20" s="128" t="n">
        <v>4685.13022389984</v>
      </c>
      <c r="I20" s="128" t="n">
        <v>0.267000974082698</v>
      </c>
      <c r="J20" s="141" t="n">
        <v>0.43609458684316</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3.75986359425074E-005</v>
      </c>
      <c r="J23" s="141" t="n">
        <v>1.211736401238E-006</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3577.4430027694</v>
      </c>
      <c r="C27" s="83" t="s">
        <v>90</v>
      </c>
      <c r="D27" s="49"/>
      <c r="E27" s="49"/>
      <c r="F27" s="49"/>
      <c r="G27" s="79"/>
      <c r="H27" s="77" t="n">
        <v>932.453527286861</v>
      </c>
      <c r="I27" s="77" t="n">
        <v>0.056188122178819</v>
      </c>
      <c r="J27" s="127" t="n">
        <v>0.391553108234256</v>
      </c>
    </row>
    <row r="28" customFormat="false" ht="12.75" hidden="false" customHeight="true" outlineLevel="0" collapsed="false">
      <c r="A28" s="81" t="s">
        <v>91</v>
      </c>
      <c r="B28" s="128" t="n">
        <v>13577.4430027694</v>
      </c>
      <c r="C28" s="83" t="s">
        <v>90</v>
      </c>
      <c r="D28" s="77" t="n">
        <v>68.6766666666667</v>
      </c>
      <c r="E28" s="77" t="n">
        <v>3.83955614929547</v>
      </c>
      <c r="F28" s="77" t="n">
        <v>28.796671119716</v>
      </c>
      <c r="G28" s="79"/>
      <c r="H28" s="128" t="n">
        <v>932.453527286861</v>
      </c>
      <c r="I28" s="128" t="n">
        <v>0.052131354772992</v>
      </c>
      <c r="J28" s="141" t="n">
        <v>0.39098516079744</v>
      </c>
    </row>
    <row r="29" customFormat="false" ht="12.75" hidden="false" customHeight="true" outlineLevel="0" collapsed="false">
      <c r="A29" s="81" t="s">
        <v>92</v>
      </c>
      <c r="B29" s="128" t="s">
        <v>41</v>
      </c>
      <c r="C29" s="83" t="s">
        <v>90</v>
      </c>
      <c r="D29" s="77" t="s">
        <v>41</v>
      </c>
      <c r="E29" s="77" t="s">
        <v>41</v>
      </c>
      <c r="F29" s="77" t="s">
        <v>41</v>
      </c>
      <c r="G29" s="79"/>
      <c r="H29" s="128" t="s">
        <v>41</v>
      </c>
      <c r="I29" s="128" t="n">
        <v>0.00405676740582701</v>
      </c>
      <c r="J29" s="141" t="n">
        <v>0.000567947436815782</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194290.091886563</v>
      </c>
      <c r="C33" s="83" t="s">
        <v>90</v>
      </c>
      <c r="D33" s="49"/>
      <c r="E33" s="49"/>
      <c r="F33" s="49"/>
      <c r="G33" s="79"/>
      <c r="H33" s="77" t="n">
        <v>13730.9491268879</v>
      </c>
      <c r="I33" s="77" t="n">
        <v>1.25368726</v>
      </c>
      <c r="J33" s="127" t="n">
        <v>0.359062995</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5087.46283147866</v>
      </c>
      <c r="C35" s="83" t="s">
        <v>90</v>
      </c>
      <c r="D35" s="77" t="n">
        <v>68.6766666666666</v>
      </c>
      <c r="E35" s="77" t="n">
        <v>6.82147882934279</v>
      </c>
      <c r="F35" s="77" t="n">
        <v>1.91526136362317</v>
      </c>
      <c r="G35" s="79"/>
      <c r="H35" s="128" t="n">
        <v>349.389989056516</v>
      </c>
      <c r="I35" s="128" t="n">
        <v>0.03470402</v>
      </c>
      <c r="J35" s="141" t="n">
        <v>0.009743821</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89202.629055084</v>
      </c>
      <c r="C37" s="83" t="s">
        <v>90</v>
      </c>
      <c r="D37" s="144"/>
      <c r="E37" s="144"/>
      <c r="F37" s="144"/>
      <c r="G37" s="79"/>
      <c r="H37" s="77" t="n">
        <v>13381.5591378314</v>
      </c>
      <c r="I37" s="77" t="n">
        <v>1.21898324</v>
      </c>
      <c r="J37" s="127" t="n">
        <v>0.349319174</v>
      </c>
    </row>
    <row r="38" customFormat="false" ht="12.75" hidden="false" customHeight="true" outlineLevel="0" collapsed="false">
      <c r="A38" s="131" t="s">
        <v>122</v>
      </c>
      <c r="B38" s="142" t="n">
        <v>104411.158412</v>
      </c>
      <c r="C38" s="83" t="s">
        <v>90</v>
      </c>
      <c r="D38" s="145" t="n">
        <v>71.6466666666669</v>
      </c>
      <c r="E38" s="145" t="n">
        <v>6.32631866216403</v>
      </c>
      <c r="F38" s="145" t="n">
        <v>1.82760316906961</v>
      </c>
      <c r="G38" s="79"/>
      <c r="H38" s="142" t="n">
        <v>7480.71146302512</v>
      </c>
      <c r="I38" s="142" t="n">
        <v>0.66053826</v>
      </c>
      <c r="J38" s="141" t="n">
        <v>0.190822164</v>
      </c>
    </row>
    <row r="39" customFormat="false" ht="12.75" hidden="false" customHeight="true" outlineLevel="0" collapsed="false">
      <c r="A39" s="131" t="s">
        <v>123</v>
      </c>
      <c r="B39" s="142" t="n">
        <v>21135.30617088</v>
      </c>
      <c r="C39" s="83" t="s">
        <v>90</v>
      </c>
      <c r="D39" s="145" t="n">
        <v>70.4733333333332</v>
      </c>
      <c r="E39" s="145" t="n">
        <v>6.71874440104633</v>
      </c>
      <c r="F39" s="145" t="n">
        <v>1.89120212770193</v>
      </c>
      <c r="G39" s="79"/>
      <c r="H39" s="142" t="n">
        <v>1489.47547688248</v>
      </c>
      <c r="I39" s="142" t="n">
        <v>0.14200272</v>
      </c>
      <c r="J39" s="141" t="n">
        <v>0.039971136</v>
      </c>
    </row>
    <row r="40" customFormat="false" ht="12.75" hidden="false" customHeight="true" outlineLevel="0" collapsed="false">
      <c r="A40" s="131" t="s">
        <v>124</v>
      </c>
      <c r="B40" s="142" t="n">
        <v>63656.1644722041</v>
      </c>
      <c r="C40" s="83" t="s">
        <v>90</v>
      </c>
      <c r="D40" s="145" t="n">
        <v>69.3000000000001</v>
      </c>
      <c r="E40" s="145" t="n">
        <v>6.54205705689105</v>
      </c>
      <c r="F40" s="145" t="n">
        <v>1.86197008542284</v>
      </c>
      <c r="G40" s="79"/>
      <c r="H40" s="142" t="n">
        <v>4411.37219792375</v>
      </c>
      <c r="I40" s="142" t="n">
        <v>0.41644226</v>
      </c>
      <c r="J40" s="141" t="n">
        <v>0.118525874</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18</v>
      </c>
      <c r="H1" s="110" t="s">
        <v>1</v>
      </c>
    </row>
    <row r="2" customFormat="false" ht="15.75" hidden="false" customHeight="true" outlineLevel="0" collapsed="false">
      <c r="A2" s="660" t="s">
        <v>141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5" t="s">
        <v>1420</v>
      </c>
      <c r="B5" s="1101" t="s">
        <v>1421</v>
      </c>
      <c r="C5" s="1101"/>
      <c r="D5" s="395" t="s">
        <v>1422</v>
      </c>
      <c r="E5" s="395"/>
      <c r="F5" s="396" t="s">
        <v>81</v>
      </c>
      <c r="G5" s="396"/>
      <c r="H5" s="396"/>
    </row>
    <row r="6" customFormat="false" ht="14.25" hidden="false" customHeight="true" outlineLevel="0" collapsed="false">
      <c r="A6" s="1575"/>
      <c r="B6" s="861" t="s">
        <v>1423</v>
      </c>
      <c r="C6" s="861"/>
      <c r="D6" s="1576" t="s">
        <v>1424</v>
      </c>
      <c r="E6" s="397" t="s">
        <v>1425</v>
      </c>
      <c r="F6" s="397" t="s">
        <v>344</v>
      </c>
      <c r="G6" s="397"/>
      <c r="H6" s="1577" t="s">
        <v>1426</v>
      </c>
    </row>
    <row r="7" customFormat="false" ht="12" hidden="false" customHeight="true" outlineLevel="0" collapsed="false">
      <c r="A7" s="1575"/>
      <c r="B7" s="861"/>
      <c r="C7" s="861"/>
      <c r="D7" s="1576"/>
      <c r="E7" s="397"/>
      <c r="F7" s="1537" t="s">
        <v>1427</v>
      </c>
      <c r="G7" s="1537" t="s">
        <v>1428</v>
      </c>
      <c r="H7" s="1577"/>
    </row>
    <row r="8" customFormat="false" ht="12.75" hidden="false" customHeight="true" outlineLevel="0" collapsed="false">
      <c r="A8" s="1575"/>
      <c r="B8" s="861"/>
      <c r="C8" s="861"/>
      <c r="D8" s="1576"/>
      <c r="E8" s="397"/>
      <c r="F8" s="1537"/>
      <c r="G8" s="1537"/>
      <c r="H8" s="1577"/>
    </row>
    <row r="9" customFormat="false" ht="13.5" hidden="false" customHeight="true" outlineLevel="0" collapsed="false">
      <c r="A9" s="1575"/>
      <c r="B9" s="778" t="s">
        <v>1429</v>
      </c>
      <c r="C9" s="778"/>
      <c r="D9" s="404" t="s">
        <v>1430</v>
      </c>
      <c r="E9" s="404"/>
      <c r="F9" s="75" t="s">
        <v>920</v>
      </c>
      <c r="G9" s="75"/>
      <c r="H9" s="75"/>
    </row>
    <row r="10" customFormat="false" ht="12.75" hidden="false" customHeight="true" outlineLevel="0" collapsed="false">
      <c r="A10" s="1578" t="s">
        <v>1431</v>
      </c>
      <c r="B10" s="1579"/>
      <c r="C10" s="1579"/>
      <c r="D10" s="1580"/>
      <c r="E10" s="1581"/>
      <c r="F10" s="139" t="n">
        <v>5.3580056962361</v>
      </c>
      <c r="G10" s="1582" t="s">
        <v>36</v>
      </c>
      <c r="H10" s="127" t="n">
        <v>0.394234561348403</v>
      </c>
    </row>
    <row r="11" customFormat="false" ht="12" hidden="false" customHeight="true" outlineLevel="0" collapsed="false">
      <c r="A11" s="1583" t="s">
        <v>1432</v>
      </c>
      <c r="B11" s="1584" t="s">
        <v>36</v>
      </c>
      <c r="C11" s="1584"/>
      <c r="D11" s="1585" t="s">
        <v>36</v>
      </c>
      <c r="E11" s="456" t="s">
        <v>36</v>
      </c>
      <c r="F11" s="212" t="n">
        <v>5.3580056962361</v>
      </c>
      <c r="G11" s="1586" t="s">
        <v>36</v>
      </c>
      <c r="H11" s="141" t="n">
        <v>0.394234561348403</v>
      </c>
    </row>
    <row r="12" customFormat="false" ht="14.25" hidden="false" customHeight="true" outlineLevel="0" collapsed="false">
      <c r="A12" s="1583" t="s">
        <v>1433</v>
      </c>
      <c r="B12" s="1584" t="s">
        <v>36</v>
      </c>
      <c r="C12" s="1584"/>
      <c r="D12" s="1585" t="s">
        <v>62</v>
      </c>
      <c r="E12" s="456" t="s">
        <v>62</v>
      </c>
      <c r="F12" s="212" t="s">
        <v>62</v>
      </c>
      <c r="G12" s="1586" t="s">
        <v>36</v>
      </c>
      <c r="H12" s="141" t="s">
        <v>62</v>
      </c>
    </row>
    <row r="13" customFormat="false" ht="12" hidden="false" customHeight="true" outlineLevel="0" collapsed="false">
      <c r="A13" s="989" t="s">
        <v>1434</v>
      </c>
      <c r="B13" s="1151"/>
      <c r="C13" s="1151"/>
      <c r="D13" s="1587"/>
      <c r="E13" s="1588"/>
      <c r="F13" s="479" t="n">
        <v>95.5758518103381</v>
      </c>
      <c r="G13" s="479" t="s">
        <v>36</v>
      </c>
      <c r="H13" s="1589" t="n">
        <v>3.76503635655079</v>
      </c>
    </row>
    <row r="14" customFormat="false" ht="12" hidden="false" customHeight="true" outlineLevel="0" collapsed="false">
      <c r="A14" s="1583" t="s">
        <v>1432</v>
      </c>
      <c r="B14" s="1584" t="s">
        <v>36</v>
      </c>
      <c r="C14" s="1584"/>
      <c r="D14" s="1585" t="s">
        <v>36</v>
      </c>
      <c r="E14" s="456" t="s">
        <v>36</v>
      </c>
      <c r="F14" s="142" t="n">
        <v>95.5758518103381</v>
      </c>
      <c r="G14" s="142" t="s">
        <v>36</v>
      </c>
      <c r="H14" s="141" t="n">
        <v>3.54063587927195</v>
      </c>
    </row>
    <row r="15" customFormat="false" ht="12" hidden="false" customHeight="true" outlineLevel="0" collapsed="false">
      <c r="A15" s="1583" t="s">
        <v>1433</v>
      </c>
      <c r="B15" s="1584" t="s">
        <v>36</v>
      </c>
      <c r="C15" s="1584"/>
      <c r="D15" s="1585" t="s">
        <v>62</v>
      </c>
      <c r="E15" s="456" t="s">
        <v>62</v>
      </c>
      <c r="F15" s="142" t="s">
        <v>62</v>
      </c>
      <c r="G15" s="142" t="s">
        <v>36</v>
      </c>
      <c r="H15" s="141" t="s">
        <v>62</v>
      </c>
    </row>
    <row r="16" customFormat="false" ht="13.5" hidden="false" customHeight="true" outlineLevel="0" collapsed="false">
      <c r="A16" s="1590" t="s">
        <v>1435</v>
      </c>
      <c r="B16" s="1151"/>
      <c r="C16" s="1151"/>
      <c r="D16" s="1591"/>
      <c r="E16" s="147"/>
      <c r="F16" s="77" t="s">
        <v>41</v>
      </c>
      <c r="G16" s="77" t="s">
        <v>41</v>
      </c>
      <c r="H16" s="127" t="s">
        <v>41</v>
      </c>
    </row>
    <row r="17" customFormat="false" ht="13.5" hidden="false" customHeight="true" outlineLevel="0" collapsed="false">
      <c r="A17" s="131" t="s">
        <v>42</v>
      </c>
      <c r="B17" s="1151"/>
      <c r="C17" s="1592"/>
      <c r="D17" s="1591"/>
      <c r="E17" s="147"/>
      <c r="F17" s="77" t="s">
        <v>41</v>
      </c>
      <c r="G17" s="77" t="s">
        <v>41</v>
      </c>
      <c r="H17" s="127" t="s">
        <v>41</v>
      </c>
    </row>
    <row r="18" customFormat="false" ht="12" hidden="false" customHeight="true" outlineLevel="0" collapsed="false">
      <c r="A18" s="1593" t="s">
        <v>1432</v>
      </c>
      <c r="B18" s="1594" t="s">
        <v>41</v>
      </c>
      <c r="C18" s="1594"/>
      <c r="D18" s="1595" t="s">
        <v>41</v>
      </c>
      <c r="E18" s="456" t="s">
        <v>41</v>
      </c>
      <c r="F18" s="142" t="s">
        <v>41</v>
      </c>
      <c r="G18" s="142" t="s">
        <v>41</v>
      </c>
      <c r="H18" s="141" t="s">
        <v>41</v>
      </c>
    </row>
    <row r="19" customFormat="false" ht="13.5" hidden="false" customHeight="true" outlineLevel="0" collapsed="false">
      <c r="A19" s="1593" t="s">
        <v>1436</v>
      </c>
      <c r="B19" s="1596" t="s">
        <v>41</v>
      </c>
      <c r="C19" s="1596"/>
      <c r="D19" s="1585"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9" t="s">
        <v>1437</v>
      </c>
      <c r="B22" s="394" t="s">
        <v>1438</v>
      </c>
      <c r="C22" s="394"/>
      <c r="D22" s="394"/>
      <c r="E22" s="394" t="s">
        <v>1422</v>
      </c>
      <c r="F22" s="394"/>
      <c r="G22" s="396" t="s">
        <v>81</v>
      </c>
      <c r="H22" s="396"/>
    </row>
    <row r="23" customFormat="false" ht="14.25" hidden="false" customHeight="true" outlineLevel="0" collapsed="false">
      <c r="A23" s="799"/>
      <c r="B23" s="1597" t="s">
        <v>1439</v>
      </c>
      <c r="C23" s="1597" t="s">
        <v>1440</v>
      </c>
      <c r="D23" s="1597" t="s">
        <v>1441</v>
      </c>
      <c r="E23" s="284" t="s">
        <v>345</v>
      </c>
      <c r="F23" s="284"/>
      <c r="G23" s="286" t="s">
        <v>345</v>
      </c>
      <c r="H23" s="286"/>
    </row>
    <row r="24" customFormat="false" ht="12.75" hidden="false" customHeight="true" outlineLevel="0" collapsed="false">
      <c r="A24" s="799"/>
      <c r="B24" s="292" t="s">
        <v>895</v>
      </c>
      <c r="C24" s="292" t="s">
        <v>1442</v>
      </c>
      <c r="D24" s="292" t="s">
        <v>1443</v>
      </c>
      <c r="E24" s="905" t="s">
        <v>1444</v>
      </c>
      <c r="F24" s="905"/>
      <c r="G24" s="1107" t="s">
        <v>13</v>
      </c>
      <c r="H24" s="1107"/>
    </row>
    <row r="25" customFormat="false" ht="12.75" hidden="false" customHeight="true" outlineLevel="0" collapsed="false">
      <c r="A25" s="987" t="s">
        <v>1445</v>
      </c>
      <c r="B25" s="1598" t="n">
        <v>123529</v>
      </c>
      <c r="C25" s="1599" t="s">
        <v>36</v>
      </c>
      <c r="D25" s="1600" t="s">
        <v>36</v>
      </c>
      <c r="E25" s="1601" t="s">
        <v>36</v>
      </c>
      <c r="F25" s="1601"/>
      <c r="G25" s="1602" t="n">
        <v>0.224400477278842</v>
      </c>
      <c r="H25" s="1602"/>
    </row>
    <row r="26" customFormat="false" ht="8.25" hidden="false" customHeight="true" outlineLevel="0" collapsed="false"/>
    <row r="27" customFormat="false" ht="28.5" hidden="false" customHeight="true" outlineLevel="0" collapsed="false">
      <c r="A27" s="1603" t="s">
        <v>1446</v>
      </c>
      <c r="B27" s="1603"/>
      <c r="C27" s="1603"/>
      <c r="D27" s="1603"/>
      <c r="E27" s="1603"/>
      <c r="F27" s="1603"/>
      <c r="G27" s="1603"/>
      <c r="H27" s="1603"/>
    </row>
    <row r="28" customFormat="false" ht="1.5" hidden="false" customHeight="true" outlineLevel="0" collapsed="false">
      <c r="A28" s="1556"/>
    </row>
    <row r="29" customFormat="false" ht="12.75" hidden="false" customHeight="true" outlineLevel="0" collapsed="false">
      <c r="A29" s="1523" t="s">
        <v>1447</v>
      </c>
    </row>
    <row r="30" customFormat="false" ht="15.75" hidden="false" customHeight="true" outlineLevel="0" collapsed="false">
      <c r="A30" s="1523" t="s">
        <v>1448</v>
      </c>
    </row>
    <row r="31" customFormat="false" ht="15.75" hidden="false" customHeight="true" outlineLevel="0" collapsed="false">
      <c r="A31" s="1604" t="s">
        <v>1449</v>
      </c>
    </row>
    <row r="32" customFormat="false" ht="16.5" hidden="false" customHeight="true" outlineLevel="0" collapsed="false">
      <c r="A32" s="1603" t="s">
        <v>1450</v>
      </c>
    </row>
    <row r="33" customFormat="false" ht="14.25" hidden="false" customHeight="true" outlineLevel="0" collapsed="false">
      <c r="A33" s="1523" t="s">
        <v>145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52</v>
      </c>
      <c r="B36" s="390"/>
      <c r="C36" s="390"/>
      <c r="D36" s="390"/>
      <c r="E36" s="390"/>
      <c r="F36" s="390"/>
      <c r="G36" s="390"/>
      <c r="H36" s="390"/>
    </row>
    <row r="37" customFormat="false" ht="13.5" hidden="false" customHeight="true" outlineLevel="0" collapsed="false">
      <c r="A37" s="1605" t="s">
        <v>1453</v>
      </c>
      <c r="B37" s="1605"/>
      <c r="C37" s="1605"/>
      <c r="D37" s="1605"/>
      <c r="E37" s="1605"/>
      <c r="F37" s="1605"/>
      <c r="G37" s="1605"/>
      <c r="H37" s="1605"/>
    </row>
    <row r="38" customFormat="false" ht="29.25" hidden="false" customHeight="true" outlineLevel="0" collapsed="false">
      <c r="A38" s="1605" t="s">
        <v>1454</v>
      </c>
      <c r="B38" s="1605"/>
      <c r="C38" s="1605"/>
      <c r="D38" s="1605"/>
      <c r="E38" s="1605"/>
      <c r="F38" s="1605"/>
      <c r="G38" s="1605"/>
      <c r="H38" s="1605"/>
    </row>
    <row r="39" customFormat="false" ht="24" hidden="false" customHeight="true" outlineLevel="0" collapsed="false">
      <c r="A39" s="684" t="s">
        <v>145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18</v>
      </c>
      <c r="E1" s="110" t="s">
        <v>1</v>
      </c>
    </row>
    <row r="2" customFormat="false" ht="15.75" hidden="false" customHeight="true" outlineLevel="0" collapsed="false">
      <c r="A2" s="660" t="s">
        <v>141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8" t="s">
        <v>397</v>
      </c>
      <c r="B5" s="1038"/>
      <c r="C5" s="1038"/>
      <c r="D5" s="1038"/>
      <c r="E5" s="1038"/>
    </row>
    <row r="6" customFormat="false" ht="12.75" hidden="false" customHeight="true" outlineLevel="0" collapsed="false">
      <c r="A6" s="1606"/>
      <c r="B6" s="1176" t="s">
        <v>405</v>
      </c>
      <c r="C6" s="396" t="s">
        <v>1456</v>
      </c>
    </row>
    <row r="7" customFormat="false" ht="13.5" hidden="false" customHeight="true" outlineLevel="0" collapsed="false">
      <c r="A7" s="1538" t="s">
        <v>1457</v>
      </c>
      <c r="B7" s="515" t="s">
        <v>36</v>
      </c>
      <c r="C7" s="516" t="s">
        <v>36</v>
      </c>
    </row>
    <row r="8" customFormat="false" ht="12.75" hidden="false" customHeight="true" outlineLevel="0" collapsed="false">
      <c r="A8" s="1607" t="s">
        <v>1458</v>
      </c>
      <c r="B8" s="517" t="s">
        <v>36</v>
      </c>
      <c r="C8" s="518" t="s">
        <v>36</v>
      </c>
    </row>
    <row r="9" customFormat="false" ht="19.5" hidden="false" customHeight="true" outlineLevel="0" collapsed="false"/>
    <row r="10" customFormat="false" ht="12.75" hidden="false" customHeight="true" outlineLevel="0" collapsed="false">
      <c r="A10" s="1608" t="s">
        <v>1459</v>
      </c>
      <c r="B10" s="964" t="s">
        <v>1460</v>
      </c>
      <c r="C10" s="964"/>
      <c r="D10" s="773" t="s">
        <v>1461</v>
      </c>
      <c r="E10" s="773"/>
    </row>
    <row r="11" customFormat="false" ht="12.75" hidden="false" customHeight="true" outlineLevel="0" collapsed="false">
      <c r="A11" s="1609"/>
      <c r="B11" s="1540" t="s">
        <v>1462</v>
      </c>
      <c r="C11" s="1540"/>
      <c r="D11" s="1610" t="s">
        <v>1463</v>
      </c>
      <c r="E11" s="1610"/>
    </row>
    <row r="12" customFormat="false" ht="12.75" hidden="false" customHeight="true" outlineLevel="0" collapsed="false">
      <c r="A12" s="1611" t="s">
        <v>1464</v>
      </c>
      <c r="B12" s="450" t="s">
        <v>36</v>
      </c>
      <c r="C12" s="239"/>
      <c r="D12" s="456" t="s">
        <v>36</v>
      </c>
      <c r="E12" s="1110"/>
    </row>
    <row r="13" customFormat="false" ht="12.75" hidden="false" customHeight="true" outlineLevel="0" collapsed="false">
      <c r="A13" s="1612" t="s">
        <v>1465</v>
      </c>
      <c r="B13" s="450" t="s">
        <v>36</v>
      </c>
      <c r="C13" s="239"/>
      <c r="D13" s="456" t="s">
        <v>36</v>
      </c>
      <c r="E13" s="1110"/>
    </row>
    <row r="14" customFormat="false" ht="12.75" hidden="false" customHeight="true" outlineLevel="0" collapsed="false">
      <c r="A14" s="98" t="s">
        <v>1466</v>
      </c>
      <c r="B14" s="515" t="s">
        <v>36</v>
      </c>
      <c r="C14" s="638"/>
      <c r="D14" s="515" t="s">
        <v>36</v>
      </c>
      <c r="E14" s="1110"/>
    </row>
    <row r="15" customFormat="false" ht="12.75" hidden="false" customHeight="true" outlineLevel="0" collapsed="false">
      <c r="A15" s="98" t="s">
        <v>1467</v>
      </c>
      <c r="B15" s="515" t="s">
        <v>36</v>
      </c>
      <c r="C15" s="638"/>
      <c r="D15" s="515" t="s">
        <v>36</v>
      </c>
      <c r="E15" s="1110"/>
    </row>
    <row r="16" customFormat="false" ht="12.75" hidden="false" customHeight="true" outlineLevel="0" collapsed="false">
      <c r="A16" s="98" t="s">
        <v>1468</v>
      </c>
      <c r="B16" s="456" t="s">
        <v>36</v>
      </c>
      <c r="C16" s="638"/>
      <c r="D16" s="515" t="s">
        <v>36</v>
      </c>
      <c r="E16" s="1110"/>
    </row>
    <row r="17" customFormat="false" ht="12.75" hidden="false" customHeight="true" outlineLevel="0" collapsed="false">
      <c r="A17" s="98" t="s">
        <v>1469</v>
      </c>
      <c r="B17" s="456" t="s">
        <v>36</v>
      </c>
      <c r="C17" s="638"/>
      <c r="D17" s="456" t="s">
        <v>36</v>
      </c>
      <c r="E17" s="1110"/>
    </row>
    <row r="18" customFormat="false" ht="12.75" hidden="false" customHeight="true" outlineLevel="0" collapsed="false">
      <c r="A18" s="98" t="s">
        <v>1470</v>
      </c>
      <c r="B18" s="456" t="s">
        <v>36</v>
      </c>
      <c r="C18" s="638"/>
      <c r="D18" s="515" t="s">
        <v>36</v>
      </c>
      <c r="E18" s="1110"/>
    </row>
    <row r="19" customFormat="false" ht="12.75" hidden="false" customHeight="true" outlineLevel="0" collapsed="false">
      <c r="A19" s="296" t="s">
        <v>1471</v>
      </c>
      <c r="B19" s="1588" t="s">
        <v>36</v>
      </c>
      <c r="C19" s="1613"/>
      <c r="D19" s="1588" t="s">
        <v>36</v>
      </c>
      <c r="E19" s="1614"/>
    </row>
    <row r="20" customFormat="false" ht="12.75" hidden="false" customHeight="true" outlineLevel="0" collapsed="false">
      <c r="A20" s="1615" t="s">
        <v>1472</v>
      </c>
      <c r="B20" s="515"/>
      <c r="C20" s="638"/>
      <c r="D20" s="515"/>
      <c r="E20" s="1110"/>
    </row>
    <row r="21" customFormat="false" ht="12.75" hidden="false" customHeight="true" outlineLevel="0" collapsed="false">
      <c r="A21" s="1615" t="s">
        <v>1473</v>
      </c>
      <c r="B21" s="515"/>
      <c r="C21" s="638"/>
      <c r="D21" s="515"/>
      <c r="E21" s="1110"/>
    </row>
    <row r="22" customFormat="false" ht="12.75" hidden="false" customHeight="true" outlineLevel="0" collapsed="false">
      <c r="A22" s="1615" t="s">
        <v>808</v>
      </c>
      <c r="B22" s="515"/>
      <c r="C22" s="638"/>
      <c r="D22" s="515"/>
      <c r="E22" s="1110"/>
    </row>
    <row r="23" customFormat="false" ht="12.75" hidden="false" customHeight="true" outlineLevel="0" collapsed="false">
      <c r="A23" s="1615" t="s">
        <v>1474</v>
      </c>
      <c r="B23" s="515"/>
      <c r="C23" s="638"/>
      <c r="D23" s="515"/>
      <c r="E23" s="1110"/>
    </row>
    <row r="24" customFormat="false" ht="12.75" hidden="false" customHeight="true" outlineLevel="0" collapsed="false">
      <c r="A24" s="1615" t="s">
        <v>1475</v>
      </c>
      <c r="B24" s="515"/>
      <c r="C24" s="638"/>
      <c r="D24" s="515"/>
      <c r="E24" s="1110"/>
    </row>
    <row r="25" customFormat="false" ht="12.75" hidden="false" customHeight="true" outlineLevel="0" collapsed="false">
      <c r="A25" s="1615" t="s">
        <v>1476</v>
      </c>
      <c r="B25" s="515"/>
      <c r="C25" s="638"/>
      <c r="D25" s="515"/>
      <c r="E25" s="1110"/>
    </row>
    <row r="26" customFormat="false" ht="12.75" hidden="false" customHeight="true" outlineLevel="0" collapsed="false">
      <c r="A26" s="1615" t="s">
        <v>1477</v>
      </c>
      <c r="B26" s="515"/>
      <c r="C26" s="638"/>
      <c r="D26" s="515"/>
      <c r="E26" s="1110"/>
    </row>
    <row r="27" customFormat="false" ht="12.75" hidden="false" customHeight="true" outlineLevel="0" collapsed="false">
      <c r="A27" s="1615" t="s">
        <v>1478</v>
      </c>
      <c r="B27" s="515"/>
      <c r="C27" s="638"/>
      <c r="D27" s="515"/>
      <c r="E27" s="1110"/>
    </row>
    <row r="28" customFormat="false" ht="12.75" hidden="false" customHeight="true" outlineLevel="0" collapsed="false">
      <c r="A28" s="1615" t="s">
        <v>1479</v>
      </c>
      <c r="B28" s="515"/>
      <c r="C28" s="638"/>
      <c r="D28" s="515"/>
      <c r="E28" s="1110"/>
    </row>
    <row r="29" customFormat="false" ht="12.75" hidden="false" customHeight="true" outlineLevel="0" collapsed="false">
      <c r="A29" s="1615" t="s">
        <v>1480</v>
      </c>
      <c r="B29" s="515"/>
      <c r="C29" s="638"/>
      <c r="D29" s="515"/>
      <c r="E29" s="1110"/>
    </row>
    <row r="30" customFormat="false" ht="12.75" hidden="false" customHeight="true" outlineLevel="0" collapsed="false">
      <c r="A30" s="1615" t="s">
        <v>1481</v>
      </c>
      <c r="B30" s="515"/>
      <c r="C30" s="638"/>
      <c r="D30" s="515"/>
      <c r="E30" s="1110"/>
    </row>
    <row r="31" customFormat="false" ht="12.75" hidden="false" customHeight="true" outlineLevel="0" collapsed="false">
      <c r="A31" s="1615" t="s">
        <v>1465</v>
      </c>
      <c r="B31" s="515"/>
      <c r="C31" s="638"/>
      <c r="D31" s="515"/>
      <c r="E31" s="1110"/>
    </row>
    <row r="32" customFormat="false" ht="12.75" hidden="false" customHeight="true" outlineLevel="0" collapsed="false">
      <c r="A32" s="1615" t="s">
        <v>1482</v>
      </c>
      <c r="B32" s="515"/>
      <c r="C32" s="638"/>
      <c r="D32" s="515"/>
      <c r="E32" s="1110"/>
    </row>
    <row r="33" customFormat="false" ht="12.75" hidden="false" customHeight="true" outlineLevel="0" collapsed="false">
      <c r="A33" s="1615" t="s">
        <v>178</v>
      </c>
      <c r="B33" s="515"/>
      <c r="C33" s="638"/>
      <c r="D33" s="515"/>
      <c r="E33" s="1110"/>
    </row>
    <row r="34" customFormat="false" ht="12.75" hidden="false" customHeight="true" outlineLevel="0" collapsed="false">
      <c r="A34" s="1615" t="s">
        <v>1483</v>
      </c>
      <c r="B34" s="515"/>
      <c r="C34" s="638"/>
      <c r="D34" s="515"/>
      <c r="E34" s="1110"/>
    </row>
    <row r="35" customFormat="false" ht="12.75" hidden="false" customHeight="true" outlineLevel="0" collapsed="false">
      <c r="A35" s="1615" t="s">
        <v>1484</v>
      </c>
      <c r="B35" s="515"/>
      <c r="C35" s="638"/>
      <c r="D35" s="515"/>
      <c r="E35" s="1110"/>
    </row>
    <row r="36" customFormat="false" ht="12.75" hidden="false" customHeight="true" outlineLevel="0" collapsed="false">
      <c r="A36" s="1616"/>
      <c r="B36" s="1617" t="s">
        <v>1485</v>
      </c>
      <c r="C36" s="1617"/>
      <c r="D36" s="1617"/>
      <c r="E36" s="1618"/>
    </row>
    <row r="37" customFormat="false" ht="12.75" hidden="false" customHeight="true" outlineLevel="0" collapsed="false">
      <c r="A37" s="1619" t="s">
        <v>1486</v>
      </c>
      <c r="B37" s="1620" t="s">
        <v>36</v>
      </c>
      <c r="C37" s="1621"/>
      <c r="D37" s="1621"/>
      <c r="E37" s="1622"/>
    </row>
    <row r="38" customFormat="false" ht="12.75" hidden="false" customHeight="true" outlineLevel="0" collapsed="false">
      <c r="A38" s="1623"/>
      <c r="B38" s="1624"/>
      <c r="C38" s="1625"/>
      <c r="D38" s="1625"/>
      <c r="E38" s="510"/>
    </row>
    <row r="39" customFormat="false" ht="12.75" hidden="false" customHeight="true" outlineLevel="0" collapsed="false">
      <c r="A39" s="1623" t="s">
        <v>699</v>
      </c>
      <c r="B39" s="1620" t="s">
        <v>41</v>
      </c>
      <c r="C39" s="1621"/>
      <c r="D39" s="1621"/>
      <c r="E39" s="1622"/>
    </row>
    <row r="40" customFormat="false" ht="12.75" hidden="false" customHeight="true" outlineLevel="0" collapsed="false">
      <c r="A40" s="131" t="s">
        <v>42</v>
      </c>
      <c r="B40" s="614" t="s">
        <v>41</v>
      </c>
      <c r="C40" s="614"/>
      <c r="D40" s="614"/>
      <c r="E40" s="614"/>
    </row>
    <row r="41" customFormat="false" ht="20.25" hidden="false" customHeight="true" outlineLevel="0" collapsed="false">
      <c r="A41" s="29"/>
      <c r="B41" s="29"/>
      <c r="C41" s="29"/>
      <c r="D41" s="29"/>
      <c r="E41" s="29"/>
    </row>
    <row r="42" customFormat="false" ht="13.5" hidden="false" customHeight="true" outlineLevel="0" collapsed="false">
      <c r="A42" s="772" t="s">
        <v>1487</v>
      </c>
      <c r="B42" s="964" t="s">
        <v>1488</v>
      </c>
      <c r="C42" s="964" t="s">
        <v>1489</v>
      </c>
      <c r="D42" s="964" t="s">
        <v>1490</v>
      </c>
      <c r="E42" s="773" t="s">
        <v>1491</v>
      </c>
    </row>
    <row r="43" customFormat="false" ht="24" hidden="false" customHeight="true" outlineLevel="0" collapsed="false">
      <c r="A43" s="1626"/>
      <c r="B43" s="966" t="s">
        <v>854</v>
      </c>
      <c r="C43" s="966" t="s">
        <v>854</v>
      </c>
      <c r="D43" s="966" t="s">
        <v>854</v>
      </c>
      <c r="E43" s="779" t="s">
        <v>854</v>
      </c>
    </row>
    <row r="44" customFormat="false" ht="8.25" hidden="false" customHeight="true" outlineLevel="0" collapsed="false">
      <c r="A44" s="1609"/>
      <c r="B44" s="1540"/>
      <c r="C44" s="1540"/>
      <c r="D44" s="1540"/>
      <c r="E44" s="1610"/>
    </row>
    <row r="45" customFormat="false" ht="12.75" hidden="false" customHeight="true" outlineLevel="0" collapsed="false">
      <c r="A45" s="1177" t="s">
        <v>1492</v>
      </c>
      <c r="B45" s="128" t="s">
        <v>36</v>
      </c>
      <c r="C45" s="128" t="s">
        <v>36</v>
      </c>
      <c r="D45" s="128" t="s">
        <v>36</v>
      </c>
      <c r="E45" s="516" t="s">
        <v>36</v>
      </c>
    </row>
    <row r="46" customFormat="false" ht="12.75" hidden="false" customHeight="true" outlineLevel="0" collapsed="false">
      <c r="A46" s="1177" t="s">
        <v>1493</v>
      </c>
      <c r="B46" s="128" t="s">
        <v>36</v>
      </c>
      <c r="C46" s="128" t="s">
        <v>36</v>
      </c>
      <c r="D46" s="128" t="s">
        <v>36</v>
      </c>
      <c r="E46" s="516" t="s">
        <v>36</v>
      </c>
    </row>
    <row r="47" customFormat="false" ht="12.75" hidden="false" customHeight="true" outlineLevel="0" collapsed="false">
      <c r="A47" s="1177" t="s">
        <v>1494</v>
      </c>
      <c r="B47" s="249" t="s">
        <v>41</v>
      </c>
      <c r="C47" s="249" t="s">
        <v>41</v>
      </c>
      <c r="D47" s="249" t="s">
        <v>41</v>
      </c>
      <c r="E47" s="1627"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95</v>
      </c>
      <c r="P1" s="110" t="s">
        <v>1</v>
      </c>
    </row>
    <row r="2" customFormat="false" ht="15.75" hidden="false" customHeight="true" outlineLevel="0" collapsed="false">
      <c r="A2" s="660" t="s">
        <v>1496</v>
      </c>
      <c r="P2" s="110" t="s">
        <v>3</v>
      </c>
    </row>
    <row r="3" customFormat="false" ht="15.75" hidden="false" customHeight="true" outlineLevel="0" collapsed="false">
      <c r="P3" s="110" t="s">
        <v>4</v>
      </c>
    </row>
    <row r="4" customFormat="false" ht="12.75" hidden="false" customHeight="true" outlineLevel="0" collapsed="false">
      <c r="P4" s="1628"/>
    </row>
    <row r="5" customFormat="false" ht="14.25" hidden="false" customHeight="true" outlineLevel="0" collapsed="false">
      <c r="A5" s="1629" t="s">
        <v>305</v>
      </c>
      <c r="B5" s="1630"/>
      <c r="C5" s="1631" t="s">
        <v>1497</v>
      </c>
      <c r="D5" s="1631"/>
      <c r="E5" s="1632" t="s">
        <v>344</v>
      </c>
      <c r="F5" s="1632" t="s">
        <v>345</v>
      </c>
      <c r="G5" s="1632" t="s">
        <v>418</v>
      </c>
      <c r="H5" s="1632"/>
      <c r="I5" s="1632" t="s">
        <v>419</v>
      </c>
      <c r="J5" s="1632"/>
      <c r="K5" s="1631" t="s">
        <v>420</v>
      </c>
      <c r="L5" s="1631"/>
      <c r="M5" s="1632" t="s">
        <v>421</v>
      </c>
      <c r="N5" s="1632" t="s">
        <v>1498</v>
      </c>
      <c r="O5" s="1632" t="s">
        <v>11</v>
      </c>
      <c r="P5" s="1633" t="s">
        <v>422</v>
      </c>
    </row>
    <row r="6" customFormat="false" ht="12" hidden="false" customHeight="true" outlineLevel="0" collapsed="false">
      <c r="A6" s="1634" t="s">
        <v>308</v>
      </c>
      <c r="B6" s="1635"/>
      <c r="C6" s="1636" t="s">
        <v>1499</v>
      </c>
      <c r="D6" s="1636"/>
      <c r="E6" s="1637"/>
      <c r="F6" s="1637"/>
      <c r="G6" s="1638" t="s">
        <v>423</v>
      </c>
      <c r="H6" s="1638" t="s">
        <v>424</v>
      </c>
      <c r="I6" s="1638" t="s">
        <v>423</v>
      </c>
      <c r="J6" s="1638" t="s">
        <v>424</v>
      </c>
      <c r="K6" s="1638" t="s">
        <v>423</v>
      </c>
      <c r="L6" s="1638" t="s">
        <v>424</v>
      </c>
      <c r="M6" s="1637"/>
      <c r="N6" s="1637"/>
      <c r="O6" s="1637"/>
      <c r="P6" s="1639"/>
    </row>
    <row r="7" customFormat="false" ht="14.25" hidden="false" customHeight="true" outlineLevel="0" collapsed="false">
      <c r="A7" s="1640"/>
      <c r="B7" s="1641"/>
      <c r="C7" s="1642" t="s">
        <v>13</v>
      </c>
      <c r="D7" s="1642"/>
      <c r="E7" s="1642"/>
      <c r="F7" s="1642"/>
      <c r="G7" s="1642" t="s">
        <v>425</v>
      </c>
      <c r="H7" s="1642"/>
      <c r="I7" s="1642"/>
      <c r="J7" s="1642"/>
      <c r="K7" s="1643" t="s">
        <v>13</v>
      </c>
      <c r="L7" s="1643"/>
      <c r="M7" s="1643"/>
      <c r="N7" s="1643"/>
      <c r="O7" s="1643"/>
      <c r="P7" s="1643"/>
    </row>
    <row r="8" customFormat="false" ht="13.5" hidden="false" customHeight="true" outlineLevel="0" collapsed="false">
      <c r="A8" s="1644" t="s">
        <v>1500</v>
      </c>
      <c r="B8" s="1645"/>
      <c r="C8" s="1646" t="n">
        <v>1069335.5730226</v>
      </c>
      <c r="D8" s="1646"/>
      <c r="E8" s="1646" t="n">
        <v>1594.36516660952</v>
      </c>
      <c r="F8" s="1646" t="n">
        <v>105.85962525998</v>
      </c>
      <c r="G8" s="1646" t="n">
        <v>17930</v>
      </c>
      <c r="H8" s="1646" t="s">
        <v>427</v>
      </c>
      <c r="I8" s="1646" t="n">
        <v>5670</v>
      </c>
      <c r="J8" s="1646" t="s">
        <v>427</v>
      </c>
      <c r="K8" s="1646" t="n">
        <v>1.6</v>
      </c>
      <c r="L8" s="1646" t="s">
        <v>427</v>
      </c>
      <c r="M8" s="1646" t="n">
        <v>2172.96868793107</v>
      </c>
      <c r="N8" s="1646" t="n">
        <v>4488.83006799563</v>
      </c>
      <c r="O8" s="1646" t="n">
        <v>1936.84733893457</v>
      </c>
      <c r="P8" s="1647" t="n">
        <v>1042.75352788792</v>
      </c>
    </row>
    <row r="9" customFormat="false" ht="12" hidden="false" customHeight="true" outlineLevel="0" collapsed="false">
      <c r="A9" s="1648" t="s">
        <v>1501</v>
      </c>
      <c r="B9" s="1649"/>
      <c r="C9" s="1650" t="n">
        <v>1059112.49006317</v>
      </c>
      <c r="D9" s="1650"/>
      <c r="E9" s="1650" t="n">
        <v>184.112889809599</v>
      </c>
      <c r="F9" s="1650" t="n">
        <v>21.0834542416269</v>
      </c>
      <c r="G9" s="1651"/>
      <c r="H9" s="1651"/>
      <c r="I9" s="1651"/>
      <c r="J9" s="1651"/>
      <c r="K9" s="1651"/>
      <c r="L9" s="1651"/>
      <c r="M9" s="1650" t="n">
        <v>2022.72167470774</v>
      </c>
      <c r="N9" s="1650" t="n">
        <v>4166.14638430636</v>
      </c>
      <c r="O9" s="1650" t="n">
        <v>501.215174968384</v>
      </c>
      <c r="P9" s="1652" t="n">
        <v>956.662512330804</v>
      </c>
    </row>
    <row r="10" customFormat="false" ht="13.5" hidden="false" customHeight="true" outlineLevel="0" collapsed="false">
      <c r="A10" s="1653" t="s">
        <v>1502</v>
      </c>
      <c r="B10" s="1654" t="s">
        <v>1503</v>
      </c>
      <c r="C10" s="1655" t="n">
        <v>1047599.35735381</v>
      </c>
      <c r="D10" s="1655"/>
      <c r="E10" s="920"/>
      <c r="F10" s="920"/>
      <c r="G10" s="918"/>
      <c r="H10" s="918"/>
      <c r="I10" s="918"/>
      <c r="J10" s="918"/>
      <c r="K10" s="918"/>
      <c r="L10" s="918"/>
      <c r="M10" s="174"/>
      <c r="N10" s="174"/>
      <c r="O10" s="174"/>
      <c r="P10" s="177"/>
    </row>
    <row r="11" customFormat="false" ht="13.5" hidden="false" customHeight="true" outlineLevel="0" collapsed="false">
      <c r="A11" s="1656"/>
      <c r="B11" s="1654" t="s">
        <v>1504</v>
      </c>
      <c r="C11" s="1655" t="n">
        <v>1059075.86654647</v>
      </c>
      <c r="D11" s="1655"/>
      <c r="E11" s="1655" t="n">
        <v>39.4870643842128</v>
      </c>
      <c r="F11" s="1655" t="n">
        <v>21.0830898476429</v>
      </c>
      <c r="G11" s="918"/>
      <c r="H11" s="918"/>
      <c r="I11" s="918"/>
      <c r="J11" s="918"/>
      <c r="K11" s="918"/>
      <c r="L11" s="918"/>
      <c r="M11" s="1655" t="n">
        <v>2022.72167470774</v>
      </c>
      <c r="N11" s="1655" t="n">
        <v>4166.14638430636</v>
      </c>
      <c r="O11" s="1655" t="n">
        <v>302.334009780791</v>
      </c>
      <c r="P11" s="1657" t="n">
        <v>956.662512330804</v>
      </c>
    </row>
    <row r="12" customFormat="false" ht="12" hidden="false" customHeight="true" outlineLevel="0" collapsed="false">
      <c r="A12" s="1658" t="s">
        <v>1505</v>
      </c>
      <c r="B12" s="1659"/>
      <c r="C12" s="1655" t="n">
        <v>317760.478184179</v>
      </c>
      <c r="D12" s="1655"/>
      <c r="E12" s="1655" t="n">
        <v>0.874943898508746</v>
      </c>
      <c r="F12" s="1655" t="n">
        <v>1.76010145169434</v>
      </c>
      <c r="G12" s="918"/>
      <c r="H12" s="918"/>
      <c r="I12" s="918"/>
      <c r="J12" s="918"/>
      <c r="K12" s="918"/>
      <c r="L12" s="918"/>
      <c r="M12" s="1655" t="n">
        <v>265.416252</v>
      </c>
      <c r="N12" s="1655" t="n">
        <v>82.5728988955374</v>
      </c>
      <c r="O12" s="1655" t="n">
        <v>1.7181281155613</v>
      </c>
      <c r="P12" s="1657" t="n">
        <v>238.621805</v>
      </c>
    </row>
    <row r="13" customFormat="false" ht="12" hidden="false" customHeight="true" outlineLevel="0" collapsed="false">
      <c r="A13" s="1660" t="s">
        <v>1506</v>
      </c>
      <c r="B13" s="1660"/>
      <c r="C13" s="1655" t="n">
        <v>367576.509022286</v>
      </c>
      <c r="D13" s="1655"/>
      <c r="E13" s="1661" t="n">
        <v>14.6204878966226</v>
      </c>
      <c r="F13" s="1661" t="n">
        <v>4.82401380113264</v>
      </c>
      <c r="G13" s="1662"/>
      <c r="H13" s="1662"/>
      <c r="I13" s="1662"/>
      <c r="J13" s="1662"/>
      <c r="K13" s="1662"/>
      <c r="L13" s="1662"/>
      <c r="M13" s="1661" t="n">
        <v>561.014146484067</v>
      </c>
      <c r="N13" s="1661" t="n">
        <v>1629.97301282114</v>
      </c>
      <c r="O13" s="1661" t="n">
        <v>7.13842429740327</v>
      </c>
      <c r="P13" s="1663" t="n">
        <v>423.53924136656</v>
      </c>
    </row>
    <row r="14" customFormat="false" ht="12" hidden="false" customHeight="true" outlineLevel="0" collapsed="false">
      <c r="A14" s="1658" t="s">
        <v>1507</v>
      </c>
      <c r="B14" s="1659"/>
      <c r="C14" s="1655" t="n">
        <v>211053.692771273</v>
      </c>
      <c r="D14" s="1655"/>
      <c r="E14" s="1655" t="n">
        <v>14.1029448298977</v>
      </c>
      <c r="F14" s="1655" t="n">
        <v>13.5617748763364</v>
      </c>
      <c r="G14" s="918"/>
      <c r="H14" s="918"/>
      <c r="I14" s="918"/>
      <c r="J14" s="918"/>
      <c r="K14" s="918"/>
      <c r="L14" s="918"/>
      <c r="M14" s="1655" t="n">
        <v>1090.27816162656</v>
      </c>
      <c r="N14" s="1655" t="n">
        <v>2387.88992117262</v>
      </c>
      <c r="O14" s="1655" t="n">
        <v>284.388850722608</v>
      </c>
      <c r="P14" s="1657" t="n">
        <v>185.808109054392</v>
      </c>
    </row>
    <row r="15" customFormat="false" ht="12" hidden="false" customHeight="true" outlineLevel="0" collapsed="false">
      <c r="A15" s="1658" t="s">
        <v>1508</v>
      </c>
      <c r="B15" s="1659"/>
      <c r="C15" s="1655" t="n">
        <v>161675.488443897</v>
      </c>
      <c r="D15" s="1655"/>
      <c r="E15" s="1655" t="n">
        <v>9.86319168998192</v>
      </c>
      <c r="F15" s="1655" t="n">
        <v>0.878508515970711</v>
      </c>
      <c r="G15" s="918"/>
      <c r="H15" s="918"/>
      <c r="I15" s="918"/>
      <c r="J15" s="918"/>
      <c r="K15" s="918"/>
      <c r="L15" s="918"/>
      <c r="M15" s="1655" t="n">
        <v>98.3435247469669</v>
      </c>
      <c r="N15" s="1655" t="n">
        <v>63.5958580945308</v>
      </c>
      <c r="O15" s="1655" t="n">
        <v>9.06479529746863</v>
      </c>
      <c r="P15" s="1657" t="n">
        <v>100.964318154742</v>
      </c>
    </row>
    <row r="16" customFormat="false" ht="12" hidden="false" customHeight="true" outlineLevel="0" collapsed="false">
      <c r="A16" s="1658" t="s">
        <v>1509</v>
      </c>
      <c r="B16" s="1659"/>
      <c r="C16" s="1655" t="n">
        <v>1009.69812483571</v>
      </c>
      <c r="D16" s="1655"/>
      <c r="E16" s="1655" t="n">
        <v>0.0254960692017545</v>
      </c>
      <c r="F16" s="1655" t="n">
        <v>0.0586912025087955</v>
      </c>
      <c r="G16" s="918"/>
      <c r="H16" s="918"/>
      <c r="I16" s="918"/>
      <c r="J16" s="918"/>
      <c r="K16" s="918"/>
      <c r="L16" s="918"/>
      <c r="M16" s="1655" t="n">
        <v>7.66958985014743</v>
      </c>
      <c r="N16" s="1655" t="n">
        <v>2.11469332253488</v>
      </c>
      <c r="O16" s="1655" t="n">
        <v>0.0238113477494689</v>
      </c>
      <c r="P16" s="1657" t="n">
        <v>7.72903875510946</v>
      </c>
    </row>
    <row r="17" customFormat="false" ht="12" hidden="false" customHeight="true" outlineLevel="0" collapsed="false">
      <c r="A17" s="1653" t="s">
        <v>53</v>
      </c>
      <c r="B17" s="1664"/>
      <c r="C17" s="1655" t="n">
        <v>36.6235166957</v>
      </c>
      <c r="D17" s="1655"/>
      <c r="E17" s="1655" t="n">
        <v>144.625825425386</v>
      </c>
      <c r="F17" s="1655" t="n">
        <v>0.000364393984</v>
      </c>
      <c r="G17" s="918"/>
      <c r="H17" s="918"/>
      <c r="I17" s="918"/>
      <c r="J17" s="918"/>
      <c r="K17" s="918"/>
      <c r="L17" s="918"/>
      <c r="M17" s="1655" t="s">
        <v>54</v>
      </c>
      <c r="N17" s="1655" t="s">
        <v>54</v>
      </c>
      <c r="O17" s="1655" t="n">
        <v>198.881165187593</v>
      </c>
      <c r="P17" s="1657" t="s">
        <v>54</v>
      </c>
    </row>
    <row r="18" customFormat="false" ht="12" hidden="false" customHeight="true" outlineLevel="0" collapsed="false">
      <c r="A18" s="1658" t="s">
        <v>55</v>
      </c>
      <c r="B18" s="1664"/>
      <c r="C18" s="1655" t="s">
        <v>54</v>
      </c>
      <c r="D18" s="1655"/>
      <c r="E18" s="1655" t="n">
        <v>133.639649947</v>
      </c>
      <c r="F18" s="1655" t="s">
        <v>54</v>
      </c>
      <c r="G18" s="918"/>
      <c r="H18" s="918"/>
      <c r="I18" s="918"/>
      <c r="J18" s="918"/>
      <c r="K18" s="918"/>
      <c r="L18" s="918"/>
      <c r="M18" s="1655" t="s">
        <v>54</v>
      </c>
      <c r="N18" s="1655" t="s">
        <v>54</v>
      </c>
      <c r="O18" s="1655" t="s">
        <v>54</v>
      </c>
      <c r="P18" s="1657" t="s">
        <v>54</v>
      </c>
    </row>
    <row r="19" customFormat="false" ht="12.75" hidden="false" customHeight="true" outlineLevel="0" collapsed="false">
      <c r="A19" s="1665" t="s">
        <v>1510</v>
      </c>
      <c r="B19" s="1666"/>
      <c r="C19" s="1667" t="n">
        <v>36.6235166957</v>
      </c>
      <c r="D19" s="1667"/>
      <c r="E19" s="1667" t="n">
        <v>10.9861754783864</v>
      </c>
      <c r="F19" s="1667" t="n">
        <v>0.000364393984</v>
      </c>
      <c r="G19" s="1668"/>
      <c r="H19" s="1668"/>
      <c r="I19" s="1668"/>
      <c r="J19" s="1668"/>
      <c r="K19" s="1668"/>
      <c r="L19" s="1668"/>
      <c r="M19" s="1667" t="s">
        <v>54</v>
      </c>
      <c r="N19" s="1667" t="s">
        <v>54</v>
      </c>
      <c r="O19" s="1667" t="n">
        <v>198.881165187593</v>
      </c>
      <c r="P19" s="1669" t="s">
        <v>54</v>
      </c>
    </row>
    <row r="20" customFormat="false" ht="12" hidden="false" customHeight="true" outlineLevel="0" collapsed="false">
      <c r="A20" s="1670" t="s">
        <v>1511</v>
      </c>
      <c r="B20" s="1671"/>
      <c r="C20" s="1650" t="n">
        <v>62318.3924363247</v>
      </c>
      <c r="D20" s="1650"/>
      <c r="E20" s="1650" t="n">
        <v>17.0277725309361</v>
      </c>
      <c r="F20" s="1650" t="n">
        <v>26.667574</v>
      </c>
      <c r="G20" s="1650" t="n">
        <v>17930</v>
      </c>
      <c r="H20" s="1650" t="s">
        <v>427</v>
      </c>
      <c r="I20" s="1650" t="n">
        <v>5670</v>
      </c>
      <c r="J20" s="1650" t="s">
        <v>427</v>
      </c>
      <c r="K20" s="1650" t="n">
        <v>1.6</v>
      </c>
      <c r="L20" s="1650" t="s">
        <v>54</v>
      </c>
      <c r="M20" s="1650" t="n">
        <v>92.152559</v>
      </c>
      <c r="N20" s="1650" t="s">
        <v>428</v>
      </c>
      <c r="O20" s="1650" t="n">
        <v>45.5668360471475</v>
      </c>
      <c r="P20" s="1652" t="n">
        <v>48.134814</v>
      </c>
    </row>
    <row r="21" customFormat="false" ht="12" hidden="false" customHeight="true" outlineLevel="0" collapsed="false">
      <c r="A21" s="1653" t="s">
        <v>429</v>
      </c>
      <c r="B21" s="1672"/>
      <c r="C21" s="1655" t="n">
        <v>57448.334628457</v>
      </c>
      <c r="D21" s="1655"/>
      <c r="E21" s="1673" t="s">
        <v>198</v>
      </c>
      <c r="F21" s="1673" t="s">
        <v>198</v>
      </c>
      <c r="G21" s="920"/>
      <c r="H21" s="920"/>
      <c r="I21" s="920"/>
      <c r="J21" s="920"/>
      <c r="K21" s="920"/>
      <c r="L21" s="920"/>
      <c r="M21" s="1673" t="n">
        <v>27.445893</v>
      </c>
      <c r="N21" s="1673" t="s">
        <v>54</v>
      </c>
      <c r="O21" s="1673" t="s">
        <v>54</v>
      </c>
      <c r="P21" s="1674" t="n">
        <v>3.379459</v>
      </c>
    </row>
    <row r="22" customFormat="false" ht="12" hidden="false" customHeight="true" outlineLevel="0" collapsed="false">
      <c r="A22" s="1653" t="s">
        <v>1512</v>
      </c>
      <c r="B22" s="1672"/>
      <c r="C22" s="1655" t="n">
        <v>4513.96980973425</v>
      </c>
      <c r="D22" s="1655"/>
      <c r="E22" s="1655" t="n">
        <v>16.1059195978161</v>
      </c>
      <c r="F22" s="1655" t="n">
        <v>26.667574</v>
      </c>
      <c r="G22" s="1655" t="s">
        <v>216</v>
      </c>
      <c r="H22" s="1655" t="s">
        <v>54</v>
      </c>
      <c r="I22" s="1655" t="s">
        <v>216</v>
      </c>
      <c r="J22" s="1655" t="s">
        <v>54</v>
      </c>
      <c r="K22" s="1655" t="s">
        <v>216</v>
      </c>
      <c r="L22" s="1655" t="s">
        <v>54</v>
      </c>
      <c r="M22" s="1655" t="n">
        <v>1.309729</v>
      </c>
      <c r="N22" s="1655" t="s">
        <v>428</v>
      </c>
      <c r="O22" s="1655" t="s">
        <v>428</v>
      </c>
      <c r="P22" s="1657" t="n">
        <v>2.532181</v>
      </c>
    </row>
    <row r="23" customFormat="false" ht="12" hidden="false" customHeight="true" outlineLevel="0" collapsed="false">
      <c r="A23" s="1653" t="s">
        <v>452</v>
      </c>
      <c r="B23" s="1672"/>
      <c r="C23" s="1655" t="n">
        <v>356.087998133453</v>
      </c>
      <c r="D23" s="1655"/>
      <c r="E23" s="1655" t="n">
        <v>0.92185293312</v>
      </c>
      <c r="F23" s="1655" t="s">
        <v>41</v>
      </c>
      <c r="G23" s="918"/>
      <c r="H23" s="918"/>
      <c r="I23" s="918"/>
      <c r="J23" s="1655" t="s">
        <v>36</v>
      </c>
      <c r="K23" s="918"/>
      <c r="L23" s="1655" t="s">
        <v>36</v>
      </c>
      <c r="M23" s="1655" t="n">
        <v>62.18521</v>
      </c>
      <c r="N23" s="1655" t="s">
        <v>36</v>
      </c>
      <c r="O23" s="1655" t="s">
        <v>36</v>
      </c>
      <c r="P23" s="1657" t="n">
        <v>40.301713</v>
      </c>
    </row>
    <row r="24" customFormat="false" ht="13.5" hidden="false" customHeight="true" outlineLevel="0" collapsed="false">
      <c r="A24" s="1653" t="s">
        <v>1513</v>
      </c>
      <c r="B24" s="1672"/>
      <c r="C24" s="1655" t="s">
        <v>62</v>
      </c>
      <c r="D24" s="1655"/>
      <c r="E24" s="918"/>
      <c r="F24" s="918"/>
      <c r="G24" s="918"/>
      <c r="H24" s="918"/>
      <c r="I24" s="918"/>
      <c r="J24" s="918"/>
      <c r="K24" s="918"/>
      <c r="L24" s="918"/>
      <c r="M24" s="1655" t="n">
        <v>1.211727</v>
      </c>
      <c r="N24" s="1655" t="s">
        <v>41</v>
      </c>
      <c r="O24" s="1655" t="s">
        <v>54</v>
      </c>
      <c r="P24" s="1657" t="n">
        <v>1.921461</v>
      </c>
    </row>
    <row r="25" customFormat="false" ht="13.5" hidden="false" customHeight="true" outlineLevel="0" collapsed="false">
      <c r="A25" s="1675" t="s">
        <v>1514</v>
      </c>
      <c r="B25" s="1676"/>
      <c r="C25" s="918"/>
      <c r="D25" s="918"/>
      <c r="E25" s="1662"/>
      <c r="F25" s="1662"/>
      <c r="G25" s="1662"/>
      <c r="H25" s="1661" t="s">
        <v>54</v>
      </c>
      <c r="I25" s="1662"/>
      <c r="J25" s="1661" t="s">
        <v>54</v>
      </c>
      <c r="K25" s="1662"/>
      <c r="L25" s="1661" t="s">
        <v>54</v>
      </c>
      <c r="M25" s="1662"/>
      <c r="N25" s="1662"/>
      <c r="O25" s="1662"/>
      <c r="P25" s="1677"/>
    </row>
    <row r="26" customFormat="false" ht="13.5" hidden="false" customHeight="true" outlineLevel="0" collapsed="false">
      <c r="A26" s="1675" t="s">
        <v>1515</v>
      </c>
      <c r="B26" s="1676"/>
      <c r="C26" s="918"/>
      <c r="D26" s="918"/>
      <c r="E26" s="1662"/>
      <c r="F26" s="1662"/>
      <c r="G26" s="1661" t="n">
        <v>17930</v>
      </c>
      <c r="H26" s="1661" t="s">
        <v>457</v>
      </c>
      <c r="I26" s="1661" t="n">
        <v>5670</v>
      </c>
      <c r="J26" s="1661" t="s">
        <v>457</v>
      </c>
      <c r="K26" s="1661" t="n">
        <v>1.6</v>
      </c>
      <c r="L26" s="1661" t="s">
        <v>36</v>
      </c>
      <c r="M26" s="1662"/>
      <c r="N26" s="1662"/>
      <c r="O26" s="1662"/>
      <c r="P26" s="1677"/>
    </row>
    <row r="27" customFormat="false" ht="12.75" hidden="false" customHeight="true" outlineLevel="0" collapsed="false">
      <c r="A27" s="1678" t="s">
        <v>1516</v>
      </c>
      <c r="B27" s="1679"/>
      <c r="C27" s="1667" t="s">
        <v>41</v>
      </c>
      <c r="D27" s="1667"/>
      <c r="E27" s="1667" t="s">
        <v>41</v>
      </c>
      <c r="F27" s="1667" t="s">
        <v>41</v>
      </c>
      <c r="G27" s="1667" t="s">
        <v>54</v>
      </c>
      <c r="H27" s="1667" t="s">
        <v>36</v>
      </c>
      <c r="I27" s="1667" t="s">
        <v>41</v>
      </c>
      <c r="J27" s="1667" t="s">
        <v>36</v>
      </c>
      <c r="K27" s="1667" t="s">
        <v>41</v>
      </c>
      <c r="L27" s="1667" t="s">
        <v>36</v>
      </c>
      <c r="M27" s="1667" t="s">
        <v>41</v>
      </c>
      <c r="N27" s="1667" t="s">
        <v>41</v>
      </c>
      <c r="O27" s="1667" t="n">
        <v>45.5668360471475</v>
      </c>
      <c r="P27" s="1669" t="s">
        <v>41</v>
      </c>
    </row>
    <row r="29" customFormat="false" ht="12" hidden="false" customHeight="true" outlineLevel="0" collapsed="false">
      <c r="A29" s="1680" t="s">
        <v>1517</v>
      </c>
    </row>
    <row r="30" customFormat="false" ht="12" hidden="false" customHeight="true" outlineLevel="0" collapsed="false">
      <c r="A30" s="1681" t="s">
        <v>1518</v>
      </c>
      <c r="G30" s="1" t="s">
        <v>234</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1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9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60" t="s">
        <v>152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349</v>
      </c>
      <c r="B5" s="1631" t="s">
        <v>1521</v>
      </c>
      <c r="C5" s="1631"/>
      <c r="D5" s="1631"/>
      <c r="E5" s="1631"/>
      <c r="F5" s="1631" t="s">
        <v>344</v>
      </c>
      <c r="G5" s="1694" t="s">
        <v>345</v>
      </c>
      <c r="H5" s="1694" t="s">
        <v>1522</v>
      </c>
      <c r="I5" s="1694"/>
      <c r="J5" s="1694" t="s">
        <v>419</v>
      </c>
      <c r="K5" s="1694"/>
      <c r="L5" s="1694" t="s">
        <v>420</v>
      </c>
      <c r="M5" s="1694"/>
      <c r="N5" s="1694" t="s">
        <v>421</v>
      </c>
      <c r="O5" s="1694" t="s">
        <v>1498</v>
      </c>
      <c r="P5" s="1694" t="s">
        <v>11</v>
      </c>
      <c r="Q5" s="1695" t="s">
        <v>422</v>
      </c>
    </row>
    <row r="6" customFormat="false" ht="12" hidden="false" customHeight="true" outlineLevel="0" collapsed="false">
      <c r="A6" s="1696" t="s">
        <v>308</v>
      </c>
      <c r="B6" s="1636" t="s">
        <v>1523</v>
      </c>
      <c r="C6" s="1636"/>
      <c r="D6" s="1636"/>
      <c r="E6" s="1636"/>
      <c r="F6" s="1697"/>
      <c r="G6" s="1698"/>
      <c r="H6" s="1638" t="s">
        <v>423</v>
      </c>
      <c r="I6" s="1699" t="s">
        <v>424</v>
      </c>
      <c r="J6" s="1638" t="s">
        <v>423</v>
      </c>
      <c r="K6" s="1699" t="s">
        <v>424</v>
      </c>
      <c r="L6" s="1638" t="s">
        <v>423</v>
      </c>
      <c r="M6" s="1699" t="s">
        <v>424</v>
      </c>
      <c r="N6" s="1698"/>
      <c r="O6" s="1698"/>
      <c r="P6" s="1698"/>
      <c r="Q6" s="1700"/>
    </row>
    <row r="7" customFormat="false" ht="14.25" hidden="false" customHeight="true" outlineLevel="0" collapsed="false">
      <c r="A7" s="1701"/>
      <c r="B7" s="1642" t="s">
        <v>13</v>
      </c>
      <c r="C7" s="1642"/>
      <c r="D7" s="1642"/>
      <c r="E7" s="1642"/>
      <c r="F7" s="1642"/>
      <c r="G7" s="1642"/>
      <c r="H7" s="1642" t="s">
        <v>1524</v>
      </c>
      <c r="I7" s="1642"/>
      <c r="J7" s="1642"/>
      <c r="K7" s="1642"/>
      <c r="L7" s="1643" t="s">
        <v>13</v>
      </c>
      <c r="M7" s="1643"/>
      <c r="N7" s="1643"/>
      <c r="O7" s="1643"/>
      <c r="P7" s="1643"/>
      <c r="Q7" s="1643"/>
    </row>
    <row r="8" customFormat="false" ht="13.5" hidden="false" customHeight="true" outlineLevel="0" collapsed="false">
      <c r="A8" s="1702" t="s">
        <v>1525</v>
      </c>
      <c r="B8" s="1703"/>
      <c r="C8" s="1704" t="s">
        <v>457</v>
      </c>
      <c r="D8" s="1704"/>
      <c r="E8" s="1704"/>
      <c r="F8" s="1705"/>
      <c r="G8" s="1706" t="n">
        <v>0.92603</v>
      </c>
      <c r="H8" s="1707"/>
      <c r="I8" s="1705"/>
      <c r="J8" s="1707"/>
      <c r="K8" s="1705"/>
      <c r="L8" s="1707"/>
      <c r="M8" s="1705"/>
      <c r="N8" s="1708" t="s">
        <v>36</v>
      </c>
      <c r="O8" s="1708" t="s">
        <v>36</v>
      </c>
      <c r="P8" s="1706" t="n">
        <v>1389.72128677481</v>
      </c>
      <c r="Q8" s="1709" t="s">
        <v>36</v>
      </c>
    </row>
    <row r="9" customFormat="false" ht="12" hidden="false" customHeight="true" outlineLevel="0" collapsed="false">
      <c r="A9" s="1710" t="s">
        <v>1526</v>
      </c>
      <c r="B9" s="1711"/>
      <c r="C9" s="1712"/>
      <c r="D9" s="1712"/>
      <c r="E9" s="1712"/>
      <c r="F9" s="1713" t="n">
        <v>852.13539765594</v>
      </c>
      <c r="G9" s="1713" t="n">
        <v>46.5597304676546</v>
      </c>
      <c r="H9" s="917"/>
      <c r="I9" s="1714"/>
      <c r="J9" s="917"/>
      <c r="K9" s="1714"/>
      <c r="L9" s="917"/>
      <c r="M9" s="1714"/>
      <c r="N9" s="1715" t="s">
        <v>427</v>
      </c>
      <c r="O9" s="1716" t="n">
        <v>173.778551219524</v>
      </c>
      <c r="P9" s="1715" t="s">
        <v>54</v>
      </c>
      <c r="Q9" s="1715" t="s">
        <v>41</v>
      </c>
      <c r="R9" s="14"/>
    </row>
    <row r="10" customFormat="false" ht="12" hidden="false" customHeight="true" outlineLevel="0" collapsed="false">
      <c r="A10" s="1717" t="s">
        <v>1527</v>
      </c>
      <c r="B10" s="1718"/>
      <c r="C10" s="1719"/>
      <c r="D10" s="1719"/>
      <c r="E10" s="1719"/>
      <c r="F10" s="1720" t="n">
        <v>363.891799615749</v>
      </c>
      <c r="G10" s="920"/>
      <c r="H10" s="918"/>
      <c r="I10" s="1719"/>
      <c r="J10" s="918"/>
      <c r="K10" s="1719"/>
      <c r="L10" s="918"/>
      <c r="M10" s="1719"/>
      <c r="N10" s="920"/>
      <c r="O10" s="920"/>
      <c r="P10" s="920"/>
      <c r="Q10" s="1721"/>
    </row>
    <row r="11" customFormat="false" ht="12" hidden="false" customHeight="true" outlineLevel="0" collapsed="false">
      <c r="A11" s="1717" t="s">
        <v>760</v>
      </c>
      <c r="B11" s="1718"/>
      <c r="C11" s="1719"/>
      <c r="D11" s="1719"/>
      <c r="E11" s="1719"/>
      <c r="F11" s="1722" t="n">
        <v>148.59846697133</v>
      </c>
      <c r="G11" s="1722" t="n">
        <v>17.8808007911027</v>
      </c>
      <c r="H11" s="918"/>
      <c r="I11" s="1719"/>
      <c r="J11" s="918"/>
      <c r="K11" s="1719"/>
      <c r="L11" s="918"/>
      <c r="M11" s="1719"/>
      <c r="N11" s="918"/>
      <c r="O11" s="918"/>
      <c r="P11" s="1723" t="s">
        <v>36</v>
      </c>
      <c r="Q11" s="1724"/>
    </row>
    <row r="12" customFormat="false" ht="12" hidden="false" customHeight="true" outlineLevel="0" collapsed="false">
      <c r="A12" s="1717" t="s">
        <v>770</v>
      </c>
      <c r="B12" s="1718"/>
      <c r="C12" s="1719"/>
      <c r="D12" s="1719"/>
      <c r="E12" s="1719"/>
      <c r="F12" s="1722" t="n">
        <v>333.465555030736</v>
      </c>
      <c r="G12" s="918"/>
      <c r="H12" s="918"/>
      <c r="I12" s="1719"/>
      <c r="J12" s="918"/>
      <c r="K12" s="1719"/>
      <c r="L12" s="918"/>
      <c r="M12" s="1719"/>
      <c r="N12" s="918"/>
      <c r="O12" s="918"/>
      <c r="P12" s="1723" t="s">
        <v>54</v>
      </c>
      <c r="Q12" s="1724"/>
    </row>
    <row r="13" customFormat="false" ht="13.5" hidden="false" customHeight="true" outlineLevel="0" collapsed="false">
      <c r="A13" s="1717" t="s">
        <v>1528</v>
      </c>
      <c r="B13" s="1725"/>
      <c r="C13" s="1726"/>
      <c r="D13" s="1726"/>
      <c r="E13" s="1726"/>
      <c r="F13" s="1722" t="s">
        <v>182</v>
      </c>
      <c r="G13" s="1722" t="n">
        <v>28.3437065468839</v>
      </c>
      <c r="H13" s="918"/>
      <c r="I13" s="1719"/>
      <c r="J13" s="918"/>
      <c r="K13" s="1719"/>
      <c r="L13" s="918"/>
      <c r="M13" s="1719"/>
      <c r="N13" s="1719"/>
      <c r="O13" s="918"/>
      <c r="P13" s="1723" t="s">
        <v>36</v>
      </c>
      <c r="Q13" s="1724"/>
    </row>
    <row r="14" customFormat="false" ht="12" hidden="false" customHeight="true" outlineLevel="0" collapsed="false">
      <c r="A14" s="1717" t="s">
        <v>781</v>
      </c>
      <c r="B14" s="1718"/>
      <c r="C14" s="1719"/>
      <c r="D14" s="1719"/>
      <c r="E14" s="1719"/>
      <c r="F14" s="1722" t="s">
        <v>36</v>
      </c>
      <c r="G14" s="1722" t="s">
        <v>36</v>
      </c>
      <c r="H14" s="918"/>
      <c r="I14" s="1719"/>
      <c r="J14" s="918"/>
      <c r="K14" s="1719"/>
      <c r="L14" s="918"/>
      <c r="M14" s="1719"/>
      <c r="N14" s="1723" t="s">
        <v>41</v>
      </c>
      <c r="O14" s="1723" t="s">
        <v>41</v>
      </c>
      <c r="P14" s="1723" t="s">
        <v>41</v>
      </c>
      <c r="Q14" s="1724"/>
    </row>
    <row r="15" customFormat="false" ht="12" hidden="false" customHeight="true" outlineLevel="0" collapsed="false">
      <c r="A15" s="1717" t="s">
        <v>1529</v>
      </c>
      <c r="B15" s="1718"/>
      <c r="C15" s="1719"/>
      <c r="D15" s="1719"/>
      <c r="E15" s="1719"/>
      <c r="F15" s="1722" t="n">
        <v>6.17957603812498</v>
      </c>
      <c r="G15" s="1722" t="n">
        <v>0.335223129667991</v>
      </c>
      <c r="H15" s="918"/>
      <c r="I15" s="1719"/>
      <c r="J15" s="918"/>
      <c r="K15" s="1719"/>
      <c r="L15" s="918"/>
      <c r="M15" s="1719"/>
      <c r="N15" s="1723" t="s">
        <v>36</v>
      </c>
      <c r="O15" s="1727" t="n">
        <v>173.778551219524</v>
      </c>
      <c r="P15" s="1723" t="s">
        <v>36</v>
      </c>
      <c r="Q15" s="1724"/>
    </row>
    <row r="16" customFormat="false" ht="12.75" hidden="false" customHeight="true" outlineLevel="0" collapsed="false">
      <c r="A16" s="1728" t="s">
        <v>1516</v>
      </c>
      <c r="B16" s="1729"/>
      <c r="C16" s="1730"/>
      <c r="D16" s="1730"/>
      <c r="E16" s="1730"/>
      <c r="F16" s="1667" t="s">
        <v>41</v>
      </c>
      <c r="G16" s="1667" t="s">
        <v>41</v>
      </c>
      <c r="H16" s="1668"/>
      <c r="I16" s="1730"/>
      <c r="J16" s="1668"/>
      <c r="K16" s="1730"/>
      <c r="L16" s="1668"/>
      <c r="M16" s="1730"/>
      <c r="N16" s="1723" t="s">
        <v>41</v>
      </c>
      <c r="O16" s="1723" t="s">
        <v>41</v>
      </c>
      <c r="P16" s="1723" t="s">
        <v>41</v>
      </c>
      <c r="Q16" s="1731" t="s">
        <v>41</v>
      </c>
    </row>
    <row r="17" customFormat="false" ht="13.5" hidden="false" customHeight="true" outlineLevel="0" collapsed="false">
      <c r="A17" s="1732" t="s">
        <v>1530</v>
      </c>
      <c r="B17" s="1733" t="s">
        <v>1531</v>
      </c>
      <c r="C17" s="1734" t="n">
        <v>-74793.9357745219</v>
      </c>
      <c r="D17" s="1734"/>
      <c r="E17" s="1734"/>
      <c r="F17" s="1650" t="n">
        <v>4.73017766828165</v>
      </c>
      <c r="G17" s="1650" t="n">
        <v>0.235219393619772</v>
      </c>
      <c r="H17" s="1735"/>
      <c r="I17" s="1736"/>
      <c r="J17" s="1735"/>
      <c r="K17" s="1736"/>
      <c r="L17" s="1735"/>
      <c r="M17" s="1736"/>
      <c r="N17" s="1716" t="n">
        <v>1.17536468310963</v>
      </c>
      <c r="O17" s="1716" t="n">
        <v>41.3890545974645</v>
      </c>
      <c r="P17" s="1715"/>
      <c r="Q17" s="1715"/>
      <c r="R17" s="14"/>
    </row>
    <row r="18" customFormat="false" ht="14.25" hidden="false" customHeight="true" outlineLevel="0" collapsed="false">
      <c r="A18" s="1737" t="s">
        <v>1048</v>
      </c>
      <c r="B18" s="1733" t="s">
        <v>1531</v>
      </c>
      <c r="C18" s="1738" t="n">
        <v>-74337.3196011329</v>
      </c>
      <c r="D18" s="1738"/>
      <c r="E18" s="1738"/>
      <c r="F18" s="1739" t="n">
        <v>0.395727707423621</v>
      </c>
      <c r="G18" s="1739" t="n">
        <v>0.0027206279885374</v>
      </c>
      <c r="H18" s="1662"/>
      <c r="I18" s="1740"/>
      <c r="J18" s="1662"/>
      <c r="K18" s="1740"/>
      <c r="L18" s="1662"/>
      <c r="M18" s="1740"/>
      <c r="N18" s="1727" t="n">
        <v>0.0983312687285659</v>
      </c>
      <c r="O18" s="1727" t="n">
        <v>3.46261743995669</v>
      </c>
      <c r="P18" s="1180"/>
      <c r="Q18" s="1741"/>
    </row>
    <row r="19" customFormat="false" ht="13.5" hidden="false" customHeight="true" outlineLevel="0" collapsed="false">
      <c r="A19" s="1737" t="s">
        <v>1051</v>
      </c>
      <c r="B19" s="1733" t="s">
        <v>1531</v>
      </c>
      <c r="C19" s="1738" t="n">
        <v>1279.59145939234</v>
      </c>
      <c r="D19" s="1738"/>
      <c r="E19" s="1738"/>
      <c r="F19" s="1738" t="n">
        <v>1.03414782020003</v>
      </c>
      <c r="G19" s="1738" t="n">
        <v>0.209809188414211</v>
      </c>
      <c r="H19" s="1742"/>
      <c r="I19" s="1743"/>
      <c r="J19" s="1742"/>
      <c r="K19" s="1743"/>
      <c r="L19" s="1742"/>
      <c r="M19" s="1743"/>
      <c r="N19" s="1727" t="n">
        <v>0.256967266394346</v>
      </c>
      <c r="O19" s="1727" t="n">
        <v>9.04879342675024</v>
      </c>
      <c r="P19" s="1744"/>
      <c r="Q19" s="1745"/>
    </row>
    <row r="20" customFormat="false" ht="13.5" hidden="false" customHeight="true" outlineLevel="0" collapsed="false">
      <c r="A20" s="1737" t="s">
        <v>1054</v>
      </c>
      <c r="B20" s="1733" t="s">
        <v>1531</v>
      </c>
      <c r="C20" s="1738" t="n">
        <v>-4190.95797007991</v>
      </c>
      <c r="D20" s="1738"/>
      <c r="E20" s="1738"/>
      <c r="F20" s="1738" t="n">
        <v>0.145479066343516</v>
      </c>
      <c r="G20" s="1738" t="n">
        <v>0.00100016858111167</v>
      </c>
      <c r="H20" s="1742"/>
      <c r="I20" s="1743"/>
      <c r="J20" s="1742"/>
      <c r="K20" s="1743"/>
      <c r="L20" s="1742"/>
      <c r="M20" s="1743"/>
      <c r="N20" s="1727" t="n">
        <v>0.0361489501458933</v>
      </c>
      <c r="O20" s="1727" t="n">
        <v>1.27294183050577</v>
      </c>
      <c r="P20" s="1744"/>
      <c r="Q20" s="1745"/>
    </row>
    <row r="21" customFormat="false" ht="13.5" hidden="false" customHeight="true" outlineLevel="0" collapsed="false">
      <c r="A21" s="1737" t="s">
        <v>1057</v>
      </c>
      <c r="B21" s="1733" t="s">
        <v>1531</v>
      </c>
      <c r="C21" s="1738" t="n">
        <v>56.4923329792935</v>
      </c>
      <c r="D21" s="1738"/>
      <c r="E21" s="1738"/>
      <c r="F21" s="1738" t="n">
        <v>0.0629582550372719</v>
      </c>
      <c r="G21" s="1738" t="n">
        <v>0.000432838003381244</v>
      </c>
      <c r="H21" s="1742"/>
      <c r="I21" s="1743"/>
      <c r="J21" s="1742"/>
      <c r="K21" s="1743"/>
      <c r="L21" s="1742"/>
      <c r="M21" s="1743"/>
      <c r="N21" s="1727" t="n">
        <v>0.0156440021222078</v>
      </c>
      <c r="O21" s="1727" t="n">
        <v>0.550884731576129</v>
      </c>
      <c r="P21" s="1744"/>
      <c r="Q21" s="1745"/>
    </row>
    <row r="22" customFormat="false" ht="13.5" hidden="false" customHeight="true" outlineLevel="0" collapsed="false">
      <c r="A22" s="1737" t="s">
        <v>1532</v>
      </c>
      <c r="B22" s="1733" t="s">
        <v>1531</v>
      </c>
      <c r="C22" s="1738" t="n">
        <v>2275.37419959237</v>
      </c>
      <c r="D22" s="1738"/>
      <c r="E22" s="1738"/>
      <c r="F22" s="1738" t="n">
        <v>2.60133148946244</v>
      </c>
      <c r="G22" s="1746" t="n">
        <v>0.0178841539900543</v>
      </c>
      <c r="H22" s="1742"/>
      <c r="I22" s="1743"/>
      <c r="J22" s="1742"/>
      <c r="K22" s="1743"/>
      <c r="L22" s="1742"/>
      <c r="M22" s="1743"/>
      <c r="N22" s="1727" t="n">
        <v>0.646384422783391</v>
      </c>
      <c r="O22" s="1727" t="n">
        <v>22.7616505327964</v>
      </c>
      <c r="P22" s="1747"/>
      <c r="Q22" s="1748"/>
    </row>
    <row r="23" customFormat="false" ht="13.5" hidden="false" customHeight="true" outlineLevel="0" collapsed="false">
      <c r="A23" s="1737" t="s">
        <v>1063</v>
      </c>
      <c r="B23" s="1733" t="s">
        <v>1531</v>
      </c>
      <c r="C23" s="1738" t="n">
        <v>122.883804726867</v>
      </c>
      <c r="D23" s="1738"/>
      <c r="E23" s="1738"/>
      <c r="F23" s="1749" t="n">
        <v>0.490533329814775</v>
      </c>
      <c r="G23" s="1750" t="n">
        <v>0.00337241664247658</v>
      </c>
      <c r="H23" s="1751"/>
      <c r="I23" s="1752"/>
      <c r="J23" s="1751"/>
      <c r="K23" s="1752"/>
      <c r="L23" s="1751"/>
      <c r="M23" s="1752"/>
      <c r="N23" s="1727" t="n">
        <v>0.121888772935225</v>
      </c>
      <c r="O23" s="1727" t="n">
        <v>4.29216663587928</v>
      </c>
      <c r="P23" s="1753"/>
      <c r="Q23" s="1754"/>
    </row>
    <row r="24" customFormat="false" ht="14.25" hidden="false" customHeight="true" outlineLevel="0" collapsed="false">
      <c r="A24" s="1755" t="s">
        <v>1533</v>
      </c>
      <c r="B24" s="1756" t="s">
        <v>1531</v>
      </c>
      <c r="C24" s="1757" t="s">
        <v>36</v>
      </c>
      <c r="D24" s="1757"/>
      <c r="E24" s="1757"/>
      <c r="F24" s="1758" t="s">
        <v>36</v>
      </c>
      <c r="G24" s="1757" t="s">
        <v>36</v>
      </c>
      <c r="H24" s="1759"/>
      <c r="I24" s="1760"/>
      <c r="J24" s="1759"/>
      <c r="K24" s="1760"/>
      <c r="L24" s="1759"/>
      <c r="M24" s="1760"/>
      <c r="N24" s="1723" t="s">
        <v>36</v>
      </c>
      <c r="O24" s="1723" t="s">
        <v>36</v>
      </c>
      <c r="P24" s="1761"/>
      <c r="Q24" s="1762"/>
    </row>
    <row r="25" customFormat="false" ht="12" hidden="false" customHeight="true" outlineLevel="0" collapsed="false">
      <c r="A25" s="1732" t="s">
        <v>1534</v>
      </c>
      <c r="B25" s="1763"/>
      <c r="C25" s="1764" t="n">
        <v>22698.6262976251</v>
      </c>
      <c r="D25" s="1764"/>
      <c r="E25" s="1764"/>
      <c r="F25" s="1713" t="n">
        <v>536.358928944762</v>
      </c>
      <c r="G25" s="1713" t="n">
        <v>10.3876171570784</v>
      </c>
      <c r="H25" s="917"/>
      <c r="I25" s="1714"/>
      <c r="J25" s="917"/>
      <c r="K25" s="1714"/>
      <c r="L25" s="917"/>
      <c r="M25" s="1714"/>
      <c r="N25" s="1716" t="n">
        <v>56.9190895402226</v>
      </c>
      <c r="O25" s="1716" t="n">
        <v>90.2570778722826</v>
      </c>
      <c r="P25" s="1716" t="n">
        <v>0.34404114423007</v>
      </c>
      <c r="Q25" s="1716" t="n">
        <v>37.9562015571211</v>
      </c>
      <c r="R25" s="14"/>
    </row>
    <row r="26" customFormat="false" ht="13.5" hidden="false" customHeight="true" outlineLevel="0" collapsed="false">
      <c r="A26" s="1717" t="s">
        <v>1328</v>
      </c>
      <c r="B26" s="1765" t="s">
        <v>1535</v>
      </c>
      <c r="C26" s="1722" t="s">
        <v>427</v>
      </c>
      <c r="D26" s="1722"/>
      <c r="E26" s="1722"/>
      <c r="F26" s="1720" t="n">
        <v>432.434758958539</v>
      </c>
      <c r="G26" s="920"/>
      <c r="H26" s="918"/>
      <c r="I26" s="1719"/>
      <c r="J26" s="918"/>
      <c r="K26" s="1719"/>
      <c r="L26" s="918"/>
      <c r="M26" s="1719"/>
      <c r="N26" s="1766" t="s">
        <v>54</v>
      </c>
      <c r="O26" s="1723" t="s">
        <v>54</v>
      </c>
      <c r="P26" s="1723" t="s">
        <v>54</v>
      </c>
      <c r="Q26" s="1721"/>
    </row>
    <row r="27" customFormat="false" ht="13.5" hidden="false" customHeight="true" outlineLevel="0" collapsed="false">
      <c r="A27" s="1717" t="s">
        <v>1536</v>
      </c>
      <c r="B27" s="1718"/>
      <c r="C27" s="1719"/>
      <c r="D27" s="1719"/>
      <c r="E27" s="1719"/>
      <c r="F27" s="1722" t="n">
        <v>100.933857506574</v>
      </c>
      <c r="G27" s="1722" t="n">
        <v>4.1592709178992</v>
      </c>
      <c r="H27" s="918"/>
      <c r="I27" s="1719"/>
      <c r="J27" s="918"/>
      <c r="K27" s="1719"/>
      <c r="L27" s="918"/>
      <c r="M27" s="1719"/>
      <c r="N27" s="1723" t="s">
        <v>54</v>
      </c>
      <c r="O27" s="1723" t="s">
        <v>54</v>
      </c>
      <c r="P27" s="1723" t="s">
        <v>54</v>
      </c>
      <c r="Q27" s="1724"/>
    </row>
    <row r="28" customFormat="false" ht="13.5" hidden="false" customHeight="true" outlineLevel="0" collapsed="false">
      <c r="A28" s="1717" t="s">
        <v>1537</v>
      </c>
      <c r="B28" s="1765" t="s">
        <v>1535</v>
      </c>
      <c r="C28" s="1722" t="n">
        <v>21995.7960276321</v>
      </c>
      <c r="D28" s="1722"/>
      <c r="E28" s="1722"/>
      <c r="F28" s="1722" t="n">
        <v>2.99031247964855</v>
      </c>
      <c r="G28" s="1722" t="n">
        <v>6.16343163917917</v>
      </c>
      <c r="H28" s="918"/>
      <c r="I28" s="1719"/>
      <c r="J28" s="918"/>
      <c r="K28" s="1719"/>
      <c r="L28" s="918"/>
      <c r="M28" s="1719"/>
      <c r="N28" s="1727" t="n">
        <v>56.9190895402226</v>
      </c>
      <c r="O28" s="1727" t="n">
        <v>90.2570778722826</v>
      </c>
      <c r="P28" s="1727" t="n">
        <v>0.34404114423007</v>
      </c>
      <c r="Q28" s="1727" t="n">
        <v>37.9562015571211</v>
      </c>
      <c r="R28" s="14"/>
    </row>
    <row r="29" customFormat="false" ht="12.75" hidden="false" customHeight="true" outlineLevel="0" collapsed="false">
      <c r="A29" s="1728" t="s">
        <v>1538</v>
      </c>
      <c r="B29" s="1767"/>
      <c r="C29" s="1768" t="n">
        <v>702.830269992917</v>
      </c>
      <c r="D29" s="1768"/>
      <c r="E29" s="1768"/>
      <c r="F29" s="1768" t="s">
        <v>428</v>
      </c>
      <c r="G29" s="1768" t="n">
        <v>0.0649146</v>
      </c>
      <c r="H29" s="1668"/>
      <c r="I29" s="1730"/>
      <c r="J29" s="1668"/>
      <c r="K29" s="1730"/>
      <c r="L29" s="1668"/>
      <c r="M29" s="1730"/>
      <c r="N29" s="1723" t="s">
        <v>41</v>
      </c>
      <c r="O29" s="1723" t="s">
        <v>41</v>
      </c>
      <c r="P29" s="1723" t="s">
        <v>41</v>
      </c>
      <c r="Q29" s="1723" t="s">
        <v>41</v>
      </c>
      <c r="R29" s="14"/>
    </row>
    <row r="30" customFormat="false" ht="13.5" hidden="false" customHeight="true" outlineLevel="0" collapsed="false">
      <c r="A30" s="1732" t="s">
        <v>1539</v>
      </c>
      <c r="B30" s="1769"/>
      <c r="C30" s="1770" t="s">
        <v>198</v>
      </c>
      <c r="D30" s="1770"/>
      <c r="E30" s="1770"/>
      <c r="F30" s="1713" t="s">
        <v>198</v>
      </c>
      <c r="G30" s="1713" t="s">
        <v>198</v>
      </c>
      <c r="H30" s="1713" t="s">
        <v>198</v>
      </c>
      <c r="I30" s="1713" t="s">
        <v>198</v>
      </c>
      <c r="J30" s="1713" t="s">
        <v>198</v>
      </c>
      <c r="K30" s="1713" t="s">
        <v>198</v>
      </c>
      <c r="L30" s="1713" t="s">
        <v>198</v>
      </c>
      <c r="M30" s="1713" t="s">
        <v>198</v>
      </c>
      <c r="N30" s="1715" t="s">
        <v>198</v>
      </c>
      <c r="O30" s="1716" t="n">
        <v>17.259</v>
      </c>
      <c r="P30" s="1715" t="s">
        <v>198</v>
      </c>
      <c r="Q30" s="1715" t="s">
        <v>198</v>
      </c>
      <c r="R30" s="14"/>
    </row>
    <row r="31" customFormat="false" ht="12.75" hidden="false" customHeight="true" outlineLevel="0" collapsed="false">
      <c r="A31" s="131" t="s">
        <v>1540</v>
      </c>
      <c r="B31" s="1771"/>
      <c r="C31" s="1772" t="s">
        <v>182</v>
      </c>
      <c r="D31" s="1772"/>
      <c r="E31" s="1772"/>
      <c r="F31" s="594" t="s">
        <v>182</v>
      </c>
      <c r="G31" s="594" t="s">
        <v>182</v>
      </c>
      <c r="H31" s="594" t="s">
        <v>182</v>
      </c>
      <c r="I31" s="594" t="s">
        <v>182</v>
      </c>
      <c r="J31" s="594" t="s">
        <v>182</v>
      </c>
      <c r="K31" s="594" t="s">
        <v>182</v>
      </c>
      <c r="L31" s="594" t="s">
        <v>182</v>
      </c>
      <c r="M31" s="594" t="s">
        <v>182</v>
      </c>
      <c r="N31" s="594" t="s">
        <v>182</v>
      </c>
      <c r="O31" s="526" t="n">
        <v>17.259</v>
      </c>
      <c r="P31" s="594" t="s">
        <v>182</v>
      </c>
      <c r="Q31" s="614" t="s">
        <v>182</v>
      </c>
    </row>
    <row r="32" customFormat="false" ht="12.75" hidden="false" customHeight="true" outlineLevel="0" collapsed="false">
      <c r="A32" s="131" t="s">
        <v>42</v>
      </c>
      <c r="B32" s="1771"/>
      <c r="C32" s="1772" t="s">
        <v>41</v>
      </c>
      <c r="D32" s="1772"/>
      <c r="E32" s="1772"/>
      <c r="F32" s="594" t="s">
        <v>41</v>
      </c>
      <c r="G32" s="594" t="s">
        <v>41</v>
      </c>
      <c r="H32" s="594" t="s">
        <v>41</v>
      </c>
      <c r="I32" s="594" t="s">
        <v>41</v>
      </c>
      <c r="J32" s="594" t="s">
        <v>41</v>
      </c>
      <c r="K32" s="594" t="s">
        <v>41</v>
      </c>
      <c r="L32" s="594" t="s">
        <v>41</v>
      </c>
      <c r="M32" s="594" t="s">
        <v>41</v>
      </c>
      <c r="N32" s="594" t="s">
        <v>41</v>
      </c>
      <c r="O32" s="594" t="s">
        <v>41</v>
      </c>
      <c r="P32" s="594" t="s">
        <v>41</v>
      </c>
      <c r="Q32" s="614"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1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41</v>
      </c>
      <c r="O1" s="110" t="s">
        <v>1</v>
      </c>
    </row>
    <row r="2" customFormat="false" ht="15.75" hidden="false" customHeight="true" outlineLevel="0" collapsed="false">
      <c r="A2" s="660" t="s">
        <v>154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29" t="s">
        <v>305</v>
      </c>
      <c r="B5" s="1631" t="s">
        <v>1497</v>
      </c>
      <c r="C5" s="1631"/>
      <c r="D5" s="1632" t="s">
        <v>344</v>
      </c>
      <c r="E5" s="1632" t="s">
        <v>345</v>
      </c>
      <c r="F5" s="1632" t="s">
        <v>643</v>
      </c>
      <c r="G5" s="1632"/>
      <c r="H5" s="1632" t="s">
        <v>646</v>
      </c>
      <c r="I5" s="1632"/>
      <c r="J5" s="1631" t="s">
        <v>420</v>
      </c>
      <c r="K5" s="1631"/>
      <c r="L5" s="1632" t="s">
        <v>421</v>
      </c>
      <c r="M5" s="1632" t="s">
        <v>1498</v>
      </c>
      <c r="N5" s="1632" t="s">
        <v>11</v>
      </c>
      <c r="O5" s="1633" t="s">
        <v>422</v>
      </c>
    </row>
    <row r="6" customFormat="false" ht="12" hidden="false" customHeight="true" outlineLevel="0" collapsed="false">
      <c r="A6" s="1634" t="s">
        <v>308</v>
      </c>
      <c r="B6" s="1636" t="s">
        <v>1499</v>
      </c>
      <c r="C6" s="1636"/>
      <c r="D6" s="1774"/>
      <c r="E6" s="1774"/>
      <c r="F6" s="1638" t="s">
        <v>423</v>
      </c>
      <c r="G6" s="1638" t="s">
        <v>424</v>
      </c>
      <c r="H6" s="1638" t="s">
        <v>423</v>
      </c>
      <c r="I6" s="1638" t="s">
        <v>424</v>
      </c>
      <c r="J6" s="1638" t="s">
        <v>423</v>
      </c>
      <c r="K6" s="1638" t="s">
        <v>424</v>
      </c>
      <c r="L6" s="1774"/>
      <c r="M6" s="1774"/>
      <c r="N6" s="1774"/>
      <c r="O6" s="1775"/>
    </row>
    <row r="7" customFormat="false" ht="14.25" hidden="false" customHeight="true" outlineLevel="0" collapsed="false">
      <c r="A7" s="1776"/>
      <c r="B7" s="1642" t="s">
        <v>13</v>
      </c>
      <c r="C7" s="1642"/>
      <c r="D7" s="1642"/>
      <c r="E7" s="1642"/>
      <c r="F7" s="1777" t="s">
        <v>425</v>
      </c>
      <c r="G7" s="1777"/>
      <c r="H7" s="1777"/>
      <c r="I7" s="1777"/>
      <c r="J7" s="1643" t="s">
        <v>13</v>
      </c>
      <c r="K7" s="1643"/>
      <c r="L7" s="1643"/>
      <c r="M7" s="1643"/>
      <c r="N7" s="1643"/>
      <c r="O7" s="1643"/>
    </row>
    <row r="8" customFormat="false" ht="15" hidden="false" customHeight="true" outlineLevel="0" collapsed="false">
      <c r="A8" s="1710" t="s">
        <v>1543</v>
      </c>
      <c r="B8" s="1778"/>
      <c r="C8" s="1778"/>
      <c r="D8" s="917"/>
      <c r="E8" s="917"/>
      <c r="F8" s="917"/>
      <c r="G8" s="917"/>
      <c r="H8" s="917"/>
      <c r="I8" s="917"/>
      <c r="J8" s="917"/>
      <c r="K8" s="917"/>
      <c r="L8" s="917"/>
      <c r="M8" s="917"/>
      <c r="N8" s="917"/>
      <c r="O8" s="1779"/>
    </row>
    <row r="9" customFormat="false" ht="12" hidden="false" customHeight="true" outlineLevel="0" collapsed="false">
      <c r="A9" s="1780" t="s">
        <v>68</v>
      </c>
      <c r="B9" s="1781" t="n">
        <v>30812.2277612857</v>
      </c>
      <c r="C9" s="1781"/>
      <c r="D9" s="1781" t="n">
        <v>2.013320886325</v>
      </c>
      <c r="E9" s="1781" t="n">
        <v>0.88940142471</v>
      </c>
      <c r="F9" s="49"/>
      <c r="G9" s="49"/>
      <c r="H9" s="49"/>
      <c r="I9" s="49"/>
      <c r="J9" s="49"/>
      <c r="K9" s="49"/>
      <c r="L9" s="1781" t="n">
        <v>475.8735930808</v>
      </c>
      <c r="M9" s="1781" t="n">
        <v>64.5621888543</v>
      </c>
      <c r="N9" s="1781" t="n">
        <v>15.54235586202</v>
      </c>
      <c r="O9" s="1782" t="s">
        <v>36</v>
      </c>
    </row>
    <row r="10" customFormat="false" ht="12" hidden="false" customHeight="true" outlineLevel="0" collapsed="false">
      <c r="A10" s="1660" t="s">
        <v>69</v>
      </c>
      <c r="B10" s="1655" t="n">
        <v>13182.5734293587</v>
      </c>
      <c r="C10" s="1655"/>
      <c r="D10" s="1673" t="n">
        <v>0.37307317684</v>
      </c>
      <c r="E10" s="1673" t="n">
        <v>0.420759222</v>
      </c>
      <c r="F10" s="49"/>
      <c r="G10" s="49"/>
      <c r="H10" s="49"/>
      <c r="I10" s="49"/>
      <c r="J10" s="49"/>
      <c r="K10" s="49"/>
      <c r="L10" s="1673" t="n">
        <v>54.0956106418</v>
      </c>
      <c r="M10" s="1673" t="n">
        <v>22.3843906104</v>
      </c>
      <c r="N10" s="1673" t="n">
        <v>3.35765859156</v>
      </c>
      <c r="O10" s="1674" t="s">
        <v>36</v>
      </c>
    </row>
    <row r="11" customFormat="false" ht="12" hidden="false" customHeight="true" outlineLevel="0" collapsed="false">
      <c r="A11" s="1660" t="s">
        <v>70</v>
      </c>
      <c r="B11" s="1655" t="n">
        <v>17629.654331927</v>
      </c>
      <c r="C11" s="1655"/>
      <c r="D11" s="1655" t="n">
        <v>1.640247709485</v>
      </c>
      <c r="E11" s="1655" t="n">
        <v>0.46864220271</v>
      </c>
      <c r="F11" s="49"/>
      <c r="G11" s="49"/>
      <c r="H11" s="49"/>
      <c r="I11" s="49"/>
      <c r="J11" s="49"/>
      <c r="K11" s="49"/>
      <c r="L11" s="1655" t="n">
        <v>421.777982439</v>
      </c>
      <c r="M11" s="1655" t="n">
        <v>42.1777982439</v>
      </c>
      <c r="N11" s="1655" t="n">
        <v>12.18469727046</v>
      </c>
      <c r="O11" s="1657"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44</v>
      </c>
      <c r="B13" s="1784" t="n">
        <v>5112.8989533694</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545</v>
      </c>
    </row>
    <row r="16" customFormat="false" ht="27.75" hidden="false" customHeight="true" outlineLevel="0" collapsed="false">
      <c r="A16" s="1788" t="s">
        <v>154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47</v>
      </c>
    </row>
    <row r="18" customFormat="false" ht="15.75" hidden="false" customHeight="true" outlineLevel="0" collapsed="false">
      <c r="A18" s="1791" t="s">
        <v>1548</v>
      </c>
    </row>
    <row r="19" customFormat="false" ht="14.25" hidden="false" customHeight="true" outlineLevel="0" collapsed="false">
      <c r="A19" s="1791" t="s">
        <v>1549</v>
      </c>
    </row>
    <row r="20" customFormat="false" ht="15.75" hidden="false" customHeight="true" outlineLevel="0" collapsed="false">
      <c r="A20" s="1792" t="s">
        <v>1550</v>
      </c>
    </row>
    <row r="21" customFormat="false" ht="12.75" hidden="false" customHeight="true" outlineLevel="0" collapsed="false">
      <c r="A21" s="1793" t="s">
        <v>1551</v>
      </c>
    </row>
    <row r="22" customFormat="false" ht="13.5" hidden="false" customHeight="true" outlineLevel="0" collapsed="false">
      <c r="A22" s="1792" t="s">
        <v>1552</v>
      </c>
    </row>
    <row r="23" customFormat="false" ht="59.25" hidden="false" customHeight="true" outlineLevel="0" collapsed="false">
      <c r="A23" s="1794" t="s">
        <v>155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5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8"/>
    </row>
    <row r="5" customFormat="false" ht="14.25" hidden="false" customHeight="true" outlineLevel="0" collapsed="false">
      <c r="A5" s="1629" t="s">
        <v>305</v>
      </c>
      <c r="B5" s="1797"/>
      <c r="C5" s="1631" t="s">
        <v>1555</v>
      </c>
      <c r="D5" s="1631"/>
      <c r="E5" s="1631"/>
      <c r="F5" s="1631"/>
      <c r="G5" s="1632" t="s">
        <v>344</v>
      </c>
      <c r="H5" s="1632" t="s">
        <v>345</v>
      </c>
      <c r="I5" s="1632" t="s">
        <v>418</v>
      </c>
      <c r="J5" s="1632"/>
      <c r="K5" s="1632" t="s">
        <v>419</v>
      </c>
      <c r="L5" s="1632"/>
      <c r="M5" s="1631" t="s">
        <v>420</v>
      </c>
      <c r="N5" s="1631"/>
      <c r="O5" s="1632" t="s">
        <v>421</v>
      </c>
      <c r="P5" s="1632" t="s">
        <v>10</v>
      </c>
      <c r="Q5" s="1632" t="s">
        <v>11</v>
      </c>
      <c r="R5" s="1633" t="s">
        <v>422</v>
      </c>
    </row>
    <row r="6" customFormat="false" ht="12" hidden="false" customHeight="true" outlineLevel="0" collapsed="false">
      <c r="A6" s="1634" t="s">
        <v>308</v>
      </c>
      <c r="B6" s="1798"/>
      <c r="C6" s="1636" t="s">
        <v>1556</v>
      </c>
      <c r="D6" s="1636"/>
      <c r="E6" s="1636"/>
      <c r="F6" s="1636"/>
      <c r="G6" s="1774"/>
      <c r="H6" s="1774"/>
      <c r="I6" s="1638" t="s">
        <v>423</v>
      </c>
      <c r="J6" s="1638" t="s">
        <v>424</v>
      </c>
      <c r="K6" s="1638" t="s">
        <v>423</v>
      </c>
      <c r="L6" s="1638" t="s">
        <v>424</v>
      </c>
      <c r="M6" s="1638" t="s">
        <v>423</v>
      </c>
      <c r="N6" s="1638" t="s">
        <v>424</v>
      </c>
      <c r="O6" s="1774"/>
      <c r="P6" s="1774"/>
      <c r="Q6" s="1774"/>
      <c r="R6" s="1775"/>
    </row>
    <row r="7" customFormat="false" ht="14.25" hidden="false" customHeight="true" outlineLevel="0" collapsed="false">
      <c r="A7" s="1799"/>
      <c r="B7" s="1800"/>
      <c r="C7" s="1642" t="s">
        <v>13</v>
      </c>
      <c r="D7" s="1642"/>
      <c r="E7" s="1642"/>
      <c r="F7" s="1642"/>
      <c r="G7" s="1642"/>
      <c r="H7" s="1642"/>
      <c r="I7" s="1642" t="s">
        <v>1524</v>
      </c>
      <c r="J7" s="1642"/>
      <c r="K7" s="1642"/>
      <c r="L7" s="1642"/>
      <c r="M7" s="1801" t="s">
        <v>13</v>
      </c>
      <c r="N7" s="1801"/>
      <c r="O7" s="1801"/>
      <c r="P7" s="1801"/>
      <c r="Q7" s="1801"/>
      <c r="R7" s="1801"/>
    </row>
    <row r="8" customFormat="false" ht="13.5" hidden="false" customHeight="true" outlineLevel="0" collapsed="false">
      <c r="A8" s="1644" t="s">
        <v>1500</v>
      </c>
      <c r="B8" s="1802"/>
      <c r="C8" s="1803"/>
      <c r="D8" s="1804" t="n">
        <v>1069335.5730226</v>
      </c>
      <c r="E8" s="1804"/>
      <c r="F8" s="1804"/>
      <c r="G8" s="1805" t="n">
        <v>1594.36516660952</v>
      </c>
      <c r="H8" s="1805" t="n">
        <v>105.85962525998</v>
      </c>
      <c r="I8" s="1805" t="n">
        <v>17930</v>
      </c>
      <c r="J8" s="1805" t="s">
        <v>427</v>
      </c>
      <c r="K8" s="1805" t="n">
        <v>5670</v>
      </c>
      <c r="L8" s="1805" t="s">
        <v>427</v>
      </c>
      <c r="M8" s="1805" t="n">
        <v>1.6</v>
      </c>
      <c r="N8" s="1805" t="s">
        <v>427</v>
      </c>
      <c r="O8" s="1805" t="n">
        <v>2172.96868793107</v>
      </c>
      <c r="P8" s="1805" t="n">
        <v>4488.83006799563</v>
      </c>
      <c r="Q8" s="1805" t="n">
        <v>1936.84733893457</v>
      </c>
      <c r="R8" s="1806" t="n">
        <v>1042.75352788792</v>
      </c>
    </row>
    <row r="9" customFormat="false" ht="15" hidden="false" customHeight="true" outlineLevel="0" collapsed="false">
      <c r="A9" s="1807" t="s">
        <v>1501</v>
      </c>
      <c r="B9" s="1808"/>
      <c r="C9" s="1809"/>
      <c r="D9" s="1810" t="n">
        <v>1059112.49006317</v>
      </c>
      <c r="E9" s="1810"/>
      <c r="F9" s="1810"/>
      <c r="G9" s="1811" t="n">
        <v>184.112889809599</v>
      </c>
      <c r="H9" s="1811" t="n">
        <v>21.0834542416269</v>
      </c>
      <c r="I9" s="1735"/>
      <c r="J9" s="1735"/>
      <c r="K9" s="1735"/>
      <c r="L9" s="1735"/>
      <c r="M9" s="1735"/>
      <c r="N9" s="1735"/>
      <c r="O9" s="1811" t="n">
        <v>2022.72167470774</v>
      </c>
      <c r="P9" s="1811" t="n">
        <v>4166.14638430636</v>
      </c>
      <c r="Q9" s="1811" t="n">
        <v>501.215174968384</v>
      </c>
      <c r="R9" s="1812" t="n">
        <v>956.662512330804</v>
      </c>
    </row>
    <row r="10" customFormat="false" ht="13.5" hidden="false" customHeight="true" outlineLevel="0" collapsed="false">
      <c r="A10" s="1813" t="s">
        <v>1557</v>
      </c>
      <c r="B10" s="1814" t="s">
        <v>1558</v>
      </c>
      <c r="C10" s="1815"/>
      <c r="D10" s="1738" t="n">
        <v>1047599.35735381</v>
      </c>
      <c r="E10" s="1738"/>
      <c r="F10" s="1738"/>
      <c r="G10" s="917"/>
      <c r="H10" s="917"/>
      <c r="I10" s="918"/>
      <c r="J10" s="918"/>
      <c r="K10" s="918"/>
      <c r="L10" s="918"/>
      <c r="M10" s="918"/>
      <c r="N10" s="918"/>
      <c r="O10" s="917"/>
      <c r="P10" s="917"/>
      <c r="Q10" s="917"/>
      <c r="R10" s="1816"/>
    </row>
    <row r="11" customFormat="false" ht="13.5" hidden="false" customHeight="true" outlineLevel="0" collapsed="false">
      <c r="A11" s="1817"/>
      <c r="B11" s="1814" t="s">
        <v>1559</v>
      </c>
      <c r="C11" s="1818"/>
      <c r="D11" s="1738" t="n">
        <v>1059075.86654647</v>
      </c>
      <c r="E11" s="1738"/>
      <c r="F11" s="1738"/>
      <c r="G11" s="1746" t="n">
        <v>39.4870643842128</v>
      </c>
      <c r="H11" s="1746" t="n">
        <v>21.0830898476429</v>
      </c>
      <c r="I11" s="918"/>
      <c r="J11" s="918"/>
      <c r="K11" s="918"/>
      <c r="L11" s="918"/>
      <c r="M11" s="918"/>
      <c r="N11" s="918"/>
      <c r="O11" s="1746" t="n">
        <v>2022.72167470774</v>
      </c>
      <c r="P11" s="1746" t="n">
        <v>4166.14638430636</v>
      </c>
      <c r="Q11" s="1746" t="n">
        <v>302.334009780791</v>
      </c>
      <c r="R11" s="1819" t="n">
        <v>956.662512330804</v>
      </c>
    </row>
    <row r="12" customFormat="false" ht="12" hidden="false" customHeight="true" outlineLevel="0" collapsed="false">
      <c r="A12" s="1813" t="s">
        <v>1560</v>
      </c>
      <c r="B12" s="1820"/>
      <c r="C12" s="1818"/>
      <c r="D12" s="1738" t="n">
        <v>36.6235166957</v>
      </c>
      <c r="E12" s="1738"/>
      <c r="F12" s="1738"/>
      <c r="G12" s="1746" t="n">
        <v>144.625825425386</v>
      </c>
      <c r="H12" s="1746" t="n">
        <v>0.000364393984</v>
      </c>
      <c r="I12" s="1821"/>
      <c r="J12" s="1821"/>
      <c r="K12" s="1821"/>
      <c r="L12" s="1821"/>
      <c r="M12" s="1821"/>
      <c r="N12" s="1821"/>
      <c r="O12" s="1746" t="s">
        <v>54</v>
      </c>
      <c r="P12" s="1746" t="s">
        <v>54</v>
      </c>
      <c r="Q12" s="1746" t="n">
        <v>198.881165187593</v>
      </c>
      <c r="R12" s="1819" t="s">
        <v>54</v>
      </c>
    </row>
    <row r="13" customFormat="false" ht="12" hidden="false" customHeight="true" outlineLevel="0" collapsed="false">
      <c r="A13" s="1807" t="s">
        <v>1511</v>
      </c>
      <c r="B13" s="1822"/>
      <c r="C13" s="1823"/>
      <c r="D13" s="1824" t="n">
        <v>62318.3924363247</v>
      </c>
      <c r="E13" s="1824"/>
      <c r="F13" s="1824"/>
      <c r="G13" s="1825" t="n">
        <v>17.0277725309361</v>
      </c>
      <c r="H13" s="1826" t="n">
        <v>26.667574</v>
      </c>
      <c r="I13" s="1825" t="n">
        <v>17930</v>
      </c>
      <c r="J13" s="1825" t="s">
        <v>427</v>
      </c>
      <c r="K13" s="1825" t="n">
        <v>5670</v>
      </c>
      <c r="L13" s="1825" t="s">
        <v>427</v>
      </c>
      <c r="M13" s="1825" t="n">
        <v>1.6</v>
      </c>
      <c r="N13" s="1825" t="s">
        <v>54</v>
      </c>
      <c r="O13" s="1826" t="n">
        <v>92.152559</v>
      </c>
      <c r="P13" s="1826" t="s">
        <v>428</v>
      </c>
      <c r="Q13" s="1826" t="n">
        <v>45.5668360471475</v>
      </c>
      <c r="R13" s="1827" t="n">
        <v>48.134814</v>
      </c>
    </row>
    <row r="14" customFormat="false" ht="12" hidden="false" customHeight="true" outlineLevel="0" collapsed="false">
      <c r="A14" s="1807" t="s">
        <v>1525</v>
      </c>
      <c r="B14" s="1822"/>
      <c r="C14" s="1823"/>
      <c r="D14" s="1824" t="s">
        <v>457</v>
      </c>
      <c r="E14" s="1824"/>
      <c r="F14" s="1824"/>
      <c r="G14" s="1735"/>
      <c r="H14" s="1828" t="n">
        <v>0.92603</v>
      </c>
      <c r="I14" s="1735"/>
      <c r="J14" s="1735"/>
      <c r="K14" s="1735"/>
      <c r="L14" s="1735"/>
      <c r="M14" s="1735"/>
      <c r="N14" s="1735"/>
      <c r="O14" s="1826" t="s">
        <v>36</v>
      </c>
      <c r="P14" s="1826" t="s">
        <v>36</v>
      </c>
      <c r="Q14" s="1826" t="n">
        <v>1389.72128677481</v>
      </c>
      <c r="R14" s="1827" t="s">
        <v>36</v>
      </c>
    </row>
    <row r="15" customFormat="false" ht="14.25" hidden="false" customHeight="true" outlineLevel="0" collapsed="false">
      <c r="A15" s="1807" t="s">
        <v>1561</v>
      </c>
      <c r="B15" s="1822"/>
      <c r="C15" s="1829"/>
      <c r="D15" s="1830"/>
      <c r="E15" s="1830"/>
      <c r="F15" s="1830"/>
      <c r="G15" s="1825" t="n">
        <v>852.13539765594</v>
      </c>
      <c r="H15" s="1826" t="n">
        <v>46.5597304676546</v>
      </c>
      <c r="I15" s="1821"/>
      <c r="J15" s="1821"/>
      <c r="K15" s="1821"/>
      <c r="L15" s="1821"/>
      <c r="M15" s="1821"/>
      <c r="N15" s="1821"/>
      <c r="O15" s="1828" t="s">
        <v>427</v>
      </c>
      <c r="P15" s="1828" t="n">
        <v>173.778551219524</v>
      </c>
      <c r="Q15" s="1828" t="s">
        <v>54</v>
      </c>
      <c r="R15" s="1831" t="s">
        <v>41</v>
      </c>
    </row>
    <row r="16" customFormat="false" ht="14.25" hidden="false" customHeight="true" outlineLevel="0" collapsed="false">
      <c r="A16" s="1807" t="s">
        <v>1530</v>
      </c>
      <c r="B16" s="1822"/>
      <c r="C16" s="1832" t="s">
        <v>1562</v>
      </c>
      <c r="D16" s="1824" t="n">
        <v>-74793.9357745219</v>
      </c>
      <c r="E16" s="1824"/>
      <c r="F16" s="1824"/>
      <c r="G16" s="1825" t="n">
        <v>4.73017766828165</v>
      </c>
      <c r="H16" s="1826" t="n">
        <v>0.235219393619772</v>
      </c>
      <c r="I16" s="1821"/>
      <c r="J16" s="1821"/>
      <c r="K16" s="1821"/>
      <c r="L16" s="1821"/>
      <c r="M16" s="1821"/>
      <c r="N16" s="1821"/>
      <c r="O16" s="1828" t="n">
        <v>1.17536468310963</v>
      </c>
      <c r="P16" s="1828" t="n">
        <v>41.3890545974645</v>
      </c>
      <c r="Q16" s="1828"/>
      <c r="R16" s="1831"/>
    </row>
    <row r="17" customFormat="false" ht="12" hidden="false" customHeight="true" outlineLevel="0" collapsed="false">
      <c r="A17" s="1807" t="s">
        <v>1534</v>
      </c>
      <c r="B17" s="1822"/>
      <c r="C17" s="1823"/>
      <c r="D17" s="1824" t="n">
        <v>22698.6262976251</v>
      </c>
      <c r="E17" s="1824"/>
      <c r="F17" s="1824"/>
      <c r="G17" s="1825" t="n">
        <v>536.358928944762</v>
      </c>
      <c r="H17" s="1825" t="n">
        <v>10.3876171570784</v>
      </c>
      <c r="I17" s="1821"/>
      <c r="J17" s="1821"/>
      <c r="K17" s="1821"/>
      <c r="L17" s="1821"/>
      <c r="M17" s="1821"/>
      <c r="N17" s="1821"/>
      <c r="O17" s="1828" t="n">
        <v>56.9190895402226</v>
      </c>
      <c r="P17" s="1828" t="n">
        <v>90.2570778722826</v>
      </c>
      <c r="Q17" s="1828" t="n">
        <v>0.34404114423007</v>
      </c>
      <c r="R17" s="1831" t="n">
        <v>37.9562015571211</v>
      </c>
    </row>
    <row r="18" customFormat="false" ht="12.75" hidden="false" customHeight="true" outlineLevel="0" collapsed="false">
      <c r="A18" s="1833" t="s">
        <v>1563</v>
      </c>
      <c r="B18" s="1834"/>
      <c r="C18" s="1835"/>
      <c r="D18" s="1836" t="s">
        <v>198</v>
      </c>
      <c r="E18" s="1836"/>
      <c r="F18" s="1836"/>
      <c r="G18" s="1837" t="s">
        <v>198</v>
      </c>
      <c r="H18" s="1837" t="s">
        <v>198</v>
      </c>
      <c r="I18" s="1837" t="s">
        <v>198</v>
      </c>
      <c r="J18" s="1837" t="s">
        <v>198</v>
      </c>
      <c r="K18" s="1837" t="s">
        <v>198</v>
      </c>
      <c r="L18" s="1837" t="s">
        <v>198</v>
      </c>
      <c r="M18" s="1837" t="s">
        <v>198</v>
      </c>
      <c r="N18" s="1837" t="s">
        <v>198</v>
      </c>
      <c r="O18" s="1838" t="s">
        <v>198</v>
      </c>
      <c r="P18" s="1839" t="n">
        <v>17.259</v>
      </c>
      <c r="Q18" s="1839" t="s">
        <v>198</v>
      </c>
      <c r="R18" s="1840" t="s">
        <v>198</v>
      </c>
    </row>
    <row r="19" customFormat="false" ht="14.25" hidden="false" customHeight="true" outlineLevel="0" collapsed="false">
      <c r="A19" s="1670" t="s">
        <v>1564</v>
      </c>
      <c r="B19" s="1822"/>
      <c r="C19" s="1841"/>
      <c r="D19" s="1842"/>
      <c r="E19" s="1842"/>
      <c r="F19" s="1842"/>
      <c r="G19" s="1735"/>
      <c r="H19" s="1735"/>
      <c r="I19" s="1735"/>
      <c r="J19" s="1735"/>
      <c r="K19" s="1735"/>
      <c r="L19" s="1735"/>
      <c r="M19" s="1735"/>
      <c r="N19" s="1735"/>
      <c r="O19" s="1735"/>
      <c r="P19" s="1735"/>
      <c r="Q19" s="1735"/>
      <c r="R19" s="1843"/>
    </row>
    <row r="20" customFormat="false" ht="12" hidden="false" customHeight="true" outlineLevel="0" collapsed="false">
      <c r="A20" s="1670" t="s">
        <v>68</v>
      </c>
      <c r="B20" s="1820"/>
      <c r="C20" s="1844"/>
      <c r="D20" s="1845" t="n">
        <v>30812.2277612857</v>
      </c>
      <c r="E20" s="1845"/>
      <c r="F20" s="1845"/>
      <c r="G20" s="1826" t="n">
        <v>2.013320886325</v>
      </c>
      <c r="H20" s="1826" t="n">
        <v>0.88940142471</v>
      </c>
      <c r="I20" s="1821"/>
      <c r="J20" s="1821"/>
      <c r="K20" s="1821"/>
      <c r="L20" s="1821"/>
      <c r="M20" s="1821"/>
      <c r="N20" s="1821"/>
      <c r="O20" s="1825" t="n">
        <v>475.8735930808</v>
      </c>
      <c r="P20" s="1825" t="n">
        <v>64.5621888543</v>
      </c>
      <c r="Q20" s="1825" t="n">
        <v>15.54235586202</v>
      </c>
      <c r="R20" s="1846" t="s">
        <v>36</v>
      </c>
    </row>
    <row r="21" customFormat="false" ht="12" hidden="false" customHeight="true" outlineLevel="0" collapsed="false">
      <c r="A21" s="1813" t="s">
        <v>69</v>
      </c>
      <c r="B21" s="1820"/>
      <c r="C21" s="1847"/>
      <c r="D21" s="1722" t="n">
        <v>13182.5734293587</v>
      </c>
      <c r="E21" s="1722"/>
      <c r="F21" s="1722"/>
      <c r="G21" s="1673" t="n">
        <v>0.37307317684</v>
      </c>
      <c r="H21" s="1673" t="n">
        <v>0.420759222</v>
      </c>
      <c r="I21" s="918"/>
      <c r="J21" s="918"/>
      <c r="K21" s="918"/>
      <c r="L21" s="918"/>
      <c r="M21" s="918"/>
      <c r="N21" s="918"/>
      <c r="O21" s="1655" t="n">
        <v>54.0956106418</v>
      </c>
      <c r="P21" s="1655" t="n">
        <v>22.3843906104</v>
      </c>
      <c r="Q21" s="1655" t="n">
        <v>3.35765859156</v>
      </c>
      <c r="R21" s="1657" t="s">
        <v>36</v>
      </c>
    </row>
    <row r="22" customFormat="false" ht="12" hidden="false" customHeight="true" outlineLevel="0" collapsed="false">
      <c r="A22" s="1813" t="s">
        <v>70</v>
      </c>
      <c r="B22" s="1820"/>
      <c r="C22" s="1848"/>
      <c r="D22" s="1722" t="n">
        <v>17629.654331927</v>
      </c>
      <c r="E22" s="1722"/>
      <c r="F22" s="1722"/>
      <c r="G22" s="1655" t="n">
        <v>1.640247709485</v>
      </c>
      <c r="H22" s="1655" t="n">
        <v>0.46864220271</v>
      </c>
      <c r="I22" s="918"/>
      <c r="J22" s="918"/>
      <c r="K22" s="918"/>
      <c r="L22" s="918"/>
      <c r="M22" s="918"/>
      <c r="N22" s="918"/>
      <c r="O22" s="1655" t="n">
        <v>421.777982439</v>
      </c>
      <c r="P22" s="1655" t="n">
        <v>42.1777982439</v>
      </c>
      <c r="Q22" s="1655" t="n">
        <v>12.18469727046</v>
      </c>
      <c r="R22" s="1657" t="s">
        <v>36</v>
      </c>
    </row>
    <row r="23" customFormat="false" ht="12" hidden="false" customHeight="true" outlineLevel="0" collapsed="false">
      <c r="A23" s="1670" t="s">
        <v>71</v>
      </c>
      <c r="B23" s="1820"/>
      <c r="C23" s="1844"/>
      <c r="D23" s="1824" t="s">
        <v>41</v>
      </c>
      <c r="E23" s="1824"/>
      <c r="F23" s="1824"/>
      <c r="G23" s="1825" t="s">
        <v>41</v>
      </c>
      <c r="H23" s="1825" t="s">
        <v>41</v>
      </c>
      <c r="I23" s="1849"/>
      <c r="J23" s="1849"/>
      <c r="K23" s="1849"/>
      <c r="L23" s="1849"/>
      <c r="M23" s="1849"/>
      <c r="N23" s="1849"/>
      <c r="O23" s="1825" t="s">
        <v>41</v>
      </c>
      <c r="P23" s="1825" t="s">
        <v>41</v>
      </c>
      <c r="Q23" s="1825" t="s">
        <v>41</v>
      </c>
      <c r="R23" s="1846" t="s">
        <v>41</v>
      </c>
    </row>
    <row r="24" customFormat="false" ht="14.25" hidden="false" customHeight="true" outlineLevel="0" collapsed="false">
      <c r="A24" s="1850" t="s">
        <v>1565</v>
      </c>
      <c r="B24" s="1834"/>
      <c r="C24" s="1803"/>
      <c r="D24" s="1836" t="n">
        <v>5112.8989533694</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1" t="s">
        <v>1566</v>
      </c>
    </row>
    <row r="27" customFormat="false" ht="13.5" hidden="false" customHeight="true" outlineLevel="0" collapsed="false">
      <c r="A27" s="1854" t="s">
        <v>1567</v>
      </c>
    </row>
    <row r="29" customFormat="false" ht="13.5" hidden="false" customHeight="true" outlineLevel="0" collapsed="false">
      <c r="A29" s="1855" t="s">
        <v>1545</v>
      </c>
    </row>
    <row r="30" customFormat="false" ht="13.5" hidden="false" customHeight="true" outlineLevel="0" collapsed="false">
      <c r="A30" s="1856" t="s">
        <v>1568</v>
      </c>
    </row>
    <row r="31" customFormat="false" ht="12" hidden="false" customHeight="true" outlineLevel="0" collapsed="false">
      <c r="A31" s="1857" t="s">
        <v>1569</v>
      </c>
    </row>
    <row r="32" customFormat="false" ht="12" hidden="false" customHeight="true" outlineLevel="0" collapsed="false">
      <c r="A32" s="1858" t="s">
        <v>1570</v>
      </c>
    </row>
    <row r="33" customFormat="false" ht="13.5" hidden="false" customHeight="true" outlineLevel="0" collapsed="false">
      <c r="A33" s="1859" t="s">
        <v>1571</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572</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7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3"/>
    </row>
    <row r="5" customFormat="false" ht="14.25" hidden="false" customHeight="true" outlineLevel="0" collapsed="false">
      <c r="A5" s="1864" t="s">
        <v>305</v>
      </c>
      <c r="B5" s="1865" t="s">
        <v>1574</v>
      </c>
      <c r="C5" s="1865" t="s">
        <v>344</v>
      </c>
      <c r="D5" s="1865" t="s">
        <v>345</v>
      </c>
      <c r="E5" s="1865" t="s">
        <v>1575</v>
      </c>
      <c r="F5" s="1865" t="s">
        <v>1576</v>
      </c>
      <c r="G5" s="1865" t="s">
        <v>1577</v>
      </c>
      <c r="H5" s="1866" t="s">
        <v>295</v>
      </c>
    </row>
    <row r="6" customFormat="false" ht="14.25" hidden="false" customHeight="true" outlineLevel="0" collapsed="false">
      <c r="A6" s="1867" t="s">
        <v>308</v>
      </c>
      <c r="B6" s="1643" t="s">
        <v>1578</v>
      </c>
      <c r="C6" s="1643"/>
      <c r="D6" s="1643"/>
      <c r="E6" s="1643"/>
      <c r="F6" s="1643"/>
      <c r="G6" s="1643"/>
      <c r="H6" s="1643"/>
    </row>
    <row r="7" customFormat="false" ht="15.75" hidden="false" customHeight="true" outlineLevel="0" collapsed="false">
      <c r="A7" s="1702" t="s">
        <v>1579</v>
      </c>
      <c r="B7" s="1646" t="n">
        <v>1069335.5730226</v>
      </c>
      <c r="C7" s="1646" t="n">
        <v>33481.6684987999</v>
      </c>
      <c r="D7" s="1646" t="n">
        <v>32816.4838305938</v>
      </c>
      <c r="E7" s="1646" t="n">
        <v>17930</v>
      </c>
      <c r="F7" s="1646" t="n">
        <v>5670</v>
      </c>
      <c r="G7" s="1646" t="n">
        <v>38240</v>
      </c>
      <c r="H7" s="1647" t="n">
        <v>1197473.72535199</v>
      </c>
    </row>
    <row r="8" customFormat="false" ht="12" hidden="false" customHeight="true" outlineLevel="0" collapsed="false">
      <c r="A8" s="1732" t="s">
        <v>1501</v>
      </c>
      <c r="B8" s="1716" t="n">
        <v>1059112.49006317</v>
      </c>
      <c r="C8" s="1716" t="n">
        <v>3866.37068600158</v>
      </c>
      <c r="D8" s="1716" t="n">
        <v>6535.87081490434</v>
      </c>
      <c r="E8" s="1868"/>
      <c r="F8" s="1868"/>
      <c r="G8" s="1869"/>
      <c r="H8" s="1716" t="n">
        <v>1069514.73156407</v>
      </c>
      <c r="I8" s="14"/>
    </row>
    <row r="9" customFormat="false" ht="12" hidden="false" customHeight="true" outlineLevel="0" collapsed="false">
      <c r="A9" s="1717" t="s">
        <v>1580</v>
      </c>
      <c r="B9" s="1727" t="n">
        <v>1059075.86654647</v>
      </c>
      <c r="C9" s="1727" t="n">
        <v>829.228352068469</v>
      </c>
      <c r="D9" s="1727" t="n">
        <v>6535.7578527693</v>
      </c>
      <c r="E9" s="569"/>
      <c r="F9" s="569"/>
      <c r="G9" s="569"/>
      <c r="H9" s="1727" t="n">
        <v>1066440.85275131</v>
      </c>
      <c r="I9" s="14"/>
    </row>
    <row r="10" customFormat="false" ht="12" hidden="false" customHeight="true" outlineLevel="0" collapsed="false">
      <c r="A10" s="1660" t="s">
        <v>1505</v>
      </c>
      <c r="B10" s="1727" t="n">
        <v>317760.478184179</v>
      </c>
      <c r="C10" s="1727" t="n">
        <v>18.3738218686837</v>
      </c>
      <c r="D10" s="1727" t="n">
        <v>545.631450025245</v>
      </c>
      <c r="E10" s="569"/>
      <c r="F10" s="569"/>
      <c r="G10" s="569"/>
      <c r="H10" s="1727" t="n">
        <v>318324.483456073</v>
      </c>
      <c r="I10" s="14"/>
    </row>
    <row r="11" customFormat="false" ht="12" hidden="false" customHeight="true" outlineLevel="0" collapsed="false">
      <c r="A11" s="1660" t="s">
        <v>1581</v>
      </c>
      <c r="B11" s="1727" t="n">
        <v>367576.509022286</v>
      </c>
      <c r="C11" s="1727" t="n">
        <v>307.030245829075</v>
      </c>
      <c r="D11" s="1727" t="n">
        <v>1495.44427835112</v>
      </c>
      <c r="E11" s="569"/>
      <c r="F11" s="569"/>
      <c r="G11" s="569"/>
      <c r="H11" s="1727" t="n">
        <v>369378.983546466</v>
      </c>
      <c r="I11" s="14"/>
    </row>
    <row r="12" customFormat="false" ht="12" hidden="false" customHeight="true" outlineLevel="0" collapsed="false">
      <c r="A12" s="1660" t="s">
        <v>1507</v>
      </c>
      <c r="B12" s="1727" t="n">
        <v>211053.692771273</v>
      </c>
      <c r="C12" s="1727" t="n">
        <v>296.161841427852</v>
      </c>
      <c r="D12" s="1727" t="n">
        <v>4204.15021166428</v>
      </c>
      <c r="E12" s="569"/>
      <c r="F12" s="569"/>
      <c r="G12" s="569"/>
      <c r="H12" s="1727" t="n">
        <v>215554.004824365</v>
      </c>
      <c r="I12" s="14"/>
    </row>
    <row r="13" customFormat="false" ht="12" hidden="false" customHeight="true" outlineLevel="0" collapsed="false">
      <c r="A13" s="1660" t="s">
        <v>1508</v>
      </c>
      <c r="B13" s="1727" t="n">
        <v>161675.488443897</v>
      </c>
      <c r="C13" s="1727" t="n">
        <v>207.12702548962</v>
      </c>
      <c r="D13" s="1727" t="n">
        <v>272.33763995092</v>
      </c>
      <c r="E13" s="569"/>
      <c r="F13" s="569"/>
      <c r="G13" s="569"/>
      <c r="H13" s="1727" t="n">
        <v>162154.953109338</v>
      </c>
      <c r="I13" s="14"/>
    </row>
    <row r="14" customFormat="false" ht="12" hidden="false" customHeight="true" outlineLevel="0" collapsed="false">
      <c r="A14" s="1660" t="s">
        <v>1509</v>
      </c>
      <c r="B14" s="1727" t="n">
        <v>1009.69812483571</v>
      </c>
      <c r="C14" s="1727" t="n">
        <v>0.535417453236845</v>
      </c>
      <c r="D14" s="1727" t="n">
        <v>18.1942727777266</v>
      </c>
      <c r="E14" s="569"/>
      <c r="F14" s="569"/>
      <c r="G14" s="569"/>
      <c r="H14" s="1727" t="n">
        <v>1028.42781506667</v>
      </c>
      <c r="I14" s="14"/>
    </row>
    <row r="15" customFormat="false" ht="12" hidden="false" customHeight="true" outlineLevel="0" collapsed="false">
      <c r="A15" s="1717" t="s">
        <v>53</v>
      </c>
      <c r="B15" s="1727" t="n">
        <v>36.6235166957</v>
      </c>
      <c r="C15" s="1727" t="n">
        <v>3037.14233393311</v>
      </c>
      <c r="D15" s="1727" t="n">
        <v>0.11296213504</v>
      </c>
      <c r="E15" s="569"/>
      <c r="F15" s="569"/>
      <c r="G15" s="569"/>
      <c r="H15" s="1727" t="n">
        <v>3073.87881276385</v>
      </c>
      <c r="I15" s="14"/>
    </row>
    <row r="16" customFormat="false" ht="12" hidden="false" customHeight="true" outlineLevel="0" collapsed="false">
      <c r="A16" s="1660" t="s">
        <v>55</v>
      </c>
      <c r="B16" s="1723" t="s">
        <v>54</v>
      </c>
      <c r="C16" s="1727" t="n">
        <v>2806.432648887</v>
      </c>
      <c r="D16" s="1723" t="s">
        <v>54</v>
      </c>
      <c r="E16" s="569"/>
      <c r="F16" s="569"/>
      <c r="G16" s="569"/>
      <c r="H16" s="1727" t="n">
        <v>2806.432648887</v>
      </c>
      <c r="I16" s="14"/>
    </row>
    <row r="17" customFormat="false" ht="12.75" hidden="false" customHeight="true" outlineLevel="0" collapsed="false">
      <c r="A17" s="1870" t="s">
        <v>1510</v>
      </c>
      <c r="B17" s="1727" t="n">
        <v>36.6235166957</v>
      </c>
      <c r="C17" s="1727" t="n">
        <v>230.709685046114</v>
      </c>
      <c r="D17" s="1727" t="n">
        <v>0.11296213504</v>
      </c>
      <c r="E17" s="605"/>
      <c r="F17" s="605"/>
      <c r="G17" s="605"/>
      <c r="H17" s="1727" t="n">
        <v>267.446163876854</v>
      </c>
      <c r="I17" s="14"/>
    </row>
    <row r="18" customFormat="false" ht="12" hidden="false" customHeight="true" outlineLevel="0" collapsed="false">
      <c r="A18" s="1732" t="s">
        <v>1511</v>
      </c>
      <c r="B18" s="1716" t="n">
        <v>62318.3924363247</v>
      </c>
      <c r="C18" s="1716" t="n">
        <v>357.583223149658</v>
      </c>
      <c r="D18" s="1716" t="n">
        <v>8266.94794</v>
      </c>
      <c r="E18" s="1716" t="n">
        <v>17930</v>
      </c>
      <c r="F18" s="1716" t="n">
        <v>5670</v>
      </c>
      <c r="G18" s="1716" t="n">
        <v>38240</v>
      </c>
      <c r="H18" s="1716" t="n">
        <v>132782.923599474</v>
      </c>
      <c r="I18" s="14"/>
    </row>
    <row r="19" customFormat="false" ht="12" hidden="false" customHeight="true" outlineLevel="0" collapsed="false">
      <c r="A19" s="1717" t="s">
        <v>429</v>
      </c>
      <c r="B19" s="1727" t="n">
        <v>57448.334628457</v>
      </c>
      <c r="C19" s="1723" t="s">
        <v>198</v>
      </c>
      <c r="D19" s="1723" t="s">
        <v>198</v>
      </c>
      <c r="E19" s="568"/>
      <c r="F19" s="568"/>
      <c r="G19" s="568"/>
      <c r="H19" s="1727" t="n">
        <v>57448.334628457</v>
      </c>
      <c r="I19" s="14"/>
    </row>
    <row r="20" customFormat="false" ht="12" hidden="false" customHeight="true" outlineLevel="0" collapsed="false">
      <c r="A20" s="1717" t="s">
        <v>438</v>
      </c>
      <c r="B20" s="1727" t="n">
        <v>4513.96980973425</v>
      </c>
      <c r="C20" s="1727" t="n">
        <v>338.224311554138</v>
      </c>
      <c r="D20" s="1727" t="n">
        <v>8266.94794</v>
      </c>
      <c r="E20" s="1723" t="s">
        <v>428</v>
      </c>
      <c r="F20" s="1723" t="s">
        <v>428</v>
      </c>
      <c r="G20" s="1723" t="s">
        <v>428</v>
      </c>
      <c r="H20" s="1727" t="n">
        <v>13119.1420612884</v>
      </c>
      <c r="I20" s="14"/>
    </row>
    <row r="21" customFormat="false" ht="12" hidden="false" customHeight="true" outlineLevel="0" collapsed="false">
      <c r="A21" s="1717" t="s">
        <v>452</v>
      </c>
      <c r="B21" s="1727" t="n">
        <v>356.087998133453</v>
      </c>
      <c r="C21" s="1727" t="n">
        <v>19.35891159552</v>
      </c>
      <c r="D21" s="1723" t="s">
        <v>41</v>
      </c>
      <c r="E21" s="569" t="s">
        <v>588</v>
      </c>
      <c r="F21" s="1723" t="s">
        <v>605</v>
      </c>
      <c r="G21" s="1723" t="s">
        <v>605</v>
      </c>
      <c r="H21" s="1727" t="n">
        <v>375.446909728973</v>
      </c>
      <c r="I21" s="14"/>
    </row>
    <row r="22" customFormat="false" ht="12" hidden="false" customHeight="true" outlineLevel="0" collapsed="false">
      <c r="A22" s="1717" t="s">
        <v>460</v>
      </c>
      <c r="B22" s="1723" t="s">
        <v>62</v>
      </c>
      <c r="C22" s="569"/>
      <c r="D22" s="569"/>
      <c r="E22" s="569"/>
      <c r="F22" s="569"/>
      <c r="G22" s="569"/>
      <c r="H22" s="1723" t="s">
        <v>62</v>
      </c>
      <c r="I22" s="14"/>
    </row>
    <row r="23" customFormat="false" ht="13.5" hidden="false" customHeight="true" outlineLevel="0" collapsed="false">
      <c r="A23" s="1717" t="s">
        <v>1514</v>
      </c>
      <c r="B23" s="569"/>
      <c r="C23" s="569"/>
      <c r="D23" s="569"/>
      <c r="E23" s="1723" t="s">
        <v>54</v>
      </c>
      <c r="F23" s="1723" t="s">
        <v>54</v>
      </c>
      <c r="G23" s="1723" t="s">
        <v>54</v>
      </c>
      <c r="H23" s="1723" t="s">
        <v>54</v>
      </c>
      <c r="I23" s="14"/>
    </row>
    <row r="24" customFormat="false" ht="13.5" hidden="false" customHeight="true" outlineLevel="0" collapsed="false">
      <c r="A24" s="1717" t="s">
        <v>1582</v>
      </c>
      <c r="B24" s="569"/>
      <c r="C24" s="569"/>
      <c r="D24" s="569"/>
      <c r="E24" s="1727" t="n">
        <v>17930</v>
      </c>
      <c r="F24" s="1727" t="n">
        <v>5670</v>
      </c>
      <c r="G24" s="1727" t="n">
        <v>38240</v>
      </c>
      <c r="H24" s="1727" t="n">
        <v>61840</v>
      </c>
      <c r="I24" s="14"/>
    </row>
    <row r="25" customFormat="false" ht="12.75" hidden="false" customHeight="true" outlineLevel="0" collapsed="false">
      <c r="A25" s="1728" t="s">
        <v>1516</v>
      </c>
      <c r="B25" s="1723" t="s">
        <v>41</v>
      </c>
      <c r="C25" s="1723" t="s">
        <v>41</v>
      </c>
      <c r="D25" s="1723" t="s">
        <v>41</v>
      </c>
      <c r="E25" s="1723" t="s">
        <v>54</v>
      </c>
      <c r="F25" s="1723" t="s">
        <v>54</v>
      </c>
      <c r="G25" s="1723" t="s">
        <v>54</v>
      </c>
      <c r="H25" s="1723" t="s">
        <v>54</v>
      </c>
      <c r="I25" s="14"/>
    </row>
    <row r="26" customFormat="false" ht="12.75" hidden="false" customHeight="true" outlineLevel="0" collapsed="false">
      <c r="A26" s="1871" t="s">
        <v>1583</v>
      </c>
      <c r="B26" s="1715" t="s">
        <v>457</v>
      </c>
      <c r="C26" s="1872"/>
      <c r="D26" s="1716" t="n">
        <v>287.0693</v>
      </c>
      <c r="E26" s="1872"/>
      <c r="F26" s="1872"/>
      <c r="G26" s="1873"/>
      <c r="H26" s="1716" t="n">
        <v>287.0693</v>
      </c>
      <c r="I26" s="14"/>
    </row>
    <row r="27" customFormat="false" ht="12" hidden="false" customHeight="true" outlineLevel="0" collapsed="false">
      <c r="A27" s="1710" t="s">
        <v>1526</v>
      </c>
      <c r="B27" s="1874"/>
      <c r="C27" s="1716" t="n">
        <v>17894.8433507747</v>
      </c>
      <c r="D27" s="1716" t="n">
        <v>14433.5164449729</v>
      </c>
      <c r="E27" s="1510"/>
      <c r="F27" s="1510"/>
      <c r="G27" s="1875"/>
      <c r="H27" s="1716" t="n">
        <v>32328.3597957477</v>
      </c>
      <c r="I27" s="14"/>
    </row>
    <row r="28" customFormat="false" ht="12" hidden="false" customHeight="true" outlineLevel="0" collapsed="false">
      <c r="A28" s="1717" t="s">
        <v>1527</v>
      </c>
      <c r="B28" s="568"/>
      <c r="C28" s="1727" t="n">
        <v>7641.72779193073</v>
      </c>
      <c r="D28" s="1876"/>
      <c r="E28" s="569"/>
      <c r="F28" s="569"/>
      <c r="G28" s="569"/>
      <c r="H28" s="1727" t="n">
        <v>7641.72779193073</v>
      </c>
      <c r="I28" s="14"/>
    </row>
    <row r="29" customFormat="false" ht="12" hidden="false" customHeight="true" outlineLevel="0" collapsed="false">
      <c r="A29" s="1717" t="s">
        <v>760</v>
      </c>
      <c r="B29" s="569"/>
      <c r="C29" s="1727" t="n">
        <v>3120.56780639793</v>
      </c>
      <c r="D29" s="1727" t="n">
        <v>5543.04824524184</v>
      </c>
      <c r="E29" s="569"/>
      <c r="F29" s="569"/>
      <c r="G29" s="569"/>
      <c r="H29" s="1727" t="n">
        <v>8663.61605163976</v>
      </c>
      <c r="I29" s="14"/>
    </row>
    <row r="30" customFormat="false" ht="12" hidden="false" customHeight="true" outlineLevel="0" collapsed="false">
      <c r="A30" s="1717" t="s">
        <v>770</v>
      </c>
      <c r="B30" s="569"/>
      <c r="C30" s="1727" t="n">
        <v>7002.77665564546</v>
      </c>
      <c r="D30" s="144"/>
      <c r="E30" s="569"/>
      <c r="F30" s="569"/>
      <c r="G30" s="569"/>
      <c r="H30" s="1727" t="n">
        <v>7002.77665564546</v>
      </c>
      <c r="I30" s="14"/>
    </row>
    <row r="31" customFormat="false" ht="13.5" hidden="false" customHeight="true" outlineLevel="0" collapsed="false">
      <c r="A31" s="1717" t="s">
        <v>1584</v>
      </c>
      <c r="B31" s="1877"/>
      <c r="C31" s="1723" t="s">
        <v>182</v>
      </c>
      <c r="D31" s="1727" t="n">
        <v>8786.54902953401</v>
      </c>
      <c r="E31" s="569"/>
      <c r="F31" s="569"/>
      <c r="G31" s="569"/>
      <c r="H31" s="1727" t="n">
        <v>8786.549029534</v>
      </c>
      <c r="I31" s="14"/>
    </row>
    <row r="32" customFormat="false" ht="12" hidden="false" customHeight="true" outlineLevel="0" collapsed="false">
      <c r="A32" s="1717" t="s">
        <v>781</v>
      </c>
      <c r="B32" s="569"/>
      <c r="C32" s="1723" t="s">
        <v>36</v>
      </c>
      <c r="D32" s="1723" t="s">
        <v>36</v>
      </c>
      <c r="E32" s="569"/>
      <c r="F32" s="569"/>
      <c r="G32" s="569"/>
      <c r="H32" s="1723" t="s">
        <v>36</v>
      </c>
      <c r="I32" s="14"/>
    </row>
    <row r="33" customFormat="false" ht="12" hidden="false" customHeight="true" outlineLevel="0" collapsed="false">
      <c r="A33" s="1717" t="s">
        <v>1529</v>
      </c>
      <c r="B33" s="569"/>
      <c r="C33" s="1727" t="n">
        <v>129.771096800625</v>
      </c>
      <c r="D33" s="1727" t="n">
        <v>103.919170197077</v>
      </c>
      <c r="E33" s="569"/>
      <c r="F33" s="569"/>
      <c r="G33" s="569"/>
      <c r="H33" s="1727" t="n">
        <v>233.690266997702</v>
      </c>
      <c r="I33" s="14"/>
    </row>
    <row r="34" customFormat="false" ht="12.75" hidden="false" customHeight="true" outlineLevel="0" collapsed="false">
      <c r="A34" s="1728" t="s">
        <v>1516</v>
      </c>
      <c r="B34" s="605"/>
      <c r="C34" s="1723" t="s">
        <v>41</v>
      </c>
      <c r="D34" s="1723" t="s">
        <v>41</v>
      </c>
      <c r="E34" s="605"/>
      <c r="F34" s="605"/>
      <c r="G34" s="605"/>
      <c r="H34" s="1723" t="s">
        <v>41</v>
      </c>
      <c r="I34" s="14"/>
    </row>
    <row r="35" customFormat="false" ht="14.25" hidden="false" customHeight="true" outlineLevel="0" collapsed="false">
      <c r="A35" s="1878" t="s">
        <v>1585</v>
      </c>
      <c r="B35" s="1716" t="n">
        <v>-74793.9357745219</v>
      </c>
      <c r="C35" s="1716" t="n">
        <v>99.3337310339147</v>
      </c>
      <c r="D35" s="1716" t="n">
        <v>72.9180120221293</v>
      </c>
      <c r="E35" s="1879"/>
      <c r="F35" s="1879"/>
      <c r="G35" s="1880"/>
      <c r="H35" s="1716" t="n">
        <v>-74621.6840314658</v>
      </c>
      <c r="I35" s="14"/>
    </row>
    <row r="36" customFormat="false" ht="12.75" hidden="false" customHeight="true" outlineLevel="0" collapsed="false">
      <c r="A36" s="1737" t="s">
        <v>1048</v>
      </c>
      <c r="B36" s="1727" t="n">
        <v>-74337.3196011329</v>
      </c>
      <c r="C36" s="1727" t="n">
        <v>8.31028185589604</v>
      </c>
      <c r="D36" s="1727" t="n">
        <v>0.843394676446594</v>
      </c>
      <c r="E36" s="1881"/>
      <c r="F36" s="1881"/>
      <c r="G36" s="1881"/>
      <c r="H36" s="1727" t="n">
        <v>-74328.1659246005</v>
      </c>
      <c r="I36" s="14"/>
    </row>
    <row r="37" customFormat="false" ht="12.75" hidden="false" customHeight="true" outlineLevel="0" collapsed="false">
      <c r="A37" s="1737" t="s">
        <v>1051</v>
      </c>
      <c r="B37" s="1727" t="n">
        <v>1279.59145939234</v>
      </c>
      <c r="C37" s="1727" t="n">
        <v>21.7171042242006</v>
      </c>
      <c r="D37" s="1727" t="n">
        <v>65.0408484084054</v>
      </c>
      <c r="E37" s="1881"/>
      <c r="F37" s="1881"/>
      <c r="G37" s="1881"/>
      <c r="H37" s="1727" t="n">
        <v>1366.34941202494</v>
      </c>
      <c r="I37" s="14"/>
    </row>
    <row r="38" customFormat="false" ht="12.75" hidden="false" customHeight="true" outlineLevel="0" collapsed="false">
      <c r="A38" s="1737" t="s">
        <v>1054</v>
      </c>
      <c r="B38" s="1727" t="n">
        <v>-4190.95797007991</v>
      </c>
      <c r="C38" s="1727" t="n">
        <v>3.05506039321384</v>
      </c>
      <c r="D38" s="1727" t="n">
        <v>0.310052260144618</v>
      </c>
      <c r="E38" s="1881"/>
      <c r="F38" s="1881"/>
      <c r="G38" s="1881"/>
      <c r="H38" s="1727" t="n">
        <v>-4187.59285742655</v>
      </c>
      <c r="I38" s="14"/>
    </row>
    <row r="39" customFormat="false" ht="12.75" hidden="false" customHeight="true" outlineLevel="0" collapsed="false">
      <c r="A39" s="1737" t="s">
        <v>1057</v>
      </c>
      <c r="B39" s="1727" t="n">
        <v>56.4923329792935</v>
      </c>
      <c r="C39" s="1727" t="n">
        <v>1.32212335578271</v>
      </c>
      <c r="D39" s="1727" t="n">
        <v>0.134179781048186</v>
      </c>
      <c r="E39" s="1881"/>
      <c r="F39" s="1881"/>
      <c r="G39" s="1881"/>
      <c r="H39" s="1727" t="n">
        <v>57.9486361161244</v>
      </c>
      <c r="I39" s="14"/>
    </row>
    <row r="40" customFormat="false" ht="12.75" hidden="false" customHeight="true" outlineLevel="0" collapsed="false">
      <c r="A40" s="1737" t="s">
        <v>1532</v>
      </c>
      <c r="B40" s="1727" t="n">
        <v>2275.37419959237</v>
      </c>
      <c r="C40" s="1727" t="n">
        <v>54.6279612787112</v>
      </c>
      <c r="D40" s="1727" t="n">
        <v>5.54408773691683</v>
      </c>
      <c r="E40" s="1881"/>
      <c r="F40" s="1881"/>
      <c r="G40" s="1881"/>
      <c r="H40" s="1727" t="n">
        <v>2335.546248608</v>
      </c>
      <c r="I40" s="14"/>
    </row>
    <row r="41" customFormat="false" ht="12.75" hidden="false" customHeight="true" outlineLevel="0" collapsed="false">
      <c r="A41" s="1737" t="s">
        <v>1063</v>
      </c>
      <c r="B41" s="1727" t="n">
        <v>122.883804726867</v>
      </c>
      <c r="C41" s="1727" t="n">
        <v>10.3011999261103</v>
      </c>
      <c r="D41" s="1727" t="n">
        <v>1.04544915916774</v>
      </c>
      <c r="E41" s="1881"/>
      <c r="F41" s="1881"/>
      <c r="G41" s="1881"/>
      <c r="H41" s="1727" t="n">
        <v>134.230453812145</v>
      </c>
      <c r="I41" s="14"/>
    </row>
    <row r="42" customFormat="false" ht="13.5" hidden="false" customHeight="true" outlineLevel="0" collapsed="false">
      <c r="A42" s="1755" t="s">
        <v>1533</v>
      </c>
      <c r="B42" s="1723"/>
      <c r="C42" s="1723" t="s">
        <v>36</v>
      </c>
      <c r="D42" s="1723" t="s">
        <v>36</v>
      </c>
      <c r="E42" s="1882"/>
      <c r="F42" s="1882"/>
      <c r="G42" s="1882"/>
      <c r="H42" s="1723" t="s">
        <v>36</v>
      </c>
      <c r="I42" s="14"/>
    </row>
    <row r="43" customFormat="false" ht="12" hidden="false" customHeight="true" outlineLevel="0" collapsed="false">
      <c r="A43" s="1732" t="s">
        <v>1586</v>
      </c>
      <c r="B43" s="1716" t="n">
        <v>22698.6262976251</v>
      </c>
      <c r="C43" s="1716" t="n">
        <v>11263.53750784</v>
      </c>
      <c r="D43" s="1716" t="n">
        <v>3220.1613186943</v>
      </c>
      <c r="E43" s="1510"/>
      <c r="F43" s="1510"/>
      <c r="G43" s="1875"/>
      <c r="H43" s="1716" t="n">
        <v>37182.3251241594</v>
      </c>
      <c r="I43" s="14"/>
    </row>
    <row r="44" customFormat="false" ht="12" hidden="false" customHeight="true" outlineLevel="0" collapsed="false">
      <c r="A44" s="1717" t="s">
        <v>1328</v>
      </c>
      <c r="B44" s="1723" t="s">
        <v>427</v>
      </c>
      <c r="C44" s="1727" t="n">
        <v>9081.12993812932</v>
      </c>
      <c r="D44" s="568"/>
      <c r="E44" s="569"/>
      <c r="F44" s="569"/>
      <c r="G44" s="569"/>
      <c r="H44" s="1727" t="n">
        <v>9081.12993812932</v>
      </c>
      <c r="I44" s="14"/>
    </row>
    <row r="45" customFormat="false" ht="12" hidden="false" customHeight="true" outlineLevel="0" collapsed="false">
      <c r="A45" s="1717" t="s">
        <v>1536</v>
      </c>
      <c r="B45" s="569"/>
      <c r="C45" s="1727" t="n">
        <v>2119.61100763805</v>
      </c>
      <c r="D45" s="1727" t="n">
        <v>1289.37398454875</v>
      </c>
      <c r="E45" s="569"/>
      <c r="F45" s="569"/>
      <c r="G45" s="569"/>
      <c r="H45" s="1727" t="n">
        <v>3408.9849921868</v>
      </c>
      <c r="I45" s="14"/>
    </row>
    <row r="46" customFormat="false" ht="12" hidden="false" customHeight="true" outlineLevel="0" collapsed="false">
      <c r="A46" s="1717" t="s">
        <v>1537</v>
      </c>
      <c r="B46" s="1727" t="n">
        <v>21995.7960276321</v>
      </c>
      <c r="C46" s="1727" t="n">
        <v>62.7965620726196</v>
      </c>
      <c r="D46" s="1727" t="n">
        <v>1910.66380814554</v>
      </c>
      <c r="E46" s="569"/>
      <c r="F46" s="569"/>
      <c r="G46" s="569"/>
      <c r="H46" s="1727" t="n">
        <v>23969.2563978503</v>
      </c>
      <c r="I46" s="14"/>
    </row>
    <row r="47" customFormat="false" ht="12.75" hidden="false" customHeight="true" outlineLevel="0" collapsed="false">
      <c r="A47" s="1728" t="s">
        <v>715</v>
      </c>
      <c r="B47" s="1727" t="n">
        <v>702.830269992917</v>
      </c>
      <c r="C47" s="1723" t="s">
        <v>428</v>
      </c>
      <c r="D47" s="1727" t="n">
        <v>20.123526</v>
      </c>
      <c r="E47" s="605"/>
      <c r="F47" s="605"/>
      <c r="G47" s="605"/>
      <c r="H47" s="1727" t="n">
        <v>722.953795992917</v>
      </c>
      <c r="I47" s="14"/>
    </row>
    <row r="48" customFormat="false" ht="12.75" hidden="false" customHeight="true" outlineLevel="0" collapsed="false">
      <c r="A48" s="1871" t="s">
        <v>1587</v>
      </c>
      <c r="B48" s="1883" t="s">
        <v>198</v>
      </c>
      <c r="C48" s="1883" t="s">
        <v>198</v>
      </c>
      <c r="D48" s="1883" t="s">
        <v>198</v>
      </c>
      <c r="E48" s="1883" t="s">
        <v>198</v>
      </c>
      <c r="F48" s="1883" t="s">
        <v>198</v>
      </c>
      <c r="G48" s="1884" t="s">
        <v>198</v>
      </c>
      <c r="H48" s="1885" t="s">
        <v>198</v>
      </c>
    </row>
    <row r="49" customFormat="false" ht="12.75" hidden="false" customHeight="true" outlineLevel="0" collapsed="false"/>
    <row r="50" customFormat="false" ht="14.25" hidden="false" customHeight="true" outlineLevel="0" collapsed="false">
      <c r="A50" s="1886" t="s">
        <v>1588</v>
      </c>
      <c r="B50" s="562"/>
      <c r="C50" s="562"/>
      <c r="D50" s="562"/>
      <c r="E50" s="562"/>
      <c r="F50" s="562"/>
      <c r="G50" s="563"/>
      <c r="H50" s="1887"/>
    </row>
    <row r="51" customFormat="false" ht="12" hidden="false" customHeight="true" outlineLevel="0" collapsed="false">
      <c r="A51" s="1780" t="s">
        <v>68</v>
      </c>
      <c r="B51" s="1888" t="n">
        <v>30812.2277612857</v>
      </c>
      <c r="C51" s="1888" t="n">
        <v>42.279738612825</v>
      </c>
      <c r="D51" s="1888" t="n">
        <v>275.7144416601</v>
      </c>
      <c r="E51" s="1889"/>
      <c r="F51" s="1889"/>
      <c r="G51" s="1890"/>
      <c r="H51" s="1891" t="n">
        <v>31130.2219415587</v>
      </c>
    </row>
    <row r="52" customFormat="false" ht="12" hidden="false" customHeight="true" outlineLevel="0" collapsed="false">
      <c r="A52" s="1892" t="s">
        <v>69</v>
      </c>
      <c r="B52" s="1893" t="n">
        <v>13182.5734293587</v>
      </c>
      <c r="C52" s="1893" t="n">
        <v>7.83453671364</v>
      </c>
      <c r="D52" s="1893" t="n">
        <v>130.43535882</v>
      </c>
      <c r="E52" s="569"/>
      <c r="F52" s="569"/>
      <c r="G52" s="569"/>
      <c r="H52" s="1894" t="n">
        <v>13320.8433248923</v>
      </c>
    </row>
    <row r="53" customFormat="false" ht="12" hidden="false" customHeight="true" outlineLevel="0" collapsed="false">
      <c r="A53" s="1892" t="s">
        <v>70</v>
      </c>
      <c r="B53" s="1888" t="n">
        <v>17629.654331927</v>
      </c>
      <c r="C53" s="1888" t="n">
        <v>34.445201899185</v>
      </c>
      <c r="D53" s="1888" t="n">
        <v>145.2790828401</v>
      </c>
      <c r="E53" s="569"/>
      <c r="F53" s="569"/>
      <c r="G53" s="569"/>
      <c r="H53" s="1891" t="n">
        <v>17809.3786166663</v>
      </c>
    </row>
    <row r="54" customFormat="false" ht="12" hidden="false" customHeight="true" outlineLevel="0" collapsed="false">
      <c r="A54" s="1780" t="s">
        <v>71</v>
      </c>
      <c r="B54" s="1895" t="s">
        <v>41</v>
      </c>
      <c r="C54" s="1895" t="s">
        <v>41</v>
      </c>
      <c r="D54" s="1895" t="s">
        <v>41</v>
      </c>
      <c r="E54" s="1881"/>
      <c r="F54" s="1881"/>
      <c r="G54" s="1896"/>
      <c r="H54" s="1897" t="s">
        <v>41</v>
      </c>
    </row>
    <row r="55" customFormat="false" ht="14.25" hidden="false" customHeight="true" outlineLevel="0" collapsed="false">
      <c r="A55" s="1783" t="s">
        <v>1544</v>
      </c>
      <c r="B55" s="1898" t="n">
        <v>5112.8989533694</v>
      </c>
      <c r="C55" s="1899"/>
      <c r="D55" s="1899"/>
      <c r="E55" s="1900"/>
      <c r="F55" s="1900"/>
      <c r="G55" s="1901"/>
      <c r="H55" s="1902" t="n">
        <v>5112.898953369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03"/>
      <c r="B57" s="1904"/>
      <c r="C57" s="1904"/>
      <c r="D57" s="1904"/>
      <c r="E57" s="1904"/>
      <c r="F57" s="1904"/>
      <c r="G57" s="1903" t="s">
        <v>1589</v>
      </c>
      <c r="H57" s="1674" t="n">
        <v>1272095.40938346</v>
      </c>
    </row>
    <row r="58" customFormat="false" ht="14.25" hidden="false" customHeight="true" outlineLevel="0" collapsed="false">
      <c r="A58" s="1905"/>
      <c r="B58" s="1906"/>
      <c r="C58" s="1906"/>
      <c r="D58" s="1906"/>
      <c r="E58" s="1906"/>
      <c r="F58" s="1906"/>
      <c r="G58" s="1905" t="s">
        <v>1590</v>
      </c>
      <c r="H58" s="1669" t="n">
        <v>1197473.72535199</v>
      </c>
    </row>
    <row r="59" customFormat="false" ht="22.5" hidden="false" customHeight="true" outlineLevel="0" collapsed="false">
      <c r="A59" s="1907" t="s">
        <v>1591</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592</v>
      </c>
    </row>
    <row r="62" customFormat="false" ht="15.75" hidden="false" customHeight="true" outlineLevel="0" collapsed="false">
      <c r="A62" s="1908" t="s">
        <v>1593</v>
      </c>
    </row>
    <row r="63" customFormat="false" ht="15.75" hidden="false" customHeight="true" outlineLevel="0" collapsed="false">
      <c r="A63" s="1908" t="s">
        <v>1594</v>
      </c>
    </row>
    <row r="64" customFormat="false" ht="15.75" hidden="false" customHeight="true" outlineLevel="0" collapsed="false">
      <c r="A64" s="1909" t="s">
        <v>1595</v>
      </c>
      <c r="B64" s="1909"/>
      <c r="C64" s="1909"/>
      <c r="D64" s="1909"/>
      <c r="E64" s="1909"/>
      <c r="F64" s="1909"/>
      <c r="G64" s="1909"/>
      <c r="H64" s="190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9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0" t="s">
        <v>1597</v>
      </c>
      <c r="B5" s="1911" t="s">
        <v>311</v>
      </c>
      <c r="C5" s="1911"/>
      <c r="D5" s="1911" t="s">
        <v>344</v>
      </c>
      <c r="E5" s="1911"/>
      <c r="F5" s="1911" t="s">
        <v>345</v>
      </c>
      <c r="G5" s="1911"/>
      <c r="H5" s="1912" t="s">
        <v>643</v>
      </c>
      <c r="I5" s="1912"/>
      <c r="J5" s="1912" t="s">
        <v>646</v>
      </c>
      <c r="K5" s="1912"/>
      <c r="L5" s="1913" t="s">
        <v>420</v>
      </c>
      <c r="M5" s="1913"/>
    </row>
    <row r="6" customFormat="false" ht="24.75" hidden="false" customHeight="true" outlineLevel="0" collapsed="false">
      <c r="A6" s="1914" t="s">
        <v>1598</v>
      </c>
      <c r="B6" s="1915" t="s">
        <v>1599</v>
      </c>
      <c r="C6" s="1915" t="s">
        <v>1600</v>
      </c>
      <c r="D6" s="1915" t="s">
        <v>1599</v>
      </c>
      <c r="E6" s="1915" t="s">
        <v>1600</v>
      </c>
      <c r="F6" s="1915" t="s">
        <v>1599</v>
      </c>
      <c r="G6" s="1915" t="s">
        <v>1600</v>
      </c>
      <c r="H6" s="1915" t="s">
        <v>1599</v>
      </c>
      <c r="I6" s="1915" t="s">
        <v>1600</v>
      </c>
      <c r="J6" s="1915" t="s">
        <v>1599</v>
      </c>
      <c r="K6" s="1915" t="s">
        <v>1600</v>
      </c>
      <c r="L6" s="1915" t="s">
        <v>1599</v>
      </c>
      <c r="M6" s="1916" t="s">
        <v>1600</v>
      </c>
    </row>
    <row r="7" customFormat="false" ht="12.75" hidden="false" customHeight="true" outlineLevel="0" collapsed="false">
      <c r="A7" s="1917" t="s">
        <v>1501</v>
      </c>
      <c r="B7" s="1918" t="s">
        <v>1601</v>
      </c>
      <c r="C7" s="1919" t="s">
        <v>1602</v>
      </c>
      <c r="D7" s="1918" t="s">
        <v>1603</v>
      </c>
      <c r="E7" s="1918" t="s">
        <v>1604</v>
      </c>
      <c r="F7" s="1918" t="s">
        <v>1605</v>
      </c>
      <c r="G7" s="1918" t="s">
        <v>1602</v>
      </c>
      <c r="H7" s="1920"/>
      <c r="I7" s="1920"/>
      <c r="J7" s="1920"/>
      <c r="K7" s="1920"/>
      <c r="L7" s="1920"/>
      <c r="M7" s="1921"/>
    </row>
    <row r="8" customFormat="false" ht="12.75" hidden="false" customHeight="true" outlineLevel="0" collapsed="false">
      <c r="A8" s="1922" t="s">
        <v>1502</v>
      </c>
      <c r="B8" s="1923" t="s">
        <v>1601</v>
      </c>
      <c r="C8" s="1924" t="s">
        <v>1606</v>
      </c>
      <c r="D8" s="1923" t="s">
        <v>1605</v>
      </c>
      <c r="E8" s="1923" t="s">
        <v>1602</v>
      </c>
      <c r="F8" s="1923" t="s">
        <v>1605</v>
      </c>
      <c r="G8" s="1923" t="s">
        <v>1602</v>
      </c>
      <c r="H8" s="1925"/>
      <c r="I8" s="1925"/>
      <c r="J8" s="1925"/>
      <c r="K8" s="1925"/>
      <c r="L8" s="1925"/>
      <c r="M8" s="1926"/>
    </row>
    <row r="9" customFormat="false" ht="12.75" hidden="false" customHeight="true" outlineLevel="0" collapsed="false">
      <c r="A9" s="1660" t="s">
        <v>1505</v>
      </c>
      <c r="B9" s="1923" t="s">
        <v>1601</v>
      </c>
      <c r="C9" s="1924" t="s">
        <v>1606</v>
      </c>
      <c r="D9" s="1923" t="s">
        <v>1601</v>
      </c>
      <c r="E9" s="1923" t="s">
        <v>1606</v>
      </c>
      <c r="F9" s="1923" t="s">
        <v>1601</v>
      </c>
      <c r="G9" s="1923" t="s">
        <v>1606</v>
      </c>
      <c r="H9" s="1925"/>
      <c r="I9" s="1925"/>
      <c r="J9" s="1925"/>
      <c r="K9" s="1925"/>
      <c r="L9" s="1925"/>
      <c r="M9" s="1926"/>
    </row>
    <row r="10" customFormat="false" ht="12.75" hidden="false" customHeight="true" outlineLevel="0" collapsed="false">
      <c r="A10" s="1660" t="s">
        <v>1581</v>
      </c>
      <c r="B10" s="1927" t="s">
        <v>1601</v>
      </c>
      <c r="C10" s="1928" t="s">
        <v>1606</v>
      </c>
      <c r="D10" s="1927" t="s">
        <v>1607</v>
      </c>
      <c r="E10" s="1927" t="s">
        <v>1602</v>
      </c>
      <c r="F10" s="1927" t="s">
        <v>1607</v>
      </c>
      <c r="G10" s="1927" t="s">
        <v>1602</v>
      </c>
      <c r="H10" s="1929"/>
      <c r="I10" s="1929"/>
      <c r="J10" s="1929"/>
      <c r="K10" s="1929"/>
      <c r="L10" s="1929"/>
      <c r="M10" s="1930"/>
    </row>
    <row r="11" customFormat="false" ht="12.75" hidden="false" customHeight="true" outlineLevel="0" collapsed="false">
      <c r="A11" s="1660" t="s">
        <v>1507</v>
      </c>
      <c r="B11" s="1923" t="s">
        <v>1601</v>
      </c>
      <c r="C11" s="1924" t="s">
        <v>1606</v>
      </c>
      <c r="D11" s="1923" t="s">
        <v>1608</v>
      </c>
      <c r="E11" s="1923" t="s">
        <v>1602</v>
      </c>
      <c r="F11" s="1923" t="s">
        <v>1608</v>
      </c>
      <c r="G11" s="1923" t="s">
        <v>1602</v>
      </c>
      <c r="H11" s="1925"/>
      <c r="I11" s="1925"/>
      <c r="J11" s="1925"/>
      <c r="K11" s="1925"/>
      <c r="L11" s="1925"/>
      <c r="M11" s="1926"/>
    </row>
    <row r="12" customFormat="false" ht="12.75" hidden="false" customHeight="true" outlineLevel="0" collapsed="false">
      <c r="A12" s="1660" t="s">
        <v>1508</v>
      </c>
      <c r="B12" s="1923" t="s">
        <v>1601</v>
      </c>
      <c r="C12" s="1924" t="s">
        <v>1606</v>
      </c>
      <c r="D12" s="1923" t="s">
        <v>1601</v>
      </c>
      <c r="E12" s="1923" t="s">
        <v>1606</v>
      </c>
      <c r="F12" s="1923" t="s">
        <v>1601</v>
      </c>
      <c r="G12" s="1923" t="s">
        <v>1606</v>
      </c>
      <c r="H12" s="1925"/>
      <c r="I12" s="1925"/>
      <c r="J12" s="1925"/>
      <c r="K12" s="1925"/>
      <c r="L12" s="1925"/>
      <c r="M12" s="1926"/>
    </row>
    <row r="13" customFormat="false" ht="12.75" hidden="false" customHeight="true" outlineLevel="0" collapsed="false">
      <c r="A13" s="1660" t="s">
        <v>1609</v>
      </c>
      <c r="B13" s="1931" t="s">
        <v>1601</v>
      </c>
      <c r="C13" s="1931" t="s">
        <v>1606</v>
      </c>
      <c r="D13" s="1923" t="s">
        <v>1601</v>
      </c>
      <c r="E13" s="1923" t="s">
        <v>1606</v>
      </c>
      <c r="F13" s="1923" t="s">
        <v>1601</v>
      </c>
      <c r="G13" s="1923" t="s">
        <v>1606</v>
      </c>
      <c r="H13" s="1925"/>
      <c r="I13" s="1925"/>
      <c r="J13" s="1925"/>
      <c r="K13" s="1925"/>
      <c r="L13" s="1925"/>
      <c r="M13" s="1926"/>
    </row>
    <row r="14" customFormat="false" ht="12.75" hidden="false" customHeight="true" outlineLevel="0" collapsed="false">
      <c r="A14" s="1922" t="s">
        <v>53</v>
      </c>
      <c r="B14" s="1923" t="s">
        <v>1601</v>
      </c>
      <c r="C14" s="1924" t="s">
        <v>1610</v>
      </c>
      <c r="D14" s="1923" t="s">
        <v>1611</v>
      </c>
      <c r="E14" s="1923" t="s">
        <v>1604</v>
      </c>
      <c r="F14" s="1923" t="s">
        <v>1601</v>
      </c>
      <c r="G14" s="1923" t="s">
        <v>1610</v>
      </c>
      <c r="H14" s="1925"/>
      <c r="I14" s="1925"/>
      <c r="J14" s="1925"/>
      <c r="K14" s="1925"/>
      <c r="L14" s="1925"/>
      <c r="M14" s="1926"/>
    </row>
    <row r="15" customFormat="false" ht="12.75" hidden="false" customHeight="true" outlineLevel="0" collapsed="false">
      <c r="A15" s="1660" t="s">
        <v>55</v>
      </c>
      <c r="B15" s="1932" t="s">
        <v>182</v>
      </c>
      <c r="C15" s="1933" t="s">
        <v>182</v>
      </c>
      <c r="D15" s="1923" t="s">
        <v>1612</v>
      </c>
      <c r="E15" s="1923" t="s">
        <v>1613</v>
      </c>
      <c r="F15" s="1933" t="s">
        <v>182</v>
      </c>
      <c r="G15" s="1933" t="s">
        <v>182</v>
      </c>
      <c r="H15" s="1925"/>
      <c r="I15" s="1925"/>
      <c r="J15" s="1925"/>
      <c r="K15" s="1925"/>
      <c r="L15" s="1925"/>
      <c r="M15" s="1926"/>
    </row>
    <row r="16" customFormat="false" ht="12.75" hidden="false" customHeight="true" outlineLevel="0" collapsed="false">
      <c r="A16" s="1660" t="s">
        <v>1510</v>
      </c>
      <c r="B16" s="1923" t="s">
        <v>1601</v>
      </c>
      <c r="C16" s="1924" t="s">
        <v>1610</v>
      </c>
      <c r="D16" s="1923" t="s">
        <v>1614</v>
      </c>
      <c r="E16" s="1923" t="s">
        <v>1604</v>
      </c>
      <c r="F16" s="1924" t="s">
        <v>1601</v>
      </c>
      <c r="G16" s="1924" t="s">
        <v>1610</v>
      </c>
      <c r="H16" s="1925"/>
      <c r="I16" s="1925"/>
      <c r="J16" s="1925"/>
      <c r="K16" s="1925"/>
      <c r="L16" s="1925"/>
      <c r="M16" s="1926"/>
    </row>
    <row r="17" customFormat="false" ht="12.75" hidden="false" customHeight="true" outlineLevel="0" collapsed="false">
      <c r="A17" s="1934" t="s">
        <v>1511</v>
      </c>
      <c r="B17" s="1935" t="s">
        <v>1615</v>
      </c>
      <c r="C17" s="1936" t="s">
        <v>1604</v>
      </c>
      <c r="D17" s="1935" t="s">
        <v>1602</v>
      </c>
      <c r="E17" s="1935" t="s">
        <v>1606</v>
      </c>
      <c r="F17" s="1935" t="s">
        <v>1616</v>
      </c>
      <c r="G17" s="1935" t="s">
        <v>1617</v>
      </c>
      <c r="H17" s="1937" t="s">
        <v>182</v>
      </c>
      <c r="I17" s="1937" t="s">
        <v>182</v>
      </c>
      <c r="J17" s="1937" t="s">
        <v>182</v>
      </c>
      <c r="K17" s="1937" t="s">
        <v>182</v>
      </c>
      <c r="L17" s="1937"/>
      <c r="M17" s="1938"/>
    </row>
    <row r="18" customFormat="false" ht="12.75" hidden="false" customHeight="true" outlineLevel="0" collapsed="false">
      <c r="A18" s="1922" t="s">
        <v>429</v>
      </c>
      <c r="B18" s="1923" t="s">
        <v>1618</v>
      </c>
      <c r="C18" s="1924" t="s">
        <v>1602</v>
      </c>
      <c r="D18" s="1933" t="s">
        <v>182</v>
      </c>
      <c r="E18" s="1933" t="s">
        <v>182</v>
      </c>
      <c r="F18" s="1933" t="s">
        <v>182</v>
      </c>
      <c r="G18" s="1933" t="s">
        <v>182</v>
      </c>
      <c r="H18" s="1925"/>
      <c r="I18" s="1925"/>
      <c r="J18" s="1925"/>
      <c r="K18" s="1925"/>
      <c r="L18" s="1925"/>
      <c r="M18" s="1926"/>
    </row>
    <row r="19" customFormat="false" ht="12.75" hidden="false" customHeight="true" outlineLevel="0" collapsed="false">
      <c r="A19" s="1922" t="s">
        <v>1512</v>
      </c>
      <c r="B19" s="1923" t="s">
        <v>1601</v>
      </c>
      <c r="C19" s="1924" t="s">
        <v>1606</v>
      </c>
      <c r="D19" s="1923" t="s">
        <v>1602</v>
      </c>
      <c r="E19" s="1923" t="s">
        <v>1606</v>
      </c>
      <c r="F19" s="1923" t="s">
        <v>1616</v>
      </c>
      <c r="G19" s="1923" t="s">
        <v>1617</v>
      </c>
      <c r="H19" s="1933"/>
      <c r="I19" s="1933"/>
      <c r="J19" s="1933"/>
      <c r="K19" s="1933"/>
      <c r="L19" s="1933" t="s">
        <v>182</v>
      </c>
      <c r="M19" s="1939" t="s">
        <v>182</v>
      </c>
    </row>
    <row r="20" customFormat="false" ht="12.75" hidden="false" customHeight="true" outlineLevel="0" collapsed="false">
      <c r="A20" s="1922" t="s">
        <v>452</v>
      </c>
      <c r="B20" s="1923" t="s">
        <v>1606</v>
      </c>
      <c r="C20" s="1924" t="s">
        <v>1619</v>
      </c>
      <c r="D20" s="1924" t="s">
        <v>1606</v>
      </c>
      <c r="E20" s="1924" t="s">
        <v>1606</v>
      </c>
      <c r="F20" s="1933" t="s">
        <v>182</v>
      </c>
      <c r="G20" s="1933" t="s">
        <v>182</v>
      </c>
      <c r="H20" s="1933" t="s">
        <v>182</v>
      </c>
      <c r="I20" s="1933" t="s">
        <v>182</v>
      </c>
      <c r="J20" s="1932" t="s">
        <v>182</v>
      </c>
      <c r="K20" s="1932" t="s">
        <v>182</v>
      </c>
      <c r="L20" s="1932" t="s">
        <v>182</v>
      </c>
      <c r="M20" s="1940" t="s">
        <v>182</v>
      </c>
    </row>
    <row r="21" customFormat="false" ht="12" hidden="false" customHeight="true" outlineLevel="0" collapsed="false">
      <c r="A21" s="1922" t="s">
        <v>460</v>
      </c>
      <c r="B21" s="1941" t="s">
        <v>182</v>
      </c>
      <c r="C21" s="1933" t="s">
        <v>182</v>
      </c>
      <c r="D21" s="1925"/>
      <c r="E21" s="1925"/>
      <c r="F21" s="1925"/>
      <c r="G21" s="1925"/>
      <c r="H21" s="1925"/>
      <c r="I21" s="1925"/>
      <c r="J21" s="1925"/>
      <c r="K21" s="1925"/>
      <c r="L21" s="1925"/>
      <c r="M21" s="1926"/>
    </row>
    <row r="22" customFormat="false" ht="13.5" hidden="false" customHeight="true" outlineLevel="0" collapsed="false">
      <c r="A22" s="1922" t="s">
        <v>1514</v>
      </c>
      <c r="B22" s="1929"/>
      <c r="C22" s="1929"/>
      <c r="D22" s="1929"/>
      <c r="E22" s="1929"/>
      <c r="F22" s="1929"/>
      <c r="G22" s="1929"/>
      <c r="H22" s="1942"/>
      <c r="I22" s="1942"/>
      <c r="J22" s="1942"/>
      <c r="K22" s="1942"/>
      <c r="L22" s="1942" t="s">
        <v>182</v>
      </c>
      <c r="M22" s="1943" t="s">
        <v>182</v>
      </c>
    </row>
    <row r="23" customFormat="false" ht="13.5" hidden="false" customHeight="true" outlineLevel="0" collapsed="false">
      <c r="A23" s="1922" t="s">
        <v>1515</v>
      </c>
      <c r="B23" s="1929"/>
      <c r="C23" s="1929"/>
      <c r="D23" s="1929"/>
      <c r="E23" s="1929"/>
      <c r="F23" s="1929"/>
      <c r="G23" s="1929"/>
      <c r="H23" s="1942"/>
      <c r="I23" s="1942"/>
      <c r="J23" s="1932"/>
      <c r="K23" s="1942"/>
      <c r="L23" s="1942" t="s">
        <v>182</v>
      </c>
      <c r="M23" s="1943" t="s">
        <v>182</v>
      </c>
    </row>
    <row r="24" customFormat="false" ht="12.75" hidden="false" customHeight="true" outlineLevel="0" collapsed="false">
      <c r="A24" s="1944" t="s">
        <v>1620</v>
      </c>
      <c r="B24" s="1945" t="s">
        <v>182</v>
      </c>
      <c r="C24" s="1945" t="s">
        <v>182</v>
      </c>
      <c r="D24" s="1945" t="s">
        <v>182</v>
      </c>
      <c r="E24" s="1945" t="s">
        <v>182</v>
      </c>
      <c r="F24" s="1945" t="s">
        <v>182</v>
      </c>
      <c r="G24" s="1945" t="s">
        <v>182</v>
      </c>
      <c r="H24" s="1945"/>
      <c r="I24" s="1945"/>
      <c r="J24" s="1945" t="s">
        <v>182</v>
      </c>
      <c r="K24" s="1945" t="s">
        <v>182</v>
      </c>
      <c r="L24" s="1945" t="s">
        <v>182</v>
      </c>
      <c r="M24" s="1946" t="s">
        <v>182</v>
      </c>
    </row>
    <row r="26" customFormat="false" ht="12.75" hidden="false" customHeight="true" outlineLevel="0" collapsed="false"/>
    <row r="27" customFormat="false" ht="15" hidden="false" customHeight="true" outlineLevel="0" collapsed="false">
      <c r="A27" s="1947" t="s">
        <v>1621</v>
      </c>
      <c r="B27" s="1948"/>
      <c r="C27" s="1948"/>
      <c r="D27" s="1948"/>
      <c r="E27" s="1948"/>
      <c r="F27" s="1948"/>
      <c r="G27" s="1948"/>
      <c r="H27" s="1949"/>
      <c r="I27" s="1948"/>
      <c r="J27" s="1950"/>
      <c r="K27" s="1950"/>
      <c r="L27" s="1950"/>
      <c r="M27" s="1950"/>
    </row>
    <row r="28" customFormat="false" ht="15" hidden="false" customHeight="true" outlineLevel="0" collapsed="false">
      <c r="A28" s="1951" t="s">
        <v>1622</v>
      </c>
      <c r="B28" s="1952"/>
      <c r="C28" s="1952" t="s">
        <v>1623</v>
      </c>
      <c r="D28" s="1948"/>
      <c r="E28" s="1948"/>
      <c r="F28" s="1953"/>
      <c r="G28" s="1953"/>
      <c r="H28" s="1953" t="s">
        <v>1624</v>
      </c>
      <c r="I28" s="1948"/>
      <c r="J28" s="1954"/>
      <c r="K28" s="1950"/>
      <c r="L28" s="1950"/>
      <c r="M28" s="1950"/>
    </row>
    <row r="29" customFormat="false" ht="15" hidden="false" customHeight="true" outlineLevel="0" collapsed="false">
      <c r="A29" s="1951" t="s">
        <v>1625</v>
      </c>
      <c r="B29" s="1953"/>
      <c r="C29" s="1953" t="s">
        <v>1626</v>
      </c>
      <c r="D29" s="1948"/>
      <c r="E29" s="1948"/>
      <c r="F29" s="1953"/>
      <c r="G29" s="1952"/>
      <c r="H29" s="1952" t="s">
        <v>1627</v>
      </c>
      <c r="I29" s="1948"/>
      <c r="J29" s="1950"/>
      <c r="K29" s="1950"/>
      <c r="L29" s="1950"/>
      <c r="M29" s="1950"/>
    </row>
    <row r="30" customFormat="false" ht="15" hidden="false" customHeight="true" outlineLevel="0" collapsed="false">
      <c r="A30" s="1951" t="s">
        <v>1628</v>
      </c>
      <c r="B30" s="1952"/>
      <c r="C30" s="1952" t="s">
        <v>1629</v>
      </c>
      <c r="D30" s="1948"/>
      <c r="E30" s="1948"/>
      <c r="F30" s="1953"/>
      <c r="G30" s="1948"/>
      <c r="H30" s="1952" t="s">
        <v>1630</v>
      </c>
      <c r="I30" s="1948"/>
      <c r="J30" s="1950"/>
      <c r="K30" s="1950"/>
      <c r="L30" s="1950"/>
      <c r="M30" s="1950"/>
    </row>
    <row r="31" customFormat="false" ht="12.75" hidden="false" customHeight="true" outlineLevel="0" collapsed="false">
      <c r="A31" s="1955" t="s">
        <v>1631</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632</v>
      </c>
      <c r="B33" s="1948"/>
      <c r="C33" s="1948"/>
      <c r="D33" s="1948"/>
      <c r="E33" s="1948"/>
      <c r="F33" s="1948"/>
      <c r="G33" s="1948"/>
      <c r="H33" s="1950"/>
      <c r="I33" s="1950"/>
      <c r="J33" s="1950"/>
      <c r="K33" s="1950"/>
      <c r="L33" s="1950"/>
      <c r="M33" s="1950"/>
    </row>
    <row r="34" customFormat="false" ht="15" hidden="false" customHeight="true" outlineLevel="0" collapsed="false">
      <c r="A34" s="1956" t="s">
        <v>1622</v>
      </c>
      <c r="B34" s="1952"/>
      <c r="C34" s="1952" t="s">
        <v>1633</v>
      </c>
      <c r="D34" s="1954"/>
      <c r="E34" s="1948"/>
      <c r="F34" s="1952" t="s">
        <v>1630</v>
      </c>
      <c r="G34" s="1948"/>
      <c r="H34" s="1948"/>
      <c r="I34" s="1950"/>
      <c r="J34" s="1950"/>
      <c r="K34" s="1950"/>
      <c r="L34" s="1950"/>
      <c r="M34" s="1950"/>
    </row>
    <row r="35" customFormat="false" ht="15" hidden="false" customHeight="true" outlineLevel="0" collapsed="false">
      <c r="A35" s="1956" t="s">
        <v>1634</v>
      </c>
      <c r="B35" s="1952"/>
      <c r="C35" s="1952" t="s">
        <v>1635</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7" t="s">
        <v>1636</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37</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8" t="s">
        <v>1638</v>
      </c>
      <c r="B5" s="1911" t="s">
        <v>311</v>
      </c>
      <c r="C5" s="1911"/>
      <c r="D5" s="1911" t="s">
        <v>344</v>
      </c>
      <c r="E5" s="1911"/>
      <c r="F5" s="1911" t="s">
        <v>345</v>
      </c>
      <c r="G5" s="1911"/>
      <c r="H5" s="1912" t="s">
        <v>643</v>
      </c>
      <c r="I5" s="1912"/>
      <c r="J5" s="1912" t="s">
        <v>646</v>
      </c>
      <c r="K5" s="1912"/>
      <c r="L5" s="1913" t="s">
        <v>420</v>
      </c>
      <c r="M5" s="1913"/>
    </row>
    <row r="6" customFormat="false" ht="29.25" hidden="false" customHeight="true" outlineLevel="0" collapsed="false">
      <c r="A6" s="1959" t="s">
        <v>1598</v>
      </c>
      <c r="B6" s="1915" t="s">
        <v>1599</v>
      </c>
      <c r="C6" s="1915" t="s">
        <v>1600</v>
      </c>
      <c r="D6" s="1915" t="s">
        <v>1599</v>
      </c>
      <c r="E6" s="1915" t="s">
        <v>1600</v>
      </c>
      <c r="F6" s="1915" t="s">
        <v>1599</v>
      </c>
      <c r="G6" s="1915" t="s">
        <v>1600</v>
      </c>
      <c r="H6" s="1915" t="s">
        <v>1599</v>
      </c>
      <c r="I6" s="1915" t="s">
        <v>1600</v>
      </c>
      <c r="J6" s="1915" t="s">
        <v>1599</v>
      </c>
      <c r="K6" s="1915" t="s">
        <v>1600</v>
      </c>
      <c r="L6" s="1915" t="s">
        <v>1599</v>
      </c>
      <c r="M6" s="1916" t="s">
        <v>1600</v>
      </c>
    </row>
    <row r="7" customFormat="false" ht="12.75" hidden="false" customHeight="true" outlineLevel="0" collapsed="false">
      <c r="A7" s="1917" t="s">
        <v>1525</v>
      </c>
      <c r="B7" s="1960" t="s">
        <v>182</v>
      </c>
      <c r="C7" s="1960" t="s">
        <v>182</v>
      </c>
      <c r="D7" s="1961"/>
      <c r="E7" s="1961"/>
      <c r="F7" s="1962" t="s">
        <v>1606</v>
      </c>
      <c r="G7" s="1962" t="s">
        <v>1619</v>
      </c>
      <c r="H7" s="1963"/>
      <c r="I7" s="1961"/>
      <c r="J7" s="1963"/>
      <c r="K7" s="1961"/>
      <c r="L7" s="1963"/>
      <c r="M7" s="1964"/>
    </row>
    <row r="8" customFormat="false" ht="12.75" hidden="false" customHeight="true" outlineLevel="0" collapsed="false">
      <c r="A8" s="1965" t="s">
        <v>1526</v>
      </c>
      <c r="B8" s="1966"/>
      <c r="C8" s="1966"/>
      <c r="D8" s="1967" t="s">
        <v>1639</v>
      </c>
      <c r="E8" s="1967" t="s">
        <v>1602</v>
      </c>
      <c r="F8" s="1967" t="s">
        <v>1640</v>
      </c>
      <c r="G8" s="1967" t="s">
        <v>1602</v>
      </c>
      <c r="H8" s="1968"/>
      <c r="I8" s="1969"/>
      <c r="J8" s="1968"/>
      <c r="K8" s="1969"/>
      <c r="L8" s="1968"/>
      <c r="M8" s="1970"/>
    </row>
    <row r="9" customFormat="false" ht="12.75" hidden="false" customHeight="true" outlineLevel="0" collapsed="false">
      <c r="A9" s="1922" t="s">
        <v>1527</v>
      </c>
      <c r="B9" s="1971"/>
      <c r="C9" s="1971"/>
      <c r="D9" s="1972" t="s">
        <v>1614</v>
      </c>
      <c r="E9" s="1972" t="s">
        <v>1602</v>
      </c>
      <c r="F9" s="1973"/>
      <c r="G9" s="1973"/>
      <c r="H9" s="1973"/>
      <c r="I9" s="1971"/>
      <c r="J9" s="1973"/>
      <c r="K9" s="1971"/>
      <c r="L9" s="1973"/>
      <c r="M9" s="1974"/>
    </row>
    <row r="10" customFormat="false" ht="12.75" hidden="false" customHeight="true" outlineLevel="0" collapsed="false">
      <c r="A10" s="1922" t="s">
        <v>760</v>
      </c>
      <c r="B10" s="1971"/>
      <c r="C10" s="1971"/>
      <c r="D10" s="1972" t="s">
        <v>1614</v>
      </c>
      <c r="E10" s="1972" t="s">
        <v>1602</v>
      </c>
      <c r="F10" s="1975" t="s">
        <v>1602</v>
      </c>
      <c r="G10" s="1975" t="s">
        <v>1602</v>
      </c>
      <c r="H10" s="1973"/>
      <c r="I10" s="1971"/>
      <c r="J10" s="1973"/>
      <c r="K10" s="1971"/>
      <c r="L10" s="1973"/>
      <c r="M10" s="1974"/>
    </row>
    <row r="11" customFormat="false" ht="12.75" hidden="false" customHeight="true" outlineLevel="0" collapsed="false">
      <c r="A11" s="1922" t="s">
        <v>770</v>
      </c>
      <c r="B11" s="1971"/>
      <c r="C11" s="1971"/>
      <c r="D11" s="1972" t="s">
        <v>1606</v>
      </c>
      <c r="E11" s="1972" t="s">
        <v>1606</v>
      </c>
      <c r="F11" s="1973"/>
      <c r="G11" s="1973"/>
      <c r="H11" s="1973"/>
      <c r="I11" s="1971"/>
      <c r="J11" s="1973"/>
      <c r="K11" s="1971"/>
      <c r="L11" s="1973"/>
      <c r="M11" s="1974"/>
    </row>
    <row r="12" customFormat="false" ht="12.75" hidden="false" customHeight="true" outlineLevel="0" collapsed="false">
      <c r="A12" s="1922" t="s">
        <v>1641</v>
      </c>
      <c r="B12" s="1976"/>
      <c r="C12" s="1976"/>
      <c r="D12" s="1977" t="s">
        <v>182</v>
      </c>
      <c r="E12" s="1977" t="s">
        <v>182</v>
      </c>
      <c r="F12" s="1975" t="s">
        <v>1642</v>
      </c>
      <c r="G12" s="1975" t="s">
        <v>1602</v>
      </c>
      <c r="H12" s="1973"/>
      <c r="I12" s="1971"/>
      <c r="J12" s="1973"/>
      <c r="K12" s="1971"/>
      <c r="L12" s="1973"/>
      <c r="M12" s="1974"/>
    </row>
    <row r="13" customFormat="false" ht="12" hidden="false" customHeight="true" outlineLevel="0" collapsed="false">
      <c r="A13" s="1922" t="s">
        <v>781</v>
      </c>
      <c r="B13" s="1971"/>
      <c r="C13" s="1971"/>
      <c r="D13" s="1978" t="s">
        <v>182</v>
      </c>
      <c r="E13" s="1978" t="s">
        <v>182</v>
      </c>
      <c r="F13" s="1979" t="s">
        <v>182</v>
      </c>
      <c r="G13" s="1979" t="s">
        <v>182</v>
      </c>
      <c r="H13" s="1973"/>
      <c r="I13" s="1971"/>
      <c r="J13" s="1973"/>
      <c r="K13" s="1971"/>
      <c r="L13" s="1973"/>
      <c r="M13" s="1974"/>
    </row>
    <row r="14" customFormat="false" ht="12.75" hidden="false" customHeight="true" outlineLevel="0" collapsed="false">
      <c r="A14" s="1922" t="s">
        <v>1529</v>
      </c>
      <c r="B14" s="1971"/>
      <c r="C14" s="1971"/>
      <c r="D14" s="1972" t="s">
        <v>1610</v>
      </c>
      <c r="E14" s="1972" t="s">
        <v>1610</v>
      </c>
      <c r="F14" s="1975" t="s">
        <v>1606</v>
      </c>
      <c r="G14" s="1975" t="s">
        <v>1610</v>
      </c>
      <c r="H14" s="1973"/>
      <c r="I14" s="1971"/>
      <c r="J14" s="1973"/>
      <c r="K14" s="1971"/>
      <c r="L14" s="1973"/>
      <c r="M14" s="1974"/>
    </row>
    <row r="15" customFormat="false" ht="12" hidden="false" customHeight="true" outlineLevel="0" collapsed="false">
      <c r="A15" s="1922" t="s">
        <v>1620</v>
      </c>
      <c r="B15" s="1971"/>
      <c r="C15" s="1971"/>
      <c r="D15" s="1978" t="s">
        <v>182</v>
      </c>
      <c r="E15" s="1978" t="s">
        <v>182</v>
      </c>
      <c r="F15" s="1979" t="s">
        <v>182</v>
      </c>
      <c r="G15" s="1979" t="s">
        <v>182</v>
      </c>
      <c r="H15" s="1973"/>
      <c r="I15" s="1971"/>
      <c r="J15" s="1973"/>
      <c r="K15" s="1971"/>
      <c r="L15" s="1973"/>
      <c r="M15" s="1974"/>
    </row>
    <row r="16" customFormat="false" ht="12.75" hidden="false" customHeight="true" outlineLevel="0" collapsed="false">
      <c r="A16" s="1934" t="s">
        <v>1530</v>
      </c>
      <c r="B16" s="1980" t="s">
        <v>1643</v>
      </c>
      <c r="C16" s="1980" t="s">
        <v>1602</v>
      </c>
      <c r="D16" s="1967" t="s">
        <v>1601</v>
      </c>
      <c r="E16" s="1967" t="s">
        <v>1610</v>
      </c>
      <c r="F16" s="1967" t="s">
        <v>1601</v>
      </c>
      <c r="G16" s="1967" t="s">
        <v>1610</v>
      </c>
      <c r="H16" s="1968"/>
      <c r="I16" s="1969"/>
      <c r="J16" s="1968"/>
      <c r="K16" s="1969"/>
      <c r="L16" s="1968"/>
      <c r="M16" s="1970"/>
    </row>
    <row r="17" customFormat="false" ht="12.75" hidden="false" customHeight="true" outlineLevel="0" collapsed="false">
      <c r="A17" s="1981" t="s">
        <v>1644</v>
      </c>
      <c r="B17" s="1982" t="s">
        <v>1645</v>
      </c>
      <c r="C17" s="1983" t="s">
        <v>1602</v>
      </c>
      <c r="D17" s="1982" t="s">
        <v>1601</v>
      </c>
      <c r="E17" s="1982" t="s">
        <v>1610</v>
      </c>
      <c r="F17" s="1982" t="s">
        <v>1601</v>
      </c>
      <c r="G17" s="1982" t="s">
        <v>1610</v>
      </c>
      <c r="H17" s="1973"/>
      <c r="I17" s="1971"/>
      <c r="J17" s="1973"/>
      <c r="K17" s="1971"/>
      <c r="L17" s="1973"/>
      <c r="M17" s="1974"/>
    </row>
    <row r="18" customFormat="false" ht="12.75" hidden="false" customHeight="true" outlineLevel="0" collapsed="false">
      <c r="A18" s="1922" t="s">
        <v>1646</v>
      </c>
      <c r="B18" s="1984" t="s">
        <v>1647</v>
      </c>
      <c r="C18" s="1984" t="s">
        <v>1602</v>
      </c>
      <c r="D18" s="1985" t="s">
        <v>1601</v>
      </c>
      <c r="E18" s="1985" t="s">
        <v>1610</v>
      </c>
      <c r="F18" s="1985" t="s">
        <v>1601</v>
      </c>
      <c r="G18" s="1985" t="s">
        <v>1610</v>
      </c>
      <c r="H18" s="1986"/>
      <c r="I18" s="1987"/>
      <c r="J18" s="1986"/>
      <c r="K18" s="1987"/>
      <c r="L18" s="1986"/>
      <c r="M18" s="1988"/>
    </row>
    <row r="19" customFormat="false" ht="12.75" hidden="false" customHeight="true" outlineLevel="0" collapsed="false">
      <c r="A19" s="1922" t="s">
        <v>1648</v>
      </c>
      <c r="B19" s="1984" t="s">
        <v>1607</v>
      </c>
      <c r="C19" s="1984" t="s">
        <v>1602</v>
      </c>
      <c r="D19" s="1984" t="s">
        <v>1601</v>
      </c>
      <c r="E19" s="1984" t="s">
        <v>1610</v>
      </c>
      <c r="F19" s="1985" t="s">
        <v>1601</v>
      </c>
      <c r="G19" s="1985" t="s">
        <v>1610</v>
      </c>
      <c r="H19" s="1986"/>
      <c r="I19" s="1987"/>
      <c r="J19" s="1986"/>
      <c r="K19" s="1987"/>
      <c r="L19" s="1986"/>
      <c r="M19" s="1988"/>
    </row>
    <row r="20" customFormat="false" ht="12.75" hidden="false" customHeight="true" outlineLevel="0" collapsed="false">
      <c r="A20" s="1981" t="s">
        <v>1649</v>
      </c>
      <c r="B20" s="1983" t="s">
        <v>1607</v>
      </c>
      <c r="C20" s="1983" t="s">
        <v>1602</v>
      </c>
      <c r="D20" s="1983" t="s">
        <v>1601</v>
      </c>
      <c r="E20" s="1983" t="s">
        <v>1610</v>
      </c>
      <c r="F20" s="1982" t="s">
        <v>1601</v>
      </c>
      <c r="G20" s="1982" t="s">
        <v>1610</v>
      </c>
      <c r="H20" s="1973"/>
      <c r="I20" s="1971"/>
      <c r="J20" s="1973"/>
      <c r="K20" s="1971"/>
      <c r="L20" s="1973"/>
      <c r="M20" s="1974"/>
    </row>
    <row r="21" customFormat="false" ht="12.75" hidden="false" customHeight="true" outlineLevel="0" collapsed="false">
      <c r="A21" s="1922" t="s">
        <v>1650</v>
      </c>
      <c r="B21" s="1989" t="s">
        <v>1651</v>
      </c>
      <c r="C21" s="1989" t="s">
        <v>1602</v>
      </c>
      <c r="D21" s="1983" t="s">
        <v>1601</v>
      </c>
      <c r="E21" s="1983" t="s">
        <v>1610</v>
      </c>
      <c r="F21" s="1982" t="s">
        <v>1601</v>
      </c>
      <c r="G21" s="1982" t="s">
        <v>1610</v>
      </c>
      <c r="H21" s="1973"/>
      <c r="I21" s="1971"/>
      <c r="J21" s="1973"/>
      <c r="K21" s="1971"/>
      <c r="L21" s="1973"/>
      <c r="M21" s="1974"/>
    </row>
    <row r="22" customFormat="false" ht="12.75" hidden="false" customHeight="true" outlineLevel="0" collapsed="false">
      <c r="A22" s="1922" t="s">
        <v>1652</v>
      </c>
      <c r="B22" s="1989" t="s">
        <v>1647</v>
      </c>
      <c r="C22" s="1989" t="s">
        <v>1602</v>
      </c>
      <c r="D22" s="1989" t="s">
        <v>1601</v>
      </c>
      <c r="E22" s="1989" t="s">
        <v>1610</v>
      </c>
      <c r="F22" s="1990" t="s">
        <v>1601</v>
      </c>
      <c r="G22" s="1990" t="s">
        <v>1610</v>
      </c>
      <c r="H22" s="1991"/>
      <c r="I22" s="1992"/>
      <c r="J22" s="1991"/>
      <c r="K22" s="1992"/>
      <c r="L22" s="1991"/>
      <c r="M22" s="1993"/>
    </row>
    <row r="23" customFormat="false" ht="12" hidden="false" customHeight="true" outlineLevel="0" collapsed="false">
      <c r="A23" s="1922" t="s">
        <v>1620</v>
      </c>
      <c r="B23" s="1020"/>
      <c r="C23" s="1020"/>
      <c r="D23" s="1020" t="s">
        <v>182</v>
      </c>
      <c r="E23" s="1020" t="s">
        <v>182</v>
      </c>
      <c r="F23" s="18" t="s">
        <v>182</v>
      </c>
      <c r="G23" s="18" t="s">
        <v>182</v>
      </c>
      <c r="H23" s="1973"/>
      <c r="I23" s="1971"/>
      <c r="J23" s="1973"/>
      <c r="K23" s="1971"/>
      <c r="L23" s="1973"/>
      <c r="M23" s="1974"/>
    </row>
    <row r="24" customFormat="false" ht="12.75" hidden="false" customHeight="true" outlineLevel="0" collapsed="false">
      <c r="A24" s="1934" t="s">
        <v>1534</v>
      </c>
      <c r="B24" s="1980" t="s">
        <v>1606</v>
      </c>
      <c r="C24" s="1980" t="s">
        <v>1606</v>
      </c>
      <c r="D24" s="1967" t="s">
        <v>1653</v>
      </c>
      <c r="E24" s="1967" t="s">
        <v>1602</v>
      </c>
      <c r="F24" s="1967" t="s">
        <v>1639</v>
      </c>
      <c r="G24" s="1967" t="s">
        <v>1602</v>
      </c>
      <c r="H24" s="1968"/>
      <c r="I24" s="1969"/>
      <c r="J24" s="1968"/>
      <c r="K24" s="1969"/>
      <c r="L24" s="1968"/>
      <c r="M24" s="1970"/>
    </row>
    <row r="25" customFormat="false" ht="12.75" hidden="false" customHeight="true" outlineLevel="0" collapsed="false">
      <c r="A25" s="1922" t="s">
        <v>1328</v>
      </c>
      <c r="B25" s="1994" t="s">
        <v>182</v>
      </c>
      <c r="C25" s="1994" t="s">
        <v>182</v>
      </c>
      <c r="D25" s="1972" t="s">
        <v>1653</v>
      </c>
      <c r="E25" s="1972" t="s">
        <v>1602</v>
      </c>
      <c r="F25" s="1973"/>
      <c r="G25" s="1973"/>
      <c r="H25" s="1973"/>
      <c r="I25" s="1971"/>
      <c r="J25" s="1973"/>
      <c r="K25" s="1971"/>
      <c r="L25" s="1973"/>
      <c r="M25" s="1974"/>
    </row>
    <row r="26" customFormat="false" ht="12.75" hidden="false" customHeight="true" outlineLevel="0" collapsed="false">
      <c r="A26" s="1922" t="s">
        <v>1536</v>
      </c>
      <c r="B26" s="1971"/>
      <c r="C26" s="1971"/>
      <c r="D26" s="1972" t="s">
        <v>1602</v>
      </c>
      <c r="E26" s="1972" t="s">
        <v>1602</v>
      </c>
      <c r="F26" s="1995" t="s">
        <v>1602</v>
      </c>
      <c r="G26" s="1995" t="s">
        <v>1602</v>
      </c>
      <c r="H26" s="1973"/>
      <c r="I26" s="1971"/>
      <c r="J26" s="1973"/>
      <c r="K26" s="1971"/>
      <c r="L26" s="1973"/>
      <c r="M26" s="1974"/>
    </row>
    <row r="27" customFormat="false" ht="12.75" hidden="false" customHeight="true" outlineLevel="0" collapsed="false">
      <c r="A27" s="1922" t="s">
        <v>1537</v>
      </c>
      <c r="B27" s="1972" t="s">
        <v>1606</v>
      </c>
      <c r="C27" s="1972" t="s">
        <v>1606</v>
      </c>
      <c r="D27" s="1972" t="s">
        <v>1606</v>
      </c>
      <c r="E27" s="1972" t="s">
        <v>1606</v>
      </c>
      <c r="F27" s="1995" t="s">
        <v>1606</v>
      </c>
      <c r="G27" s="1995" t="s">
        <v>1606</v>
      </c>
      <c r="H27" s="1973"/>
      <c r="I27" s="1971"/>
      <c r="J27" s="1973"/>
      <c r="K27" s="1971"/>
      <c r="L27" s="1973"/>
      <c r="M27" s="1974"/>
    </row>
    <row r="28" customFormat="false" ht="12.75" hidden="false" customHeight="true" outlineLevel="0" collapsed="false">
      <c r="A28" s="1922" t="s">
        <v>1538</v>
      </c>
      <c r="B28" s="1972" t="s">
        <v>1606</v>
      </c>
      <c r="C28" s="1972" t="s">
        <v>1606</v>
      </c>
      <c r="D28" s="1978" t="s">
        <v>182</v>
      </c>
      <c r="E28" s="1978" t="s">
        <v>182</v>
      </c>
      <c r="F28" s="1975" t="s">
        <v>1616</v>
      </c>
      <c r="G28" s="1975" t="s">
        <v>1610</v>
      </c>
      <c r="H28" s="1973"/>
      <c r="I28" s="1971"/>
      <c r="J28" s="1973"/>
      <c r="K28" s="1971"/>
      <c r="L28" s="1973"/>
      <c r="M28" s="1974"/>
    </row>
    <row r="29" customFormat="false" ht="13.5" hidden="false" customHeight="true" outlineLevel="0" collapsed="false">
      <c r="A29" s="1934" t="s">
        <v>1654</v>
      </c>
      <c r="B29" s="1996" t="s">
        <v>182</v>
      </c>
      <c r="C29" s="1996" t="s">
        <v>182</v>
      </c>
      <c r="D29" s="1997" t="s">
        <v>182</v>
      </c>
      <c r="E29" s="1997" t="s">
        <v>182</v>
      </c>
      <c r="F29" s="1998" t="s">
        <v>182</v>
      </c>
      <c r="G29" s="1998" t="s">
        <v>182</v>
      </c>
      <c r="H29" s="1999" t="s">
        <v>182</v>
      </c>
      <c r="I29" s="1997" t="s">
        <v>182</v>
      </c>
      <c r="J29" s="1999" t="s">
        <v>182</v>
      </c>
      <c r="K29" s="1997" t="s">
        <v>182</v>
      </c>
      <c r="L29" s="1999" t="s">
        <v>182</v>
      </c>
      <c r="M29" s="2000"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621</v>
      </c>
      <c r="B31" s="1690"/>
      <c r="C31" s="2001"/>
      <c r="D31" s="1690"/>
      <c r="E31" s="1690"/>
      <c r="F31" s="1690"/>
      <c r="G31" s="1690"/>
      <c r="H31" s="2001"/>
      <c r="I31" s="1691"/>
      <c r="J31" s="1691"/>
      <c r="K31" s="1691"/>
      <c r="L31" s="1691"/>
      <c r="M31" s="1691"/>
    </row>
    <row r="32" customFormat="false" ht="12.75" hidden="false" customHeight="true" outlineLevel="0" collapsed="false">
      <c r="A32" s="2002" t="s">
        <v>1655</v>
      </c>
      <c r="B32" s="1689"/>
      <c r="C32" s="1689" t="s">
        <v>1656</v>
      </c>
      <c r="D32" s="1690"/>
      <c r="E32" s="1690"/>
      <c r="F32" s="2003"/>
      <c r="G32" s="2003"/>
      <c r="H32" s="2003" t="s">
        <v>1657</v>
      </c>
      <c r="I32" s="1691"/>
      <c r="J32" s="2004"/>
      <c r="K32" s="1691"/>
      <c r="L32" s="1691"/>
      <c r="M32" s="1691"/>
    </row>
    <row r="33" customFormat="false" ht="12.75" hidden="false" customHeight="true" outlineLevel="0" collapsed="false">
      <c r="A33" s="2002" t="s">
        <v>1658</v>
      </c>
      <c r="B33" s="2003"/>
      <c r="C33" s="2003" t="s">
        <v>1659</v>
      </c>
      <c r="D33" s="1690"/>
      <c r="E33" s="1690"/>
      <c r="F33" s="2003"/>
      <c r="G33" s="1689"/>
      <c r="H33" s="1689" t="s">
        <v>1660</v>
      </c>
      <c r="I33" s="1691"/>
      <c r="J33" s="1691"/>
      <c r="K33" s="1691"/>
      <c r="L33" s="1691"/>
      <c r="M33" s="1691"/>
    </row>
    <row r="34" customFormat="false" ht="12.75" hidden="false" customHeight="true" outlineLevel="0" collapsed="false">
      <c r="A34" s="2002" t="s">
        <v>1661</v>
      </c>
      <c r="B34" s="1689"/>
      <c r="C34" s="1689" t="s">
        <v>1662</v>
      </c>
      <c r="D34" s="1690"/>
      <c r="E34" s="1690"/>
      <c r="F34" s="2003"/>
      <c r="G34" s="1690"/>
      <c r="H34" s="1689" t="s">
        <v>1663</v>
      </c>
      <c r="I34" s="1691"/>
      <c r="J34" s="1691"/>
      <c r="K34" s="1691"/>
      <c r="L34" s="1691"/>
      <c r="M34" s="1691"/>
    </row>
    <row r="35" customFormat="false" ht="12.75" hidden="false" customHeight="true" outlineLevel="0" collapsed="false">
      <c r="A35" s="2005" t="s">
        <v>1664</v>
      </c>
      <c r="B35" s="2005"/>
      <c r="C35" s="2005"/>
      <c r="D35" s="2005"/>
      <c r="E35" s="2005"/>
      <c r="F35" s="2005"/>
      <c r="G35" s="2005"/>
      <c r="H35" s="2005"/>
      <c r="I35" s="2005"/>
      <c r="J35" s="2005"/>
      <c r="K35" s="2005"/>
      <c r="L35" s="2005"/>
      <c r="M35" s="2005"/>
    </row>
    <row r="36" customFormat="false" ht="7.5" hidden="false" customHeight="true" outlineLevel="0" collapsed="false">
      <c r="A36" s="872"/>
      <c r="B36" s="872"/>
      <c r="C36" s="872"/>
      <c r="D36" s="872"/>
      <c r="E36" s="872"/>
      <c r="F36" s="872"/>
      <c r="G36" s="872"/>
      <c r="H36" s="872"/>
      <c r="I36" s="872"/>
      <c r="J36" s="872"/>
      <c r="K36" s="872"/>
      <c r="L36" s="872"/>
      <c r="M36" s="872"/>
    </row>
    <row r="37" customFormat="false" ht="12.75" hidden="false" customHeight="true" outlineLevel="0" collapsed="false">
      <c r="A37" s="1690" t="s">
        <v>1632</v>
      </c>
      <c r="B37" s="1690"/>
      <c r="C37" s="2001"/>
      <c r="D37" s="1690"/>
      <c r="E37" s="1690"/>
      <c r="F37" s="1690"/>
      <c r="G37" s="1690"/>
      <c r="H37" s="1691"/>
      <c r="I37" s="1691"/>
      <c r="J37" s="1691"/>
      <c r="K37" s="1691"/>
      <c r="L37" s="1691"/>
      <c r="M37" s="1691"/>
    </row>
    <row r="38" customFormat="false" ht="12.75" hidden="false" customHeight="true" outlineLevel="0" collapsed="false">
      <c r="A38" s="2002" t="s">
        <v>1655</v>
      </c>
      <c r="B38" s="1689"/>
      <c r="C38" s="1689" t="s">
        <v>1660</v>
      </c>
      <c r="D38" s="2004"/>
      <c r="E38" s="1690"/>
      <c r="F38" s="1689" t="s">
        <v>1663</v>
      </c>
      <c r="G38" s="1690"/>
      <c r="H38" s="1691"/>
      <c r="I38" s="1691"/>
      <c r="J38" s="1691"/>
      <c r="K38" s="1691"/>
      <c r="L38" s="1691"/>
      <c r="M38" s="1691"/>
    </row>
    <row r="39" customFormat="false" ht="12.75" hidden="false" customHeight="true" outlineLevel="0" collapsed="false">
      <c r="A39" s="2002" t="s">
        <v>1665</v>
      </c>
      <c r="B39" s="1689"/>
      <c r="C39" s="1689" t="s">
        <v>166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6" t="s">
        <v>1636</v>
      </c>
      <c r="B41" s="2006"/>
      <c r="C41" s="2006"/>
      <c r="D41" s="2006"/>
      <c r="E41" s="2006"/>
      <c r="F41" s="2006"/>
      <c r="G41" s="2006"/>
      <c r="H41" s="2006"/>
      <c r="I41" s="2006"/>
      <c r="J41" s="2006"/>
      <c r="K41" s="2006"/>
      <c r="L41" s="2006"/>
      <c r="M41" s="2006"/>
    </row>
    <row r="42" customFormat="false" ht="9.75" hidden="false" customHeight="true" outlineLevel="0" collapsed="false">
      <c r="A42" s="872"/>
      <c r="B42" s="872"/>
      <c r="C42" s="872"/>
      <c r="D42" s="872"/>
      <c r="E42" s="872"/>
      <c r="F42" s="872"/>
      <c r="G42" s="872"/>
      <c r="H42" s="872"/>
      <c r="I42" s="872"/>
      <c r="J42" s="872"/>
      <c r="K42" s="872"/>
      <c r="L42" s="872"/>
      <c r="M42" s="872"/>
    </row>
    <row r="43" customFormat="false" ht="12.75" hidden="false" customHeight="true" outlineLevel="0" collapsed="false">
      <c r="A43" s="2007" t="s">
        <v>332</v>
      </c>
      <c r="B43" s="2007"/>
      <c r="C43" s="2007"/>
      <c r="D43" s="2007"/>
      <c r="E43" s="2007"/>
      <c r="F43" s="2007"/>
      <c r="G43" s="2007"/>
      <c r="H43" s="2007"/>
      <c r="I43" s="2007"/>
      <c r="J43" s="2007"/>
      <c r="K43" s="2007"/>
      <c r="L43" s="2007"/>
      <c r="M43" s="2007"/>
    </row>
    <row r="44" customFormat="false" ht="27" hidden="false" customHeight="true" outlineLevel="0" collapsed="false">
      <c r="A44" s="2008" t="s">
        <v>166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12" t="s">
        <v>1668</v>
      </c>
      <c r="B46" s="2012"/>
      <c r="C46" s="2012"/>
      <c r="D46" s="2012"/>
      <c r="E46" s="2012"/>
      <c r="F46" s="2012"/>
      <c r="G46" s="2012"/>
      <c r="H46" s="2012"/>
      <c r="I46" s="2012"/>
      <c r="J46" s="2012"/>
      <c r="K46" s="2012"/>
      <c r="L46" s="2012"/>
      <c r="M46" s="2012"/>
    </row>
    <row r="47" customFormat="false" ht="13.5" hidden="false" customHeight="true" outlineLevel="0" collapsed="false">
      <c r="A47" s="2012" t="s">
        <v>1669</v>
      </c>
      <c r="B47" s="2012"/>
      <c r="C47" s="2012"/>
      <c r="D47" s="2012"/>
      <c r="E47" s="2012"/>
      <c r="F47" s="2012"/>
      <c r="G47" s="2012"/>
      <c r="H47" s="2012"/>
      <c r="I47" s="2012"/>
      <c r="J47" s="2012"/>
      <c r="K47" s="2012"/>
      <c r="L47" s="2012"/>
      <c r="M47" s="201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70</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13" t="s">
        <v>1671</v>
      </c>
      <c r="B5" s="2014" t="s">
        <v>1672</v>
      </c>
      <c r="C5" s="2015" t="s">
        <v>1673</v>
      </c>
      <c r="D5" s="2015"/>
      <c r="E5" s="2015"/>
      <c r="F5" s="2016" t="s">
        <v>1674</v>
      </c>
      <c r="G5" s="2016" t="s">
        <v>1675</v>
      </c>
      <c r="H5" s="2017" t="s">
        <v>1676</v>
      </c>
    </row>
    <row r="6" customFormat="false" ht="16.5" hidden="false" customHeight="true" outlineLevel="0" collapsed="false">
      <c r="A6" s="2018"/>
      <c r="B6" s="2019"/>
      <c r="C6" s="2020" t="s">
        <v>1677</v>
      </c>
      <c r="D6" s="2020" t="s">
        <v>1678</v>
      </c>
      <c r="E6" s="2020" t="s">
        <v>1679</v>
      </c>
      <c r="F6" s="2016"/>
      <c r="G6" s="2016"/>
      <c r="H6" s="2019"/>
      <c r="I6" s="14"/>
    </row>
    <row r="7" customFormat="false" ht="39.75" hidden="false" customHeight="true" outlineLevel="0" collapsed="false">
      <c r="A7" s="2021" t="s">
        <v>1680</v>
      </c>
      <c r="B7" s="2022"/>
      <c r="C7" s="2023"/>
      <c r="D7" s="2023"/>
      <c r="E7" s="2023"/>
      <c r="F7" s="2023"/>
      <c r="G7" s="2023"/>
      <c r="H7" s="614"/>
    </row>
    <row r="8" customFormat="false" ht="12.75" hidden="false" customHeight="true" outlineLevel="0" collapsed="false">
      <c r="A8" s="2024"/>
      <c r="B8" s="2025"/>
      <c r="C8" s="2025"/>
      <c r="D8" s="2025"/>
      <c r="E8" s="2025"/>
      <c r="F8" s="2025"/>
      <c r="G8" s="2025"/>
      <c r="H8" s="614"/>
    </row>
    <row r="9" customFormat="false" ht="12" hidden="false" customHeight="true" outlineLevel="0" collapsed="false">
      <c r="A9" s="29"/>
      <c r="B9" s="29"/>
      <c r="C9" s="29"/>
      <c r="D9" s="29"/>
      <c r="E9" s="29"/>
      <c r="F9" s="29"/>
      <c r="G9" s="29"/>
      <c r="H9" s="29"/>
    </row>
    <row r="10" customFormat="false" ht="18.75" hidden="false" customHeight="true" outlineLevel="0" collapsed="false">
      <c r="A10" s="2026" t="s">
        <v>1681</v>
      </c>
      <c r="B10" s="2027"/>
      <c r="C10" s="2027"/>
      <c r="D10" s="2027"/>
      <c r="E10" s="2027"/>
      <c r="F10" s="2027"/>
      <c r="G10" s="2027"/>
      <c r="H10" s="2027"/>
    </row>
    <row r="11" customFormat="false" ht="18.75" hidden="false" customHeight="true" outlineLevel="0" collapsed="false">
      <c r="A11" s="2028" t="s">
        <v>1682</v>
      </c>
      <c r="B11" s="2028"/>
      <c r="C11" s="2028"/>
      <c r="D11" s="2028"/>
      <c r="E11" s="2028"/>
      <c r="F11" s="2028"/>
      <c r="G11" s="2028"/>
      <c r="H11" s="2028"/>
    </row>
    <row r="12" customFormat="false" ht="33.75" hidden="false" customHeight="true" outlineLevel="0" collapsed="false">
      <c r="A12" s="2029" t="s">
        <v>1683</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32</v>
      </c>
      <c r="B15" s="2031"/>
      <c r="C15" s="2031"/>
      <c r="D15" s="2031"/>
      <c r="E15" s="2031"/>
      <c r="F15" s="2031"/>
      <c r="G15" s="2031"/>
      <c r="H15" s="2032"/>
    </row>
    <row r="16" customFormat="false" ht="35.25" hidden="false" customHeight="true" outlineLevel="0" collapsed="false">
      <c r="A16" s="2033" t="s">
        <v>1684</v>
      </c>
      <c r="B16" s="2033"/>
      <c r="C16" s="2033"/>
      <c r="D16" s="2033"/>
      <c r="E16" s="2033"/>
      <c r="F16" s="2033"/>
      <c r="G16" s="2033"/>
      <c r="H16" s="203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510888.58392729</v>
      </c>
      <c r="C8" s="156" t="s">
        <v>90</v>
      </c>
      <c r="D8" s="49"/>
      <c r="E8" s="49"/>
      <c r="F8" s="49"/>
      <c r="G8" s="79"/>
      <c r="H8" s="155" t="n">
        <v>161675.488443897</v>
      </c>
      <c r="I8" s="155" t="n">
        <v>9.86319168998192</v>
      </c>
      <c r="J8" s="157" t="n">
        <v>0.878508515970711</v>
      </c>
    </row>
    <row r="9" customFormat="false" ht="12.75" hidden="false" customHeight="true" outlineLevel="0" collapsed="false">
      <c r="A9" s="81" t="s">
        <v>91</v>
      </c>
      <c r="B9" s="155" t="n">
        <v>2053156.15889359</v>
      </c>
      <c r="C9" s="156" t="s">
        <v>90</v>
      </c>
      <c r="D9" s="155" t="n">
        <v>66.7893773408733</v>
      </c>
      <c r="E9" s="155" t="n">
        <v>2.7941257464838</v>
      </c>
      <c r="F9" s="155" t="n">
        <v>0.368134889790868</v>
      </c>
      <c r="G9" s="79"/>
      <c r="H9" s="155" t="n">
        <v>137129.021436082</v>
      </c>
      <c r="I9" s="155" t="n">
        <v>5.73677648511637</v>
      </c>
      <c r="J9" s="157" t="n">
        <v>0.755838416277733</v>
      </c>
    </row>
    <row r="10" customFormat="false" ht="12.75" hidden="false" customHeight="true" outlineLevel="0" collapsed="false">
      <c r="A10" s="81" t="s">
        <v>92</v>
      </c>
      <c r="B10" s="155" t="n">
        <v>56144.72267058</v>
      </c>
      <c r="C10" s="156" t="s">
        <v>90</v>
      </c>
      <c r="D10" s="155" t="n">
        <v>84.4959210612001</v>
      </c>
      <c r="E10" s="155" t="n">
        <v>19.7540103838767</v>
      </c>
      <c r="F10" s="155" t="n">
        <v>0.713756010889568</v>
      </c>
      <c r="G10" s="79"/>
      <c r="H10" s="155" t="n">
        <v>4744.0000547763</v>
      </c>
      <c r="I10" s="155" t="n">
        <v>1.10908343463451</v>
      </c>
      <c r="J10" s="157" t="n">
        <v>0.0400736332858543</v>
      </c>
    </row>
    <row r="11" customFormat="false" ht="12.75" hidden="false" customHeight="true" outlineLevel="0" collapsed="false">
      <c r="A11" s="81" t="s">
        <v>93</v>
      </c>
      <c r="B11" s="155" t="n">
        <v>397150.489363114</v>
      </c>
      <c r="C11" s="156" t="s">
        <v>90</v>
      </c>
      <c r="D11" s="155" t="n">
        <v>49.8613686333209</v>
      </c>
      <c r="E11" s="155" t="n">
        <v>4.35597062984065</v>
      </c>
      <c r="F11" s="155" t="n">
        <v>0.165500656691159</v>
      </c>
      <c r="G11" s="79"/>
      <c r="H11" s="155" t="n">
        <v>19802.466953038</v>
      </c>
      <c r="I11" s="155" t="n">
        <v>1.72997586729257</v>
      </c>
      <c r="J11" s="157" t="n">
        <v>0.0657286667948104</v>
      </c>
    </row>
    <row r="12" customFormat="false" ht="12.75" hidden="false" customHeight="true" outlineLevel="0" collapsed="false">
      <c r="A12" s="81" t="s">
        <v>94</v>
      </c>
      <c r="B12" s="155" t="n">
        <v>4437.213</v>
      </c>
      <c r="C12" s="156" t="s">
        <v>90</v>
      </c>
      <c r="D12" s="155" t="n">
        <v>30.0330860835394</v>
      </c>
      <c r="E12" s="155" t="n">
        <v>290.127136772219</v>
      </c>
      <c r="F12" s="155" t="n">
        <v>3.80144014098792</v>
      </c>
      <c r="G12" s="97" t="s">
        <v>95</v>
      </c>
      <c r="H12" s="155" t="n">
        <v>133.2632</v>
      </c>
      <c r="I12" s="155" t="n">
        <v>1.28735590293847</v>
      </c>
      <c r="J12" s="157" t="n">
        <v>0.0168677996123134</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258833.784187</v>
      </c>
      <c r="C14" s="156" t="s">
        <v>90</v>
      </c>
      <c r="D14" s="49"/>
      <c r="E14" s="49"/>
      <c r="F14" s="49"/>
      <c r="G14" s="79"/>
      <c r="H14" s="155" t="n">
        <v>83602.4291154442</v>
      </c>
      <c r="I14" s="155" t="n">
        <v>1.02394641287637</v>
      </c>
      <c r="J14" s="157" t="n">
        <v>0.381747143439779</v>
      </c>
    </row>
    <row r="15" customFormat="false" ht="12.75" hidden="false" customHeight="true" outlineLevel="0" collapsed="false">
      <c r="A15" s="81" t="s">
        <v>91</v>
      </c>
      <c r="B15" s="18" t="n">
        <v>1077472.33250817</v>
      </c>
      <c r="C15" s="156" t="s">
        <v>90</v>
      </c>
      <c r="D15" s="155" t="n">
        <v>67.4900754171314</v>
      </c>
      <c r="E15" s="155" t="n">
        <v>0.519000178964182</v>
      </c>
      <c r="F15" s="155" t="n">
        <v>0.288183883900314</v>
      </c>
      <c r="G15" s="79"/>
      <c r="H15" s="18" t="n">
        <v>72718.6889808489</v>
      </c>
      <c r="I15" s="18" t="n">
        <v>0.559208333400695</v>
      </c>
      <c r="J15" s="19" t="n">
        <v>0.310510161577335</v>
      </c>
    </row>
    <row r="16" customFormat="false" ht="12.75" hidden="false" customHeight="true" outlineLevel="0" collapsed="false">
      <c r="A16" s="81" t="s">
        <v>92</v>
      </c>
      <c r="B16" s="18" t="n">
        <v>43367.1645483629</v>
      </c>
      <c r="C16" s="156" t="s">
        <v>90</v>
      </c>
      <c r="D16" s="155" t="n">
        <v>92.9057196347785</v>
      </c>
      <c r="E16" s="155" t="n">
        <v>6.3159371724414</v>
      </c>
      <c r="F16" s="155" t="n">
        <v>0.836947708735672</v>
      </c>
      <c r="G16" s="79"/>
      <c r="H16" s="18" t="n">
        <v>4029.05763088551</v>
      </c>
      <c r="I16" s="18" t="n">
        <v>0.273904286634388</v>
      </c>
      <c r="J16" s="19" t="n">
        <v>0.0362960490031152</v>
      </c>
    </row>
    <row r="17" customFormat="false" ht="12.75" hidden="false" customHeight="true" outlineLevel="0" collapsed="false">
      <c r="A17" s="81" t="s">
        <v>93</v>
      </c>
      <c r="B17" s="18" t="n">
        <v>137994.287130465</v>
      </c>
      <c r="C17" s="156" t="s">
        <v>90</v>
      </c>
      <c r="D17" s="155" t="n">
        <v>49.6736687166556</v>
      </c>
      <c r="E17" s="155" t="n">
        <v>1.37882273142894</v>
      </c>
      <c r="F17" s="155" t="n">
        <v>0.253159339951421</v>
      </c>
      <c r="G17" s="79"/>
      <c r="H17" s="18" t="n">
        <v>6854.68250370977</v>
      </c>
      <c r="I17" s="18" t="n">
        <v>0.190269659902817</v>
      </c>
      <c r="J17" s="19" t="n">
        <v>0.0349345426470154</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n">
        <v>0.000564132938467223</v>
      </c>
      <c r="J18" s="19" t="n">
        <v>6.39021231344872E-006</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943806.083541051</v>
      </c>
      <c r="C20" s="156" t="s">
        <v>90</v>
      </c>
      <c r="D20" s="49"/>
      <c r="E20" s="49"/>
      <c r="F20" s="49"/>
      <c r="G20" s="79"/>
      <c r="H20" s="77" t="n">
        <v>56668.294375382</v>
      </c>
      <c r="I20" s="77" t="n">
        <v>8.22731024637473</v>
      </c>
      <c r="J20" s="127" t="n">
        <v>0.286449667136007</v>
      </c>
    </row>
    <row r="21" customFormat="false" ht="12.75" hidden="false" customHeight="true" outlineLevel="0" collapsed="false">
      <c r="A21" s="81" t="s">
        <v>91</v>
      </c>
      <c r="B21" s="18" t="n">
        <v>667474.736518642</v>
      </c>
      <c r="C21" s="156" t="s">
        <v>90</v>
      </c>
      <c r="D21" s="155" t="n">
        <v>64.4361501441382</v>
      </c>
      <c r="E21" s="155" t="n">
        <v>6.84034101939147</v>
      </c>
      <c r="F21" s="155" t="n">
        <v>0.352149317042679</v>
      </c>
      <c r="G21" s="79"/>
      <c r="H21" s="18" t="n">
        <v>43009.5023397343</v>
      </c>
      <c r="I21" s="18" t="n">
        <v>4.56575481961598</v>
      </c>
      <c r="J21" s="19" t="n">
        <v>0.235050772608282</v>
      </c>
    </row>
    <row r="22" customFormat="false" ht="12.75" hidden="false" customHeight="true" outlineLevel="0" collapsed="false">
      <c r="A22" s="81" t="s">
        <v>92</v>
      </c>
      <c r="B22" s="18" t="n">
        <v>12743.430732904</v>
      </c>
      <c r="C22" s="156" t="s">
        <v>90</v>
      </c>
      <c r="D22" s="155" t="n">
        <v>55.8154326503352</v>
      </c>
      <c r="E22" s="155" t="n">
        <v>65.5284645768781</v>
      </c>
      <c r="F22" s="155" t="n">
        <v>0.293748289482557</v>
      </c>
      <c r="G22" s="79"/>
      <c r="H22" s="18" t="n">
        <v>711.280099806615</v>
      </c>
      <c r="I22" s="18" t="n">
        <v>0.835057449369</v>
      </c>
      <c r="J22" s="19" t="n">
        <v>0.00374336097993</v>
      </c>
    </row>
    <row r="23" customFormat="false" ht="12.75" hidden="false" customHeight="true" outlineLevel="0" collapsed="false">
      <c r="A23" s="81" t="s">
        <v>93</v>
      </c>
      <c r="B23" s="18" t="n">
        <v>259150.703289505</v>
      </c>
      <c r="C23" s="156" t="s">
        <v>90</v>
      </c>
      <c r="D23" s="155" t="n">
        <v>49.9613227805022</v>
      </c>
      <c r="E23" s="155" t="n">
        <v>5.9413545394461</v>
      </c>
      <c r="F23" s="155" t="n">
        <v>0.118827090788922</v>
      </c>
      <c r="G23" s="79"/>
      <c r="H23" s="18" t="n">
        <v>12947.5119358411</v>
      </c>
      <c r="I23" s="18" t="n">
        <v>1.53970620738975</v>
      </c>
      <c r="J23" s="19" t="n">
        <v>0.030794124147795</v>
      </c>
    </row>
    <row r="24" customFormat="false" ht="12.75" hidden="false" customHeight="true" outlineLevel="0" collapsed="false">
      <c r="A24" s="81" t="s">
        <v>94</v>
      </c>
      <c r="B24" s="18" t="n">
        <v>4437.213</v>
      </c>
      <c r="C24" s="156" t="s">
        <v>90</v>
      </c>
      <c r="D24" s="155" t="n">
        <v>30.0330860835394</v>
      </c>
      <c r="E24" s="155" t="n">
        <v>290</v>
      </c>
      <c r="F24" s="155" t="n">
        <v>3.8</v>
      </c>
      <c r="G24" s="97" t="s">
        <v>95</v>
      </c>
      <c r="H24" s="18" t="n">
        <v>133.2632</v>
      </c>
      <c r="I24" s="18" t="n">
        <v>1.28679177</v>
      </c>
      <c r="J24" s="19" t="n">
        <v>0.0168614094</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308248.716199238</v>
      </c>
      <c r="C26" s="156" t="s">
        <v>90</v>
      </c>
      <c r="D26" s="49"/>
      <c r="E26" s="49"/>
      <c r="F26" s="49"/>
      <c r="G26" s="79"/>
      <c r="H26" s="77" t="n">
        <v>21404.7649530703</v>
      </c>
      <c r="I26" s="77" t="n">
        <v>0.61193503073082</v>
      </c>
      <c r="J26" s="127" t="n">
        <v>0.210311705394925</v>
      </c>
    </row>
    <row r="27" customFormat="false" ht="12.75" hidden="false" customHeight="true" outlineLevel="0" collapsed="false">
      <c r="A27" s="81" t="s">
        <v>91</v>
      </c>
      <c r="B27" s="18" t="n">
        <v>308209.089866781</v>
      </c>
      <c r="C27" s="156" t="s">
        <v>90</v>
      </c>
      <c r="D27" s="155" t="n">
        <v>69.4360770629744</v>
      </c>
      <c r="E27" s="155" t="n">
        <v>1.98505933865916</v>
      </c>
      <c r="F27" s="155" t="n">
        <v>0.682255939248922</v>
      </c>
      <c r="G27" s="79"/>
      <c r="H27" s="18" t="n">
        <v>21400.830115499</v>
      </c>
      <c r="I27" s="18" t="n">
        <v>0.611813332099695</v>
      </c>
      <c r="J27" s="19" t="n">
        <v>0.210277482092116</v>
      </c>
    </row>
    <row r="28" customFormat="false" ht="12.75" hidden="false" customHeight="true" outlineLevel="0" collapsed="false">
      <c r="A28" s="81" t="s">
        <v>92</v>
      </c>
      <c r="B28" s="18" t="n">
        <v>34.1273893131032</v>
      </c>
      <c r="C28" s="156" t="s">
        <v>90</v>
      </c>
      <c r="D28" s="155" t="n">
        <v>107.313338578959</v>
      </c>
      <c r="E28" s="155" t="n">
        <v>3.56601057316397</v>
      </c>
      <c r="F28" s="155" t="n">
        <v>1.00281045511829</v>
      </c>
      <c r="G28" s="79"/>
      <c r="H28" s="18" t="n">
        <v>3.66232408417299</v>
      </c>
      <c r="I28" s="18" t="n">
        <v>0.000121698631125009</v>
      </c>
      <c r="J28" s="19" t="n">
        <v>3.42233028090721E-005</v>
      </c>
    </row>
    <row r="29" customFormat="false" ht="12.75" hidden="false" customHeight="true" outlineLevel="0" collapsed="false">
      <c r="A29" s="81" t="s">
        <v>93</v>
      </c>
      <c r="B29" s="18" t="n">
        <v>5.49894314411217</v>
      </c>
      <c r="C29" s="156" t="s">
        <v>90</v>
      </c>
      <c r="D29" s="155" t="n">
        <v>49.5574294936497</v>
      </c>
      <c r="E29" s="158" t="s">
        <v>41</v>
      </c>
      <c r="F29" s="158" t="s">
        <v>41</v>
      </c>
      <c r="G29" s="79"/>
      <c r="H29" s="18" t="n">
        <v>0.272513487153927</v>
      </c>
      <c r="I29" s="18" t="s">
        <v>41</v>
      </c>
      <c r="J29" s="19" t="s">
        <v>41</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4998.7082896812</v>
      </c>
      <c r="C32" s="165" t="s">
        <v>90</v>
      </c>
      <c r="D32" s="166"/>
      <c r="E32" s="166"/>
      <c r="F32" s="166"/>
      <c r="G32" s="167"/>
      <c r="H32" s="164" t="n">
        <v>1009.69812483571</v>
      </c>
      <c r="I32" s="164" t="n">
        <v>0.0254960692017545</v>
      </c>
      <c r="J32" s="157" t="n">
        <v>0.0586912025087955</v>
      </c>
    </row>
    <row r="33" customFormat="false" ht="12.75" hidden="false" customHeight="true" outlineLevel="0" collapsed="false">
      <c r="A33" s="163" t="s">
        <v>129</v>
      </c>
      <c r="B33" s="155" t="n">
        <v>14998.7082896812</v>
      </c>
      <c r="C33" s="156" t="s">
        <v>90</v>
      </c>
      <c r="D33" s="168"/>
      <c r="E33" s="168"/>
      <c r="F33" s="168"/>
      <c r="G33" s="169"/>
      <c r="H33" s="155" t="n">
        <v>1009.69812483571</v>
      </c>
      <c r="I33" s="155" t="n">
        <v>0.0254960692017545</v>
      </c>
      <c r="J33" s="157" t="n">
        <v>0.0586912025087955</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9901.21248197187</v>
      </c>
      <c r="C41" s="156" t="s">
        <v>90</v>
      </c>
      <c r="D41" s="155" t="n">
        <v>68.8419293922848</v>
      </c>
      <c r="E41" s="155" t="n">
        <v>1.24476026632131</v>
      </c>
      <c r="F41" s="155" t="n">
        <v>1.19057656963251</v>
      </c>
      <c r="G41" s="79"/>
      <c r="H41" s="18" t="n">
        <v>681.618570581916</v>
      </c>
      <c r="I41" s="18" t="n">
        <v>0.0123246358859632</v>
      </c>
      <c r="J41" s="19" t="n">
        <v>0.0117881515919887</v>
      </c>
    </row>
    <row r="42" customFormat="false" ht="12.75" hidden="false" customHeight="true" outlineLevel="0" collapsed="false">
      <c r="A42" s="81" t="s">
        <v>92</v>
      </c>
      <c r="B42" s="18" t="n">
        <v>1325.18670633631</v>
      </c>
      <c r="C42" s="156" t="s">
        <v>90</v>
      </c>
      <c r="D42" s="155" t="n">
        <v>104.889719018331</v>
      </c>
      <c r="E42" s="155" t="n">
        <v>4.65062365954152</v>
      </c>
      <c r="F42" s="155" t="n">
        <v>33.7424567650537</v>
      </c>
      <c r="G42" s="79"/>
      <c r="H42" s="18" t="n">
        <v>138.998461274443</v>
      </c>
      <c r="I42" s="18" t="n">
        <v>0.00616294464979755</v>
      </c>
      <c r="J42" s="19" t="n">
        <v>0.0447150551441769</v>
      </c>
    </row>
    <row r="43" customFormat="false" ht="12.75" hidden="false" customHeight="true" outlineLevel="0" collapsed="false">
      <c r="A43" s="81" t="s">
        <v>93</v>
      </c>
      <c r="B43" s="18" t="n">
        <v>3772.30910137301</v>
      </c>
      <c r="C43" s="156" t="s">
        <v>90</v>
      </c>
      <c r="D43" s="155" t="n">
        <v>50.1234357785085</v>
      </c>
      <c r="E43" s="155" t="n">
        <v>1.85787762287107</v>
      </c>
      <c r="F43" s="155" t="n">
        <v>0.580014975929068</v>
      </c>
      <c r="G43" s="79"/>
      <c r="H43" s="18" t="n">
        <v>189.081092979353</v>
      </c>
      <c r="I43" s="18" t="n">
        <v>0.00700848866599378</v>
      </c>
      <c r="J43" s="19" t="n">
        <v>0.00218799577262987</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8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60" t="s">
        <v>2</v>
      </c>
      <c r="B2" s="2037"/>
      <c r="C2" s="2037" t="s">
        <v>168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60"/>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687</v>
      </c>
      <c r="D5" s="2040"/>
      <c r="E5" s="2040"/>
      <c r="F5" s="2040"/>
      <c r="G5" s="2040"/>
      <c r="H5" s="2041" t="s">
        <v>1688</v>
      </c>
      <c r="I5" s="2041"/>
      <c r="J5" s="2041"/>
      <c r="K5" s="2041"/>
      <c r="L5" s="2041"/>
      <c r="M5" s="2041" t="s">
        <v>1689</v>
      </c>
      <c r="N5" s="2041"/>
      <c r="O5" s="2041"/>
      <c r="P5" s="2041"/>
      <c r="Q5" s="2041"/>
    </row>
    <row r="6" customFormat="false" ht="63.75" hidden="false" customHeight="true" outlineLevel="0" collapsed="false">
      <c r="A6" s="2039"/>
      <c r="B6" s="2039"/>
      <c r="C6" s="2042" t="s">
        <v>1690</v>
      </c>
      <c r="D6" s="2043" t="s">
        <v>1691</v>
      </c>
      <c r="E6" s="2043" t="s">
        <v>1692</v>
      </c>
      <c r="F6" s="2043" t="s">
        <v>1693</v>
      </c>
      <c r="G6" s="2044" t="s">
        <v>1694</v>
      </c>
      <c r="H6" s="2045" t="s">
        <v>1690</v>
      </c>
      <c r="I6" s="2043" t="s">
        <v>1691</v>
      </c>
      <c r="J6" s="2043" t="s">
        <v>1692</v>
      </c>
      <c r="K6" s="2043" t="s">
        <v>1695</v>
      </c>
      <c r="L6" s="2044" t="s">
        <v>1694</v>
      </c>
      <c r="M6" s="2045" t="s">
        <v>1690</v>
      </c>
      <c r="N6" s="2043" t="s">
        <v>1691</v>
      </c>
      <c r="O6" s="2043" t="s">
        <v>1692</v>
      </c>
      <c r="P6" s="2042" t="s">
        <v>1695</v>
      </c>
      <c r="Q6" s="2044" t="s">
        <v>1694</v>
      </c>
    </row>
    <row r="7" customFormat="false" ht="18" hidden="false" customHeight="true" outlineLevel="0" collapsed="false">
      <c r="A7" s="2039"/>
      <c r="B7" s="2039"/>
      <c r="C7" s="2046" t="s">
        <v>1696</v>
      </c>
      <c r="D7" s="2046"/>
      <c r="E7" s="2046"/>
      <c r="F7" s="2046" t="s">
        <v>244</v>
      </c>
      <c r="G7" s="2047" t="s">
        <v>244</v>
      </c>
      <c r="H7" s="2048" t="s">
        <v>1696</v>
      </c>
      <c r="I7" s="2048"/>
      <c r="J7" s="2048"/>
      <c r="K7" s="2046" t="s">
        <v>244</v>
      </c>
      <c r="L7" s="2047" t="s">
        <v>244</v>
      </c>
      <c r="M7" s="2048" t="s">
        <v>1696</v>
      </c>
      <c r="N7" s="2048"/>
      <c r="O7" s="2048"/>
      <c r="P7" s="2046" t="s">
        <v>244</v>
      </c>
      <c r="Q7" s="2049" t="s">
        <v>244</v>
      </c>
    </row>
    <row r="8" customFormat="false" ht="17.25" hidden="false" customHeight="true" outlineLevel="0" collapsed="false">
      <c r="A8" s="2050" t="s">
        <v>1500</v>
      </c>
      <c r="B8" s="2050"/>
      <c r="C8" s="2051" t="n">
        <v>1305316.99012402</v>
      </c>
      <c r="D8" s="2051" t="n">
        <v>1069335.5730226</v>
      </c>
      <c r="E8" s="2052" t="n">
        <v>-235981.41710142</v>
      </c>
      <c r="F8" s="2053" t="n">
        <v>-18.0784758711368</v>
      </c>
      <c r="G8" s="2054" t="n">
        <v>-19.4984806737312</v>
      </c>
      <c r="H8" s="2055" t="n">
        <v>24793.5682163238</v>
      </c>
      <c r="I8" s="2056" t="n">
        <v>33481.6684987999</v>
      </c>
      <c r="J8" s="2052" t="n">
        <v>8688.1002824761</v>
      </c>
      <c r="K8" s="2053" t="n">
        <v>35.0417503711948</v>
      </c>
      <c r="L8" s="2054" t="n">
        <v>0.717873286507521</v>
      </c>
      <c r="M8" s="2055" t="n">
        <v>40308.001852055</v>
      </c>
      <c r="N8" s="2056" t="n">
        <v>32816.4838305938</v>
      </c>
      <c r="O8" s="2052" t="n">
        <v>-7491.5180214612</v>
      </c>
      <c r="P8" s="2053" t="n">
        <v>-18.5856844230528</v>
      </c>
      <c r="Q8" s="2054" t="n">
        <v>-0.619003060294323</v>
      </c>
    </row>
    <row r="9" customFormat="false" ht="15.75" hidden="false" customHeight="true" outlineLevel="0" collapsed="false">
      <c r="A9" s="2057" t="s">
        <v>1501</v>
      </c>
      <c r="B9" s="2058"/>
      <c r="C9" s="2059" t="n">
        <v>1218098.25272207</v>
      </c>
      <c r="D9" s="2060" t="n">
        <v>1059112.49006317</v>
      </c>
      <c r="E9" s="2061" t="n">
        <v>-158985.7626589</v>
      </c>
      <c r="F9" s="2062" t="n">
        <v>-13.0519654144168</v>
      </c>
      <c r="G9" s="2063" t="n">
        <v>-13.1365463377596</v>
      </c>
      <c r="H9" s="2064" t="n">
        <v>3732.72192049027</v>
      </c>
      <c r="I9" s="2065" t="n">
        <v>3866.37068600158</v>
      </c>
      <c r="J9" s="2061" t="n">
        <v>133.64876551131</v>
      </c>
      <c r="K9" s="2062" t="n">
        <v>3.58046402486248</v>
      </c>
      <c r="L9" s="2063" t="n">
        <v>0.011043021537032</v>
      </c>
      <c r="M9" s="2064" t="n">
        <v>6324.46165501057</v>
      </c>
      <c r="N9" s="2065" t="n">
        <v>6535.87081490434</v>
      </c>
      <c r="O9" s="2061" t="n">
        <v>211.40915989378</v>
      </c>
      <c r="P9" s="2062" t="n">
        <v>3.34272182243819</v>
      </c>
      <c r="Q9" s="2063" t="n">
        <v>0.0174681441830099</v>
      </c>
    </row>
    <row r="10" customFormat="false" ht="15.75" hidden="false" customHeight="true" outlineLevel="0" collapsed="false">
      <c r="A10" s="2066" t="s">
        <v>1697</v>
      </c>
      <c r="B10" s="2067" t="s">
        <v>1698</v>
      </c>
      <c r="C10" s="2068" t="n">
        <v>1218097.73947574</v>
      </c>
      <c r="D10" s="2065" t="n">
        <v>1059075.86654647</v>
      </c>
      <c r="E10" s="2062" t="n">
        <v>-159021.87292927</v>
      </c>
      <c r="F10" s="2069" t="n">
        <v>-13.0549353944054</v>
      </c>
      <c r="G10" s="2063" t="n">
        <v>-13.1395300278212</v>
      </c>
      <c r="H10" s="2064" t="n">
        <v>556.602290947599</v>
      </c>
      <c r="I10" s="2065" t="n">
        <v>829.228352068469</v>
      </c>
      <c r="J10" s="2062" t="n">
        <v>272.62606112087</v>
      </c>
      <c r="K10" s="2069" t="n">
        <v>48.9804058579659</v>
      </c>
      <c r="L10" s="2063" t="n">
        <v>0.0225263245268</v>
      </c>
      <c r="M10" s="2070" t="n">
        <v>6324.46156015057</v>
      </c>
      <c r="N10" s="2071" t="n">
        <v>6535.7578527693</v>
      </c>
      <c r="O10" s="2062" t="n">
        <v>211.29629261874</v>
      </c>
      <c r="P10" s="2069" t="n">
        <v>3.34093725780671</v>
      </c>
      <c r="Q10" s="2063" t="n">
        <v>0.0174588182775717</v>
      </c>
    </row>
    <row r="11" customFormat="false" ht="15.75" hidden="false" customHeight="true" outlineLevel="0" collapsed="false">
      <c r="A11" s="2066" t="s">
        <v>1699</v>
      </c>
      <c r="B11" s="2072" t="s">
        <v>1700</v>
      </c>
      <c r="C11" s="2073" t="n">
        <v>338571.890382869</v>
      </c>
      <c r="D11" s="2065" t="n">
        <v>317760.478184179</v>
      </c>
      <c r="E11" s="2062" t="n">
        <v>-20811.41219869</v>
      </c>
      <c r="F11" s="2069" t="n">
        <v>-6.14682222294229</v>
      </c>
      <c r="G11" s="2063" t="n">
        <v>-1.71958844697847</v>
      </c>
      <c r="H11" s="2064" t="n">
        <v>-32.666361</v>
      </c>
      <c r="I11" s="2065" t="n">
        <v>18.3738218686837</v>
      </c>
      <c r="J11" s="2062" t="n">
        <v>51.0401828686837</v>
      </c>
      <c r="K11" s="2069" t="n">
        <v>-156.246919786026</v>
      </c>
      <c r="L11" s="2063" t="n">
        <v>0.0042173067331866</v>
      </c>
      <c r="M11" s="2070" t="n">
        <v>299.443866018953</v>
      </c>
      <c r="N11" s="2071" t="n">
        <v>545.631450025245</v>
      </c>
      <c r="O11" s="2062" t="n">
        <v>246.187584006292</v>
      </c>
      <c r="P11" s="2069" t="n">
        <v>82.2149364017062</v>
      </c>
      <c r="Q11" s="2063" t="n">
        <v>0.0203417875348896</v>
      </c>
    </row>
    <row r="12" customFormat="false" ht="15.75" hidden="false" customHeight="true" outlineLevel="0" collapsed="false">
      <c r="A12" s="2066" t="s">
        <v>1701</v>
      </c>
      <c r="B12" s="2074" t="s">
        <v>1702</v>
      </c>
      <c r="C12" s="2073" t="n">
        <v>491811.084243846</v>
      </c>
      <c r="D12" s="2065" t="n">
        <v>367576.509022286</v>
      </c>
      <c r="E12" s="2062" t="n">
        <v>-124234.57522156</v>
      </c>
      <c r="F12" s="2069" t="n">
        <v>-25.2606293761291</v>
      </c>
      <c r="G12" s="2063" t="n">
        <v>-10.2651534757319</v>
      </c>
      <c r="H12" s="2064" t="n">
        <v>226.757831629264</v>
      </c>
      <c r="I12" s="2065" t="n">
        <v>307.030245829075</v>
      </c>
      <c r="J12" s="2062" t="n">
        <v>80.272414199811</v>
      </c>
      <c r="K12" s="2069" t="n">
        <v>35.4000625350182</v>
      </c>
      <c r="L12" s="2063" t="n">
        <v>0.00663268377711314</v>
      </c>
      <c r="M12" s="2070" t="n">
        <v>842.533256100435</v>
      </c>
      <c r="N12" s="2071" t="n">
        <v>1495.44427835112</v>
      </c>
      <c r="O12" s="2062" t="n">
        <v>652.911022250685</v>
      </c>
      <c r="P12" s="2069" t="n">
        <v>77.493798318728</v>
      </c>
      <c r="Q12" s="2063" t="n">
        <v>0.0539482011142836</v>
      </c>
    </row>
    <row r="13" customFormat="false" ht="15.75" hidden="false" customHeight="true" outlineLevel="0" collapsed="false">
      <c r="A13" s="2066" t="s">
        <v>1703</v>
      </c>
      <c r="B13" s="2072" t="s">
        <v>1704</v>
      </c>
      <c r="C13" s="2073" t="n">
        <v>223664.924320603</v>
      </c>
      <c r="D13" s="2065" t="n">
        <v>211053.692771273</v>
      </c>
      <c r="E13" s="2062" t="n">
        <v>-12611.23154933</v>
      </c>
      <c r="F13" s="2069" t="n">
        <v>-5.63844849058807</v>
      </c>
      <c r="G13" s="2063" t="n">
        <v>-1.04203058722576</v>
      </c>
      <c r="H13" s="2064" t="n">
        <v>220.786634896493</v>
      </c>
      <c r="I13" s="2065" t="n">
        <v>296.161841427852</v>
      </c>
      <c r="J13" s="2062" t="n">
        <v>75.375206531359</v>
      </c>
      <c r="K13" s="2069" t="n">
        <v>34.1393882680874</v>
      </c>
      <c r="L13" s="2063" t="n">
        <v>0.00622804128343102</v>
      </c>
      <c r="M13" s="2070" t="n">
        <v>5131.02184559947</v>
      </c>
      <c r="N13" s="2071" t="n">
        <v>4204.15021166428</v>
      </c>
      <c r="O13" s="2062" t="n">
        <v>-926.87163393519</v>
      </c>
      <c r="P13" s="2069" t="n">
        <v>-18.0640749898599</v>
      </c>
      <c r="Q13" s="2063" t="n">
        <v>-0.0765847958000341</v>
      </c>
    </row>
    <row r="14" customFormat="false" ht="15.75" hidden="false" customHeight="true" outlineLevel="0" collapsed="false">
      <c r="A14" s="2066" t="s">
        <v>1705</v>
      </c>
      <c r="B14" s="2072" t="s">
        <v>1706</v>
      </c>
      <c r="C14" s="2073" t="n">
        <v>164049.840528425</v>
      </c>
      <c r="D14" s="2065" t="n">
        <v>161675.488443897</v>
      </c>
      <c r="E14" s="2062" t="n">
        <v>-2374.352084528</v>
      </c>
      <c r="F14" s="2069" t="n">
        <v>-1.44733580775204</v>
      </c>
      <c r="G14" s="2063" t="n">
        <v>-0.196186033635459</v>
      </c>
      <c r="H14" s="2064" t="n">
        <v>141.72418542184</v>
      </c>
      <c r="I14" s="2065" t="n">
        <v>207.12702548962</v>
      </c>
      <c r="J14" s="2062" t="n">
        <v>65.40284006778</v>
      </c>
      <c r="K14" s="2069" t="n">
        <v>46.1479738783542</v>
      </c>
      <c r="L14" s="2063" t="n">
        <v>0.00540405269505039</v>
      </c>
      <c r="M14" s="2070" t="n">
        <v>51.4625924316971</v>
      </c>
      <c r="N14" s="2071" t="n">
        <v>272.33763995092</v>
      </c>
      <c r="O14" s="2062" t="n">
        <v>220.875047519223</v>
      </c>
      <c r="P14" s="2069" t="n">
        <v>429.195337977534</v>
      </c>
      <c r="Q14" s="2063" t="n">
        <v>0.0182502838497324</v>
      </c>
    </row>
    <row r="15" customFormat="false" ht="15.75" hidden="false" customHeight="true" outlineLevel="0" collapsed="false">
      <c r="A15" s="2066" t="s">
        <v>1707</v>
      </c>
      <c r="B15" s="2072" t="s">
        <v>699</v>
      </c>
      <c r="C15" s="2073" t="s">
        <v>226</v>
      </c>
      <c r="D15" s="2065" t="n">
        <v>1009.69812483571</v>
      </c>
      <c r="E15" s="2062" t="n">
        <v>1009.69812483571</v>
      </c>
      <c r="F15" s="2069" t="n">
        <v>100</v>
      </c>
      <c r="G15" s="2063" t="n">
        <v>0.0834285157502481</v>
      </c>
      <c r="H15" s="2064"/>
      <c r="I15" s="2065" t="n">
        <v>0.535417453236845</v>
      </c>
      <c r="J15" s="2062" t="n">
        <v>0.535417453236844</v>
      </c>
      <c r="K15" s="2069" t="n">
        <v>100</v>
      </c>
      <c r="L15" s="2063" t="n">
        <v>4.42400380188841E-005</v>
      </c>
      <c r="M15" s="2070"/>
      <c r="N15" s="2071" t="n">
        <v>18.1942727777266</v>
      </c>
      <c r="O15" s="2062" t="n">
        <v>18.1942727777266</v>
      </c>
      <c r="P15" s="2069" t="n">
        <v>100</v>
      </c>
      <c r="Q15" s="2063" t="n">
        <v>0.00150334157869993</v>
      </c>
    </row>
    <row r="16" customFormat="false" ht="15.75" hidden="false" customHeight="true" outlineLevel="0" collapsed="false">
      <c r="A16" s="2066" t="s">
        <v>1708</v>
      </c>
      <c r="B16" s="2075" t="s">
        <v>1709</v>
      </c>
      <c r="C16" s="2073" t="n">
        <v>0.5132463238</v>
      </c>
      <c r="D16" s="2065" t="n">
        <v>36.6235166957</v>
      </c>
      <c r="E16" s="2062" t="n">
        <v>36.1102703719</v>
      </c>
      <c r="F16" s="2069" t="n">
        <v>7035.66079237449</v>
      </c>
      <c r="G16" s="2063" t="n">
        <v>0.00298369006177759</v>
      </c>
      <c r="H16" s="2064" t="n">
        <v>3176.11962954266</v>
      </c>
      <c r="I16" s="2065" t="n">
        <v>3037.14233393311</v>
      </c>
      <c r="J16" s="2062" t="n">
        <v>-138.97729560955</v>
      </c>
      <c r="K16" s="2069" t="n">
        <v>-4.37569461543138</v>
      </c>
      <c r="L16" s="2063" t="n">
        <v>-0.0114833029897672</v>
      </c>
      <c r="M16" s="2070" t="n">
        <v>9.486E-005</v>
      </c>
      <c r="N16" s="2071" t="n">
        <v>0.11296213504</v>
      </c>
      <c r="O16" s="2062" t="n">
        <v>0.11286727504</v>
      </c>
      <c r="P16" s="2069" t="n">
        <v>118983.00130719</v>
      </c>
      <c r="Q16" s="2063" t="n">
        <v>9.32590543821638E-006</v>
      </c>
    </row>
    <row r="17" customFormat="false" ht="15.75" hidden="false" customHeight="true" outlineLevel="0" collapsed="false">
      <c r="A17" s="2066" t="s">
        <v>1710</v>
      </c>
      <c r="B17" s="2075" t="s">
        <v>1711</v>
      </c>
      <c r="C17" s="2073" t="s">
        <v>54</v>
      </c>
      <c r="D17" s="2065" t="s">
        <v>54</v>
      </c>
      <c r="E17" s="2062"/>
      <c r="F17" s="2069"/>
      <c r="G17" s="2063"/>
      <c r="H17" s="2064" t="n">
        <v>2806.432648887</v>
      </c>
      <c r="I17" s="2065" t="n">
        <v>2806.432648887</v>
      </c>
      <c r="J17" s="2062"/>
      <c r="K17" s="2069"/>
      <c r="L17" s="2063"/>
      <c r="M17" s="2070" t="s">
        <v>54</v>
      </c>
      <c r="N17" s="2071" t="s">
        <v>54</v>
      </c>
      <c r="O17" s="2062"/>
      <c r="P17" s="2069"/>
      <c r="Q17" s="2063"/>
    </row>
    <row r="18" customFormat="false" ht="16.5" hidden="false" customHeight="true" outlineLevel="0" collapsed="false">
      <c r="A18" s="2076" t="s">
        <v>1712</v>
      </c>
      <c r="B18" s="2077" t="s">
        <v>1713</v>
      </c>
      <c r="C18" s="2078" t="n">
        <v>0.5132463238</v>
      </c>
      <c r="D18" s="2079" t="n">
        <v>36.6235166957</v>
      </c>
      <c r="E18" s="2080" t="n">
        <v>36.1102703719</v>
      </c>
      <c r="F18" s="2080" t="n">
        <v>7035.66079237449</v>
      </c>
      <c r="G18" s="2081" t="n">
        <v>0.00298369006177759</v>
      </c>
      <c r="H18" s="2082" t="n">
        <v>369.686980655662</v>
      </c>
      <c r="I18" s="2079" t="n">
        <v>230.709685046114</v>
      </c>
      <c r="J18" s="2080" t="n">
        <v>-138.977295609548</v>
      </c>
      <c r="K18" s="2080" t="n">
        <v>-37.5932350560636</v>
      </c>
      <c r="L18" s="2081" t="n">
        <v>-0.011483302989767</v>
      </c>
      <c r="M18" s="2082" t="n">
        <v>9.486E-005</v>
      </c>
      <c r="N18" s="2079" t="n">
        <v>0.11296213504</v>
      </c>
      <c r="O18" s="2080" t="n">
        <v>0.11286727504</v>
      </c>
      <c r="P18" s="2080" t="n">
        <v>118983.00130719</v>
      </c>
      <c r="Q18" s="2081" t="n">
        <v>9.32590543821638E-006</v>
      </c>
    </row>
    <row r="19" customFormat="false" ht="15.75" hidden="false" customHeight="true" outlineLevel="0" collapsed="false">
      <c r="A19" s="2057" t="s">
        <v>1511</v>
      </c>
      <c r="B19" s="2083"/>
      <c r="C19" s="2084" t="n">
        <v>57008.9675978599</v>
      </c>
      <c r="D19" s="2085" t="n">
        <v>62318.3924363247</v>
      </c>
      <c r="E19" s="2086" t="n">
        <v>5309.4248384648</v>
      </c>
      <c r="F19" s="2086" t="n">
        <v>9.31331518914248</v>
      </c>
      <c r="G19" s="2087" t="n">
        <v>0.43870283886354</v>
      </c>
      <c r="H19" s="2088" t="n">
        <v>337.800758985818</v>
      </c>
      <c r="I19" s="2085" t="n">
        <v>357.583223149658</v>
      </c>
      <c r="J19" s="2086" t="n">
        <v>19.78246416384</v>
      </c>
      <c r="K19" s="2086" t="n">
        <v>5.85625213609143</v>
      </c>
      <c r="L19" s="2087" t="n">
        <v>0.0016345693653142</v>
      </c>
      <c r="M19" s="2088" t="n">
        <v>7415.7425</v>
      </c>
      <c r="N19" s="2085" t="n">
        <v>8266.94794</v>
      </c>
      <c r="O19" s="2086" t="n">
        <v>851.20544</v>
      </c>
      <c r="P19" s="2086" t="n">
        <v>11.4783575616333</v>
      </c>
      <c r="Q19" s="2087" t="n">
        <v>0.0703327110459791</v>
      </c>
    </row>
    <row r="20" customFormat="false" ht="15.75" hidden="false" customHeight="true" outlineLevel="0" collapsed="false">
      <c r="A20" s="2066" t="s">
        <v>1714</v>
      </c>
      <c r="B20" s="2089" t="s">
        <v>1715</v>
      </c>
      <c r="C20" s="2068" t="n">
        <v>53465.3050085557</v>
      </c>
      <c r="D20" s="2065" t="n">
        <v>57448.334628457</v>
      </c>
      <c r="E20" s="2062" t="n">
        <v>3983.0296199013</v>
      </c>
      <c r="F20" s="2069" t="n">
        <v>7.44974637152809</v>
      </c>
      <c r="G20" s="2063" t="n">
        <v>0.329106533135049</v>
      </c>
      <c r="H20" s="2064" t="s">
        <v>41</v>
      </c>
      <c r="I20" s="2065" t="s">
        <v>198</v>
      </c>
      <c r="J20" s="2062"/>
      <c r="K20" s="2069"/>
      <c r="L20" s="2063"/>
      <c r="M20" s="2070" t="s">
        <v>41</v>
      </c>
      <c r="N20" s="2071" t="s">
        <v>198</v>
      </c>
      <c r="O20" s="2062"/>
      <c r="P20" s="2069"/>
      <c r="Q20" s="2063"/>
    </row>
    <row r="21" customFormat="false" ht="15.75" hidden="false" customHeight="true" outlineLevel="0" collapsed="false">
      <c r="A21" s="2066" t="s">
        <v>1716</v>
      </c>
      <c r="B21" s="2075" t="s">
        <v>1717</v>
      </c>
      <c r="C21" s="2073" t="n">
        <v>3543.66258930425</v>
      </c>
      <c r="D21" s="2065" t="n">
        <v>4513.96980973425</v>
      </c>
      <c r="E21" s="2062" t="n">
        <v>970.30722043</v>
      </c>
      <c r="F21" s="2069" t="n">
        <v>27.3814787942468</v>
      </c>
      <c r="G21" s="2063" t="n">
        <v>0.0801737561267587</v>
      </c>
      <c r="H21" s="2064" t="n">
        <v>337.800758985818</v>
      </c>
      <c r="I21" s="2065" t="n">
        <v>338.224311554138</v>
      </c>
      <c r="J21" s="2062" t="n">
        <v>0.42355256832</v>
      </c>
      <c r="K21" s="2069" t="n">
        <v>0.125385321688339</v>
      </c>
      <c r="L21" s="2063" t="n">
        <v>3.49969572567968E-005</v>
      </c>
      <c r="M21" s="2070" t="n">
        <v>7415.7425</v>
      </c>
      <c r="N21" s="2071" t="n">
        <v>8266.94794</v>
      </c>
      <c r="O21" s="2062" t="n">
        <v>851.20544</v>
      </c>
      <c r="P21" s="2069" t="n">
        <v>11.4783575616333</v>
      </c>
      <c r="Q21" s="2063" t="n">
        <v>0.0703327110459791</v>
      </c>
    </row>
    <row r="22" customFormat="false" ht="15.75" hidden="false" customHeight="true" outlineLevel="0" collapsed="false">
      <c r="A22" s="2066" t="s">
        <v>1718</v>
      </c>
      <c r="B22" s="2075" t="s">
        <v>617</v>
      </c>
      <c r="C22" s="2073" t="s">
        <v>1719</v>
      </c>
      <c r="D22" s="2065" t="n">
        <v>356.087998133453</v>
      </c>
      <c r="E22" s="2062" t="n">
        <v>356.087998133453</v>
      </c>
      <c r="F22" s="2069" t="n">
        <v>100</v>
      </c>
      <c r="G22" s="2063" t="n">
        <v>0.0294225496017287</v>
      </c>
      <c r="H22" s="2064" t="s">
        <v>1719</v>
      </c>
      <c r="I22" s="2065" t="n">
        <v>19.35891159552</v>
      </c>
      <c r="J22" s="2062" t="n">
        <v>19.35891159552</v>
      </c>
      <c r="K22" s="2069" t="n">
        <v>100</v>
      </c>
      <c r="L22" s="2063" t="n">
        <v>0.0015995724080574</v>
      </c>
      <c r="M22" s="2070" t="s">
        <v>41</v>
      </c>
      <c r="N22" s="2071" t="s">
        <v>41</v>
      </c>
      <c r="O22" s="2062"/>
      <c r="P22" s="2069"/>
      <c r="Q22" s="2063"/>
    </row>
    <row r="23" customFormat="false" ht="15.75" hidden="false" customHeight="true" outlineLevel="0" collapsed="false">
      <c r="A23" s="2066" t="s">
        <v>1720</v>
      </c>
      <c r="B23" s="2075" t="s">
        <v>1721</v>
      </c>
      <c r="C23" s="2073" t="s">
        <v>36</v>
      </c>
      <c r="D23" s="2065" t="s">
        <v>62</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722</v>
      </c>
      <c r="B24" s="2077" t="s">
        <v>466</v>
      </c>
      <c r="C24" s="2078" t="s">
        <v>41</v>
      </c>
      <c r="D24" s="2079" t="s">
        <v>41</v>
      </c>
      <c r="E24" s="2080"/>
      <c r="F24" s="2080"/>
      <c r="G24" s="2081"/>
      <c r="H24" s="2082" t="s">
        <v>41</v>
      </c>
      <c r="I24" s="2079" t="s">
        <v>41</v>
      </c>
      <c r="J24" s="2080"/>
      <c r="K24" s="2080"/>
      <c r="L24" s="2081"/>
      <c r="M24" s="2082" t="s">
        <v>41</v>
      </c>
      <c r="N24" s="2079" t="s">
        <v>41</v>
      </c>
      <c r="O24" s="2080"/>
      <c r="P24" s="2080"/>
      <c r="Q24" s="2081"/>
    </row>
    <row r="25" customFormat="false" ht="16.5" hidden="false" customHeight="true" outlineLevel="0" collapsed="false">
      <c r="A25" s="2095" t="s">
        <v>1525</v>
      </c>
      <c r="B25" s="2096"/>
      <c r="C25" s="2097" t="s">
        <v>54</v>
      </c>
      <c r="D25" s="2098" t="s">
        <v>457</v>
      </c>
      <c r="E25" s="2099"/>
      <c r="F25" s="2099"/>
      <c r="G25" s="2100"/>
      <c r="H25" s="2101"/>
      <c r="I25" s="2102"/>
      <c r="J25" s="2103"/>
      <c r="K25" s="2103"/>
      <c r="L25" s="2104"/>
      <c r="M25" s="2105" t="n">
        <v>287.0693</v>
      </c>
      <c r="N25" s="2098" t="n">
        <v>287.0693</v>
      </c>
      <c r="O25" s="2099"/>
      <c r="P25" s="2099"/>
      <c r="Q25" s="2100"/>
    </row>
    <row r="26" customFormat="false" ht="15.75" hidden="false" customHeight="true" outlineLevel="0" collapsed="false">
      <c r="A26" s="2057" t="s">
        <v>1526</v>
      </c>
      <c r="B26" s="2106"/>
      <c r="C26" s="2107"/>
      <c r="D26" s="2108"/>
      <c r="E26" s="2108"/>
      <c r="F26" s="2107"/>
      <c r="G26" s="2109"/>
      <c r="H26" s="2110" t="n">
        <v>15568.8829464635</v>
      </c>
      <c r="I26" s="2111" t="n">
        <v>17894.8433507747</v>
      </c>
      <c r="J26" s="2086" t="n">
        <v>2325.9604043112</v>
      </c>
      <c r="K26" s="2112" t="n">
        <v>14.9398027611198</v>
      </c>
      <c r="L26" s="2113" t="n">
        <v>0.192187565226097</v>
      </c>
      <c r="M26" s="2110" t="n">
        <v>23426.6198106097</v>
      </c>
      <c r="N26" s="2111" t="n">
        <v>14433.5164449729</v>
      </c>
      <c r="O26" s="2086" t="n">
        <v>-8993.1033656368</v>
      </c>
      <c r="P26" s="2112" t="n">
        <v>-38.3883950750927</v>
      </c>
      <c r="Q26" s="2113" t="n">
        <v>-0.743074833288137</v>
      </c>
    </row>
    <row r="27" customFormat="false" ht="15.75" hidden="false" customHeight="true" outlineLevel="0" collapsed="false">
      <c r="A27" s="2066" t="s">
        <v>1723</v>
      </c>
      <c r="B27" s="2058" t="s">
        <v>1724</v>
      </c>
      <c r="C27" s="2114"/>
      <c r="D27" s="2114"/>
      <c r="E27" s="2114"/>
      <c r="F27" s="2114"/>
      <c r="G27" s="2115"/>
      <c r="H27" s="2064" t="n">
        <v>7249.10188260626</v>
      </c>
      <c r="I27" s="2065" t="n">
        <v>7641.72779193073</v>
      </c>
      <c r="J27" s="2116" t="n">
        <v>392.62590932447</v>
      </c>
      <c r="K27" s="2116" t="n">
        <v>5.41620073331503</v>
      </c>
      <c r="L27" s="2117" t="n">
        <v>0.0324415744214261</v>
      </c>
      <c r="M27" s="2118"/>
      <c r="N27" s="2119"/>
      <c r="O27" s="2114"/>
      <c r="P27" s="2114"/>
      <c r="Q27" s="2115"/>
    </row>
    <row r="28" customFormat="false" ht="15.75" hidden="false" customHeight="true" outlineLevel="0" collapsed="false">
      <c r="A28" s="2066" t="s">
        <v>1725</v>
      </c>
      <c r="B28" s="2072" t="s">
        <v>1726</v>
      </c>
      <c r="C28" s="2120"/>
      <c r="D28" s="2120"/>
      <c r="E28" s="2120"/>
      <c r="F28" s="2120"/>
      <c r="G28" s="2115"/>
      <c r="H28" s="2064" t="n">
        <v>1072.54511491102</v>
      </c>
      <c r="I28" s="2071" t="n">
        <v>3120.56780639793</v>
      </c>
      <c r="J28" s="2121" t="n">
        <v>2048.02269148691</v>
      </c>
      <c r="K28" s="2121" t="n">
        <v>190.949794373622</v>
      </c>
      <c r="L28" s="2117" t="n">
        <v>0.169222353860846</v>
      </c>
      <c r="M28" s="2070" t="n">
        <v>13550.2586786688</v>
      </c>
      <c r="N28" s="2071" t="n">
        <v>5543.04824524184</v>
      </c>
      <c r="O28" s="2121" t="n">
        <v>-8007.21043342696</v>
      </c>
      <c r="P28" s="2121" t="n">
        <v>-59.0926758175631</v>
      </c>
      <c r="Q28" s="2117" t="n">
        <v>-0.661613273639989</v>
      </c>
    </row>
    <row r="29" customFormat="false" ht="15.75" hidden="false" customHeight="true" outlineLevel="0" collapsed="false">
      <c r="A29" s="2066" t="s">
        <v>1727</v>
      </c>
      <c r="B29" s="2072" t="s">
        <v>911</v>
      </c>
      <c r="C29" s="2120"/>
      <c r="D29" s="2120"/>
      <c r="E29" s="2120"/>
      <c r="F29" s="2120"/>
      <c r="G29" s="2122"/>
      <c r="H29" s="2070" t="n">
        <v>7075.73408385268</v>
      </c>
      <c r="I29" s="2071" t="n">
        <v>7002.77665564546</v>
      </c>
      <c r="J29" s="2121" t="n">
        <v>-72.95742820722</v>
      </c>
      <c r="K29" s="2121" t="n">
        <v>-1.03109341508066</v>
      </c>
      <c r="L29" s="2123" t="n">
        <v>-0.00602826706177555</v>
      </c>
      <c r="M29" s="2124"/>
      <c r="N29" s="2092"/>
      <c r="O29" s="2120"/>
      <c r="P29" s="2120"/>
      <c r="Q29" s="2122"/>
    </row>
    <row r="30" customFormat="false" ht="18.75" hidden="false" customHeight="true" outlineLevel="0" collapsed="false">
      <c r="A30" s="2066" t="s">
        <v>1728</v>
      </c>
      <c r="B30" s="2072" t="s">
        <v>1729</v>
      </c>
      <c r="C30" s="2092"/>
      <c r="D30" s="2092"/>
      <c r="E30" s="2092"/>
      <c r="F30" s="2092"/>
      <c r="G30" s="708"/>
      <c r="H30" s="2064" t="n">
        <v>3.05542869225999</v>
      </c>
      <c r="I30" s="2071" t="s">
        <v>182</v>
      </c>
      <c r="J30" s="2069" t="n">
        <v>-3.05542869225999</v>
      </c>
      <c r="K30" s="2069" t="n">
        <v>-100</v>
      </c>
      <c r="L30" s="2063" t="n">
        <v>-0.000252461477847599</v>
      </c>
      <c r="M30" s="2070" t="n">
        <v>9746.46226792534</v>
      </c>
      <c r="N30" s="2071" t="n">
        <v>8786.54902953401</v>
      </c>
      <c r="O30" s="2069" t="n">
        <v>-959.91323839133</v>
      </c>
      <c r="P30" s="2069" t="n">
        <v>-9.84883757822891</v>
      </c>
      <c r="Q30" s="2063" t="n">
        <v>-0.079314930629423</v>
      </c>
    </row>
    <row r="31" customFormat="false" ht="15.75" hidden="false" customHeight="true" outlineLevel="0" collapsed="false">
      <c r="A31" s="2066" t="s">
        <v>1730</v>
      </c>
      <c r="B31" s="2072" t="s">
        <v>995</v>
      </c>
      <c r="C31" s="2120"/>
      <c r="D31" s="2120"/>
      <c r="E31" s="2120"/>
      <c r="F31" s="2120"/>
      <c r="G31" s="2115"/>
      <c r="H31" s="2064" t="s">
        <v>36</v>
      </c>
      <c r="I31" s="2071" t="s">
        <v>36</v>
      </c>
      <c r="J31" s="2125"/>
      <c r="K31" s="2125"/>
      <c r="L31" s="2126"/>
      <c r="M31" s="2070" t="s">
        <v>36</v>
      </c>
      <c r="N31" s="2071" t="s">
        <v>36</v>
      </c>
      <c r="O31" s="2125"/>
      <c r="P31" s="2125"/>
      <c r="Q31" s="2126"/>
    </row>
    <row r="32" customFormat="false" ht="15.75" hidden="false" customHeight="true" outlineLevel="0" collapsed="false">
      <c r="A32" s="2066" t="s">
        <v>1731</v>
      </c>
      <c r="B32" s="2072" t="s">
        <v>1013</v>
      </c>
      <c r="C32" s="2120"/>
      <c r="D32" s="2120"/>
      <c r="E32" s="2120"/>
      <c r="F32" s="2120"/>
      <c r="G32" s="2115"/>
      <c r="H32" s="2064" t="n">
        <v>168.446436401271</v>
      </c>
      <c r="I32" s="2071" t="n">
        <v>129.771096800625</v>
      </c>
      <c r="J32" s="2121" t="n">
        <v>-38.675339600646</v>
      </c>
      <c r="K32" s="2121" t="n">
        <v>-22.9600224420984</v>
      </c>
      <c r="L32" s="2117" t="n">
        <v>-0.00319563451654791</v>
      </c>
      <c r="M32" s="2070" t="n">
        <v>129.898864015578</v>
      </c>
      <c r="N32" s="2071" t="n">
        <v>103.919170197077</v>
      </c>
      <c r="O32" s="2121" t="n">
        <v>-25.979693818501</v>
      </c>
      <c r="P32" s="2121" t="n">
        <v>-19.9999391953001</v>
      </c>
      <c r="Q32" s="2117" t="n">
        <v>-0.00214662901872389</v>
      </c>
    </row>
    <row r="33" customFormat="false" ht="16.5" hidden="false" customHeight="true" outlineLevel="0" collapsed="false">
      <c r="A33" s="2127" t="s">
        <v>1732</v>
      </c>
      <c r="B33" s="2128" t="s">
        <v>466</v>
      </c>
      <c r="C33" s="2129"/>
      <c r="D33" s="2129"/>
      <c r="E33" s="2129"/>
      <c r="F33" s="2129"/>
      <c r="G33" s="2130"/>
      <c r="H33" s="2082" t="s">
        <v>41</v>
      </c>
      <c r="I33" s="2079" t="s">
        <v>41</v>
      </c>
      <c r="J33" s="2131"/>
      <c r="K33" s="2131"/>
      <c r="L33" s="2132"/>
      <c r="M33" s="2082" t="s">
        <v>41</v>
      </c>
      <c r="N33" s="2079" t="s">
        <v>41</v>
      </c>
      <c r="O33" s="2131"/>
      <c r="P33" s="2131"/>
      <c r="Q33" s="2132"/>
    </row>
    <row r="34" customFormat="false" ht="18.75" hidden="false" customHeight="true" outlineLevel="0" collapsed="false">
      <c r="A34" s="2133" t="s">
        <v>1733</v>
      </c>
      <c r="B34" s="2134"/>
      <c r="C34" s="2084" t="s">
        <v>182</v>
      </c>
      <c r="D34" s="2085" t="n">
        <v>-74793.9357745219</v>
      </c>
      <c r="E34" s="1727" t="n">
        <v>-74793.9357745219</v>
      </c>
      <c r="F34" s="1727" t="n">
        <v>100</v>
      </c>
      <c r="G34" s="1727"/>
      <c r="H34" s="2135" t="s">
        <v>182</v>
      </c>
      <c r="I34" s="526" t="n">
        <v>99.3337310339147</v>
      </c>
      <c r="J34" s="1727" t="n">
        <v>99.3337310339146</v>
      </c>
      <c r="K34" s="1727" t="n">
        <v>100</v>
      </c>
      <c r="L34" s="1727"/>
      <c r="M34" s="2135" t="s">
        <v>182</v>
      </c>
      <c r="N34" s="526" t="n">
        <v>72.9180120221293</v>
      </c>
      <c r="O34" s="1727" t="n">
        <v>72.9180120221293</v>
      </c>
      <c r="P34" s="1727" t="n">
        <v>100</v>
      </c>
      <c r="Q34" s="1727"/>
      <c r="R34" s="14"/>
    </row>
    <row r="35" customFormat="false" ht="15.75" hidden="false" customHeight="true" outlineLevel="0" collapsed="false">
      <c r="A35" s="2066" t="s">
        <v>1734</v>
      </c>
      <c r="B35" s="2058" t="s">
        <v>1083</v>
      </c>
      <c r="C35" s="594"/>
      <c r="D35" s="526" t="n">
        <v>-74337.3196011329</v>
      </c>
      <c r="E35" s="1727" t="n">
        <v>-74337.3196011329</v>
      </c>
      <c r="F35" s="1727" t="n">
        <v>100</v>
      </c>
      <c r="G35" s="1727" t="n">
        <v>-6.14228360598715</v>
      </c>
      <c r="H35" s="2135"/>
      <c r="I35" s="526" t="n">
        <v>8.31028185589604</v>
      </c>
      <c r="J35" s="1727" t="n">
        <v>8.31028185589604</v>
      </c>
      <c r="K35" s="1727" t="n">
        <v>100</v>
      </c>
      <c r="L35" s="1727" t="n">
        <v>0.000686655212731463</v>
      </c>
      <c r="M35" s="2135"/>
      <c r="N35" s="526" t="n">
        <v>0.843394676446594</v>
      </c>
      <c r="O35" s="1727" t="n">
        <v>0.843394676446594</v>
      </c>
      <c r="P35" s="1727" t="n">
        <v>100</v>
      </c>
      <c r="Q35" s="1727" t="n">
        <v>6.96873296254255E-005</v>
      </c>
      <c r="R35" s="14"/>
    </row>
    <row r="36" customFormat="false" ht="15.75" hidden="false" customHeight="true" outlineLevel="0" collapsed="false">
      <c r="A36" s="2066" t="s">
        <v>1735</v>
      </c>
      <c r="B36" s="2058" t="s">
        <v>1126</v>
      </c>
      <c r="C36" s="594" t="s">
        <v>182</v>
      </c>
      <c r="D36" s="526" t="n">
        <v>1279.59145939234</v>
      </c>
      <c r="E36" s="1727" t="n">
        <v>1279.59145939234</v>
      </c>
      <c r="F36" s="1727" t="n">
        <v>100</v>
      </c>
      <c r="G36" s="1727" t="n">
        <v>0.10572904276827</v>
      </c>
      <c r="H36" s="2135" t="s">
        <v>182</v>
      </c>
      <c r="I36" s="526" t="n">
        <v>21.7171042242006</v>
      </c>
      <c r="J36" s="1727" t="n">
        <v>21.7171042242006</v>
      </c>
      <c r="K36" s="1727" t="n">
        <v>100</v>
      </c>
      <c r="L36" s="1727" t="n">
        <v>0.00179442323131313</v>
      </c>
      <c r="M36" s="2135" t="s">
        <v>182</v>
      </c>
      <c r="N36" s="526" t="n">
        <v>65.0408484084054</v>
      </c>
      <c r="O36" s="1727" t="n">
        <v>65.0408484084054</v>
      </c>
      <c r="P36" s="1727" t="n">
        <v>100</v>
      </c>
      <c r="Q36" s="1727" t="n">
        <v>0.00537414234252745</v>
      </c>
      <c r="R36" s="14"/>
    </row>
    <row r="37" customFormat="false" ht="15.75" hidden="false" customHeight="true" outlineLevel="0" collapsed="false">
      <c r="A37" s="2066" t="s">
        <v>1736</v>
      </c>
      <c r="B37" s="2058" t="s">
        <v>1143</v>
      </c>
      <c r="C37" s="594"/>
      <c r="D37" s="526" t="n">
        <v>-4190.95797007991</v>
      </c>
      <c r="E37" s="1727" t="n">
        <v>-4190.95797007991</v>
      </c>
      <c r="F37" s="1727" t="n">
        <v>100</v>
      </c>
      <c r="G37" s="1727" t="n">
        <v>-0.346287067802895</v>
      </c>
      <c r="H37" s="2135"/>
      <c r="I37" s="526" t="n">
        <v>3.05506039321384</v>
      </c>
      <c r="J37" s="1727" t="n">
        <v>3.05506039321384</v>
      </c>
      <c r="K37" s="1727" t="n">
        <v>100</v>
      </c>
      <c r="L37" s="1727" t="n">
        <v>0.000252431046333449</v>
      </c>
      <c r="M37" s="2135"/>
      <c r="N37" s="526" t="n">
        <v>0.310052260144618</v>
      </c>
      <c r="O37" s="1727" t="n">
        <v>0.310052260144618</v>
      </c>
      <c r="P37" s="1727" t="n">
        <v>100</v>
      </c>
      <c r="Q37" s="1727" t="n">
        <v>2.56187460713411E-005</v>
      </c>
      <c r="R37" s="14"/>
    </row>
    <row r="38" customFormat="false" ht="18.75" hidden="false" customHeight="true" outlineLevel="0" collapsed="false">
      <c r="A38" s="2066" t="s">
        <v>1737</v>
      </c>
      <c r="B38" s="2058" t="s">
        <v>1738</v>
      </c>
      <c r="C38" s="594"/>
      <c r="D38" s="526" t="n">
        <v>56.4923329792935</v>
      </c>
      <c r="E38" s="1727" t="n">
        <v>56.4923329792935</v>
      </c>
      <c r="F38" s="1727" t="n">
        <v>100</v>
      </c>
      <c r="G38" s="1727" t="n">
        <v>0.00466780255979788</v>
      </c>
      <c r="H38" s="2135"/>
      <c r="I38" s="526" t="n">
        <v>1.32212335578271</v>
      </c>
      <c r="J38" s="1727" t="n">
        <v>1.32212335578271</v>
      </c>
      <c r="K38" s="1727" t="n">
        <v>100</v>
      </c>
      <c r="L38" s="1727" t="n">
        <v>0.000109243333723767</v>
      </c>
      <c r="M38" s="2135"/>
      <c r="N38" s="526" t="n">
        <v>0.134179781048186</v>
      </c>
      <c r="O38" s="1727" t="n">
        <v>0.134179781048186</v>
      </c>
      <c r="P38" s="1727" t="n">
        <v>100</v>
      </c>
      <c r="Q38" s="1727" t="n">
        <v>1.10868978570847E-005</v>
      </c>
      <c r="R38" s="14"/>
    </row>
    <row r="39" customFormat="false" ht="16.5" hidden="false" customHeight="true" outlineLevel="0" collapsed="false">
      <c r="A39" s="2066" t="s">
        <v>1739</v>
      </c>
      <c r="B39" s="2058" t="s">
        <v>1740</v>
      </c>
      <c r="C39" s="594"/>
      <c r="D39" s="526" t="n">
        <v>2275.37419959237</v>
      </c>
      <c r="E39" s="1727" t="n">
        <v>2275.37419959237</v>
      </c>
      <c r="F39" s="1727" t="n">
        <v>100</v>
      </c>
      <c r="G39" s="1727" t="n">
        <v>0.188007769430381</v>
      </c>
      <c r="H39" s="2135"/>
      <c r="I39" s="526" t="n">
        <v>54.6279612787112</v>
      </c>
      <c r="J39" s="1727" t="n">
        <v>54.6279612787112</v>
      </c>
      <c r="K39" s="1727" t="n">
        <v>100</v>
      </c>
      <c r="L39" s="1727" t="n">
        <v>0.00451375477070086</v>
      </c>
      <c r="M39" s="2135"/>
      <c r="N39" s="526" t="n">
        <v>5.54408773691683</v>
      </c>
      <c r="O39" s="1727" t="n">
        <v>5.54408773691683</v>
      </c>
      <c r="P39" s="1727" t="n">
        <v>100</v>
      </c>
      <c r="Q39" s="1727" t="n">
        <v>0.000458092374050297</v>
      </c>
      <c r="R39" s="14"/>
    </row>
    <row r="40" customFormat="false" ht="16.5" hidden="false" customHeight="true" outlineLevel="0" collapsed="false">
      <c r="A40" s="2066" t="s">
        <v>1741</v>
      </c>
      <c r="B40" s="2058" t="s">
        <v>1742</v>
      </c>
      <c r="C40" s="594"/>
      <c r="D40" s="526" t="n">
        <v>122.883804726867</v>
      </c>
      <c r="E40" s="1727" t="n">
        <v>122.883804726867</v>
      </c>
      <c r="F40" s="1727" t="n">
        <v>100</v>
      </c>
      <c r="G40" s="1727" t="n">
        <v>0.0101535431095051</v>
      </c>
      <c r="H40" s="2135"/>
      <c r="I40" s="526" t="n">
        <v>10.3011999261103</v>
      </c>
      <c r="J40" s="1727" t="n">
        <v>10.3011999261103</v>
      </c>
      <c r="K40" s="1727" t="n">
        <v>100</v>
      </c>
      <c r="L40" s="1727" t="n">
        <v>0.000851159172373213</v>
      </c>
      <c r="M40" s="2135"/>
      <c r="N40" s="526" t="n">
        <v>1.04544915916774</v>
      </c>
      <c r="O40" s="1727" t="n">
        <v>1.04544915916774</v>
      </c>
      <c r="P40" s="1727" t="n">
        <v>100</v>
      </c>
      <c r="Q40" s="1727" t="n">
        <v>8.63825231485908E-005</v>
      </c>
      <c r="R40" s="14"/>
    </row>
    <row r="41" customFormat="false" ht="16.5" hidden="false" customHeight="true" outlineLevel="0" collapsed="false">
      <c r="A41" s="2127" t="s">
        <v>1743</v>
      </c>
      <c r="B41" s="2058" t="s">
        <v>1744</v>
      </c>
      <c r="C41" s="594"/>
      <c r="D41" s="594" t="s">
        <v>36</v>
      </c>
      <c r="E41" s="1723"/>
      <c r="F41" s="1723"/>
      <c r="G41" s="1723"/>
      <c r="H41" s="2135"/>
      <c r="I41" s="594" t="s">
        <v>36</v>
      </c>
      <c r="J41" s="1723"/>
      <c r="K41" s="1723"/>
      <c r="L41" s="1723"/>
      <c r="M41" s="2135"/>
      <c r="N41" s="594" t="s">
        <v>36</v>
      </c>
      <c r="O41" s="1723"/>
      <c r="P41" s="1723"/>
      <c r="Q41" s="172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8" t="s">
        <v>174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85</v>
      </c>
      <c r="B1" s="2034"/>
      <c r="C1" s="2034"/>
      <c r="D1" s="2034"/>
      <c r="E1" s="2034"/>
      <c r="F1" s="2035"/>
      <c r="G1" s="2035"/>
      <c r="H1" s="2035"/>
      <c r="I1" s="2035"/>
      <c r="J1" s="2036"/>
      <c r="K1" s="2136"/>
      <c r="L1" s="1686"/>
      <c r="M1" s="1686"/>
      <c r="N1" s="1686"/>
      <c r="O1" s="1686"/>
      <c r="P1" s="1686"/>
      <c r="Q1" s="110" t="s">
        <v>1</v>
      </c>
    </row>
    <row r="2" customFormat="false" ht="15.75" hidden="false" customHeight="true" outlineLevel="0" collapsed="false">
      <c r="A2" s="660" t="s">
        <v>43</v>
      </c>
      <c r="B2" s="2037"/>
      <c r="C2" s="2037" t="s">
        <v>1686</v>
      </c>
      <c r="D2" s="2035"/>
      <c r="E2" s="2035"/>
      <c r="F2" s="2035"/>
      <c r="G2" s="2035"/>
      <c r="H2" s="2035"/>
      <c r="I2" s="2035"/>
      <c r="J2" s="2038"/>
      <c r="K2" s="2136"/>
      <c r="L2" s="1686"/>
      <c r="M2" s="1686"/>
      <c r="N2" s="1686"/>
      <c r="O2" s="1686"/>
      <c r="P2" s="1686"/>
      <c r="Q2" s="110" t="s">
        <v>3</v>
      </c>
    </row>
    <row r="3" customFormat="false" ht="15.75" hidden="false" customHeight="true" outlineLevel="0" collapsed="false">
      <c r="A3" s="660"/>
      <c r="B3" s="2035"/>
      <c r="C3" s="2036"/>
      <c r="D3" s="2035"/>
      <c r="E3" s="2035"/>
      <c r="F3" s="2035"/>
      <c r="G3" s="2035"/>
      <c r="H3" s="2035"/>
      <c r="I3" s="2035"/>
      <c r="J3" s="2038"/>
      <c r="K3" s="2137"/>
      <c r="L3" s="1686"/>
      <c r="M3" s="1686"/>
      <c r="N3" s="1686"/>
      <c r="O3" s="1686"/>
      <c r="P3" s="1686"/>
      <c r="Q3" s="110" t="s">
        <v>4</v>
      </c>
    </row>
    <row r="4" customFormat="false" ht="16.5" hidden="false" customHeight="true" outlineLevel="0" collapsed="false">
      <c r="A4" s="2138"/>
      <c r="B4" s="2035"/>
      <c r="C4" s="2035"/>
      <c r="D4" s="2035"/>
      <c r="E4" s="2035"/>
      <c r="F4" s="2035"/>
      <c r="G4" s="2035"/>
      <c r="H4" s="2035"/>
      <c r="I4" s="2035"/>
      <c r="J4" s="2036"/>
      <c r="K4" s="2035"/>
      <c r="L4" s="1686"/>
      <c r="M4" s="1686"/>
      <c r="N4" s="1686"/>
      <c r="O4" s="1686"/>
      <c r="P4" s="1686"/>
      <c r="Q4" s="1686"/>
    </row>
    <row r="5" customFormat="false" ht="15.75" hidden="false" customHeight="true" outlineLevel="0" collapsed="false">
      <c r="A5" s="2039" t="s">
        <v>5</v>
      </c>
      <c r="B5" s="2039"/>
      <c r="C5" s="2040" t="s">
        <v>1687</v>
      </c>
      <c r="D5" s="2040"/>
      <c r="E5" s="2040"/>
      <c r="F5" s="2040"/>
      <c r="G5" s="2040"/>
      <c r="H5" s="2041" t="s">
        <v>1688</v>
      </c>
      <c r="I5" s="2041"/>
      <c r="J5" s="2041"/>
      <c r="K5" s="2041"/>
      <c r="L5" s="2041"/>
      <c r="M5" s="2041" t="s">
        <v>1689</v>
      </c>
      <c r="N5" s="2041"/>
      <c r="O5" s="2041"/>
      <c r="P5" s="2041"/>
      <c r="Q5" s="2041"/>
    </row>
    <row r="6" customFormat="false" ht="66" hidden="false" customHeight="true" outlineLevel="0" collapsed="false">
      <c r="A6" s="2039"/>
      <c r="B6" s="2039"/>
      <c r="C6" s="2042" t="s">
        <v>1690</v>
      </c>
      <c r="D6" s="2043" t="s">
        <v>1691</v>
      </c>
      <c r="E6" s="2043" t="s">
        <v>1692</v>
      </c>
      <c r="F6" s="2043" t="s">
        <v>1695</v>
      </c>
      <c r="G6" s="2044" t="s">
        <v>1746</v>
      </c>
      <c r="H6" s="2043" t="s">
        <v>1690</v>
      </c>
      <c r="I6" s="2043" t="s">
        <v>1691</v>
      </c>
      <c r="J6" s="2043" t="s">
        <v>1692</v>
      </c>
      <c r="K6" s="2043" t="s">
        <v>1695</v>
      </c>
      <c r="L6" s="2044" t="s">
        <v>1746</v>
      </c>
      <c r="M6" s="2045" t="s">
        <v>1690</v>
      </c>
      <c r="N6" s="2043" t="s">
        <v>1691</v>
      </c>
      <c r="O6" s="2042" t="s">
        <v>1692</v>
      </c>
      <c r="P6" s="2043" t="s">
        <v>1695</v>
      </c>
      <c r="Q6" s="2044" t="s">
        <v>1746</v>
      </c>
    </row>
    <row r="7" customFormat="false" ht="18" hidden="false" customHeight="true" outlineLevel="0" collapsed="false">
      <c r="A7" s="2039"/>
      <c r="B7" s="2039"/>
      <c r="C7" s="2046" t="s">
        <v>1696</v>
      </c>
      <c r="D7" s="2046"/>
      <c r="E7" s="2046"/>
      <c r="F7" s="2046" t="s">
        <v>244</v>
      </c>
      <c r="G7" s="2047" t="s">
        <v>244</v>
      </c>
      <c r="H7" s="2139" t="s">
        <v>1696</v>
      </c>
      <c r="I7" s="2139"/>
      <c r="J7" s="2139"/>
      <c r="K7" s="2046" t="s">
        <v>244</v>
      </c>
      <c r="L7" s="2047" t="s">
        <v>244</v>
      </c>
      <c r="M7" s="2139" t="s">
        <v>1696</v>
      </c>
      <c r="N7" s="2139"/>
      <c r="O7" s="2139"/>
      <c r="P7" s="2140" t="s">
        <v>244</v>
      </c>
      <c r="Q7" s="2047" t="s">
        <v>244</v>
      </c>
    </row>
    <row r="8" customFormat="false" ht="16.5" hidden="false" customHeight="true" outlineLevel="0" collapsed="false">
      <c r="A8" s="2057" t="s">
        <v>1534</v>
      </c>
      <c r="B8" s="2083"/>
      <c r="C8" s="2059" t="n">
        <v>30209.7698040948</v>
      </c>
      <c r="D8" s="2060" t="n">
        <v>22698.6262976251</v>
      </c>
      <c r="E8" s="2062" t="n">
        <v>-7511.1435064697</v>
      </c>
      <c r="F8" s="2062" t="n">
        <v>-24.8632927532324</v>
      </c>
      <c r="G8" s="2063" t="n">
        <v>-0.620624658913617</v>
      </c>
      <c r="H8" s="2068" t="n">
        <v>5154.16259038435</v>
      </c>
      <c r="I8" s="2065" t="n">
        <v>11263.53750784</v>
      </c>
      <c r="J8" s="2062" t="n">
        <v>6109.37491745565</v>
      </c>
      <c r="K8" s="2062" t="n">
        <v>118.532832643917</v>
      </c>
      <c r="L8" s="2063" t="n">
        <v>0.504800463611887</v>
      </c>
      <c r="M8" s="2064" t="n">
        <v>2854.10858643463</v>
      </c>
      <c r="N8" s="2065" t="n">
        <v>3220.1613186943</v>
      </c>
      <c r="O8" s="2062" t="n">
        <v>366.05273225967</v>
      </c>
      <c r="P8" s="2141" t="n">
        <v>12.8254662068393</v>
      </c>
      <c r="Q8" s="2063" t="n">
        <v>0.030245907551543</v>
      </c>
    </row>
    <row r="9" customFormat="false" ht="15.75" hidden="false" customHeight="true" outlineLevel="0" collapsed="false">
      <c r="A9" s="2066" t="s">
        <v>1747</v>
      </c>
      <c r="B9" s="2058" t="s">
        <v>1748</v>
      </c>
      <c r="C9" s="2068" t="s">
        <v>54</v>
      </c>
      <c r="D9" s="2065" t="s">
        <v>427</v>
      </c>
      <c r="E9" s="2062"/>
      <c r="F9" s="2062"/>
      <c r="G9" s="2063"/>
      <c r="H9" s="2068" t="n">
        <v>4044.84318</v>
      </c>
      <c r="I9" s="2065" t="n">
        <v>9081.12993812932</v>
      </c>
      <c r="J9" s="2062" t="n">
        <v>5036.28675812932</v>
      </c>
      <c r="K9" s="2062" t="n">
        <v>124.511298312666</v>
      </c>
      <c r="L9" s="2063" t="n">
        <v>0.416134207629359</v>
      </c>
      <c r="M9" s="2142"/>
      <c r="N9" s="2119"/>
      <c r="O9" s="2093"/>
      <c r="P9" s="2143"/>
      <c r="Q9" s="708"/>
    </row>
    <row r="10" customFormat="false" ht="15.75" hidden="false" customHeight="true" outlineLevel="0" collapsed="false">
      <c r="A10" s="2066" t="s">
        <v>1749</v>
      </c>
      <c r="B10" s="2072" t="s">
        <v>1750</v>
      </c>
      <c r="C10" s="2144"/>
      <c r="D10" s="2120"/>
      <c r="E10" s="2114"/>
      <c r="F10" s="2120"/>
      <c r="G10" s="2122"/>
      <c r="H10" s="2145" t="n">
        <v>1095.77589492532</v>
      </c>
      <c r="I10" s="2071" t="n">
        <v>2119.61100763805</v>
      </c>
      <c r="J10" s="2062" t="n">
        <v>1023.83511271273</v>
      </c>
      <c r="K10" s="2121" t="n">
        <v>93.4347175781337</v>
      </c>
      <c r="L10" s="2123" t="n">
        <v>0.084596615290842</v>
      </c>
      <c r="M10" s="2146" t="n">
        <v>1097.8845483024</v>
      </c>
      <c r="N10" s="2071" t="n">
        <v>1289.37398454875</v>
      </c>
      <c r="O10" s="2062" t="n">
        <v>191.48943624635</v>
      </c>
      <c r="P10" s="2147" t="n">
        <v>17.4416733109544</v>
      </c>
      <c r="Q10" s="2090" t="n">
        <v>0.0158222334526809</v>
      </c>
    </row>
    <row r="11" customFormat="false" ht="15.75" hidden="false" customHeight="true" outlineLevel="0" collapsed="false">
      <c r="A11" s="2066" t="s">
        <v>1751</v>
      </c>
      <c r="B11" s="2072" t="s">
        <v>1387</v>
      </c>
      <c r="C11" s="2073" t="n">
        <v>30209.7698040948</v>
      </c>
      <c r="D11" s="2071" t="n">
        <v>21995.7960276321</v>
      </c>
      <c r="E11" s="2062" t="n">
        <v>-8213.9737764627</v>
      </c>
      <c r="F11" s="2062" t="n">
        <v>-27.1897926721353</v>
      </c>
      <c r="G11" s="2063" t="n">
        <v>-0.678697547044813</v>
      </c>
      <c r="H11" s="2073" t="n">
        <v>13.5435154590375</v>
      </c>
      <c r="I11" s="2071" t="n">
        <v>62.7965620726196</v>
      </c>
      <c r="J11" s="2062" t="n">
        <v>49.2530466135821</v>
      </c>
      <c r="K11" s="2062" t="n">
        <v>363.665155937897</v>
      </c>
      <c r="L11" s="2063" t="n">
        <v>0.0040696406916845</v>
      </c>
      <c r="M11" s="2070" t="n">
        <v>1756.22403813223</v>
      </c>
      <c r="N11" s="2071" t="n">
        <v>1910.66380814554</v>
      </c>
      <c r="O11" s="2062" t="n">
        <v>154.43977001331</v>
      </c>
      <c r="P11" s="2148" t="n">
        <v>8.79385355512837</v>
      </c>
      <c r="Q11" s="2090" t="n">
        <v>0.0127609237534403</v>
      </c>
    </row>
    <row r="12" customFormat="false" ht="16.5" hidden="false" customHeight="true" outlineLevel="0" collapsed="false">
      <c r="A12" s="2127" t="s">
        <v>1752</v>
      </c>
      <c r="B12" s="2128" t="s">
        <v>466</v>
      </c>
      <c r="C12" s="2078" t="s">
        <v>54</v>
      </c>
      <c r="D12" s="2079" t="n">
        <v>702.830269992917</v>
      </c>
      <c r="E12" s="2080" t="n">
        <v>702.830269992917</v>
      </c>
      <c r="F12" s="2080" t="n">
        <v>100</v>
      </c>
      <c r="G12" s="2081" t="n">
        <v>0.0580728881311887</v>
      </c>
      <c r="H12" s="2078" t="s">
        <v>36</v>
      </c>
      <c r="I12" s="2079" t="s">
        <v>428</v>
      </c>
      <c r="J12" s="2080"/>
      <c r="K12" s="2080"/>
      <c r="L12" s="2081"/>
      <c r="M12" s="2082" t="s">
        <v>36</v>
      </c>
      <c r="N12" s="2079" t="n">
        <v>20.123526</v>
      </c>
      <c r="O12" s="2080" t="n">
        <v>20.123526</v>
      </c>
      <c r="P12" s="2149" t="n">
        <v>100</v>
      </c>
      <c r="Q12" s="2081" t="n">
        <v>0.00166275034542101</v>
      </c>
    </row>
    <row r="13" customFormat="false" ht="15.75" hidden="false" customHeight="true" outlineLevel="0" collapsed="false">
      <c r="A13" s="2150" t="s">
        <v>1753</v>
      </c>
      <c r="B13" s="2151"/>
      <c r="C13" s="2152" t="s">
        <v>36</v>
      </c>
      <c r="D13" s="2065" t="s">
        <v>198</v>
      </c>
      <c r="E13" s="2062"/>
      <c r="F13" s="2062"/>
      <c r="G13" s="2063"/>
      <c r="H13" s="2068" t="s">
        <v>41</v>
      </c>
      <c r="I13" s="2065" t="s">
        <v>198</v>
      </c>
      <c r="J13" s="2062"/>
      <c r="K13" s="2062"/>
      <c r="L13" s="2063"/>
      <c r="M13" s="2064" t="s">
        <v>41</v>
      </c>
      <c r="N13" s="2065" t="s">
        <v>198</v>
      </c>
      <c r="O13" s="2062"/>
      <c r="P13" s="2141"/>
      <c r="Q13" s="2063"/>
    </row>
    <row r="14" customFormat="false" ht="16.5" hidden="false" customHeight="true" outlineLevel="0" collapsed="false">
      <c r="A14" s="2153"/>
      <c r="B14" s="2153"/>
      <c r="C14" s="2145"/>
      <c r="D14" s="2065"/>
      <c r="E14" s="2154"/>
      <c r="F14" s="2154"/>
      <c r="G14" s="2155"/>
      <c r="H14" s="2145"/>
      <c r="I14" s="2145"/>
      <c r="J14" s="2154"/>
      <c r="K14" s="2154"/>
      <c r="L14" s="2155"/>
      <c r="M14" s="2146"/>
      <c r="N14" s="2145"/>
      <c r="O14" s="2154"/>
      <c r="P14" s="2147"/>
      <c r="Q14" s="2155"/>
    </row>
    <row r="15" customFormat="false" ht="15.75" hidden="false" customHeight="true" outlineLevel="0" collapsed="false">
      <c r="A15" s="2156" t="s">
        <v>1754</v>
      </c>
      <c r="B15" s="2157"/>
      <c r="C15" s="2158"/>
      <c r="D15" s="2159"/>
      <c r="E15" s="2160"/>
      <c r="F15" s="2159"/>
      <c r="G15" s="2161"/>
      <c r="H15" s="2159"/>
      <c r="I15" s="2162"/>
      <c r="J15" s="2160"/>
      <c r="K15" s="2159"/>
      <c r="L15" s="2161"/>
      <c r="M15" s="2163"/>
      <c r="N15" s="2162"/>
      <c r="O15" s="2160"/>
      <c r="P15" s="2162"/>
      <c r="Q15" s="2164"/>
    </row>
    <row r="16" customFormat="false" ht="15.75" hidden="false" customHeight="true" outlineLevel="0" collapsed="false">
      <c r="A16" s="2165" t="s">
        <v>68</v>
      </c>
      <c r="B16" s="2166"/>
      <c r="C16" s="2167" t="n">
        <v>30701.1305889388</v>
      </c>
      <c r="D16" s="2168" t="n">
        <v>30812.2277612857</v>
      </c>
      <c r="E16" s="2086" t="n">
        <v>111.0971723469</v>
      </c>
      <c r="F16" s="2086" t="n">
        <v>0.361866713751994</v>
      </c>
      <c r="G16" s="2087" t="n">
        <v>0.00917964683202666</v>
      </c>
      <c r="H16" s="2167" t="n">
        <v>42.0508845918</v>
      </c>
      <c r="I16" s="2168" t="n">
        <v>42.279738612825</v>
      </c>
      <c r="J16" s="2086" t="n">
        <v>0.228854021025</v>
      </c>
      <c r="K16" s="2086" t="n">
        <v>0.544231169561716</v>
      </c>
      <c r="L16" s="2087" t="n">
        <v>1.89095639854719E-005</v>
      </c>
      <c r="M16" s="2169" t="n">
        <v>274.7492070136</v>
      </c>
      <c r="N16" s="2168" t="n">
        <v>275.7144416601</v>
      </c>
      <c r="O16" s="2086" t="n">
        <v>0.9652346465</v>
      </c>
      <c r="P16" s="2170" t="n">
        <v>0.351314807053188</v>
      </c>
      <c r="Q16" s="2171" t="n">
        <v>7.97546236121943E-005</v>
      </c>
    </row>
    <row r="17" customFormat="false" ht="15.75" hidden="false" customHeight="true" outlineLevel="0" collapsed="false">
      <c r="A17" s="2172" t="s">
        <v>71</v>
      </c>
      <c r="B17" s="2173"/>
      <c r="C17" s="2174" t="s">
        <v>36</v>
      </c>
      <c r="D17" s="2175" t="s">
        <v>41</v>
      </c>
      <c r="E17" s="2086"/>
      <c r="F17" s="2176"/>
      <c r="G17" s="2171"/>
      <c r="H17" s="2167" t="s">
        <v>36</v>
      </c>
      <c r="I17" s="2168" t="s">
        <v>41</v>
      </c>
      <c r="J17" s="2176"/>
      <c r="K17" s="2176"/>
      <c r="L17" s="2171"/>
      <c r="M17" s="2177" t="s">
        <v>36</v>
      </c>
      <c r="N17" s="2175" t="s">
        <v>41</v>
      </c>
      <c r="O17" s="2086"/>
      <c r="P17" s="2178"/>
      <c r="Q17" s="2179"/>
    </row>
    <row r="18" customFormat="false" ht="18" hidden="false" customHeight="true" outlineLevel="0" collapsed="false">
      <c r="A18" s="2180" t="s">
        <v>1755</v>
      </c>
      <c r="B18" s="2181"/>
      <c r="C18" s="2182"/>
      <c r="D18" s="2183"/>
      <c r="E18" s="2184"/>
      <c r="F18" s="2185"/>
      <c r="G18" s="2186"/>
      <c r="H18" s="2187"/>
      <c r="I18" s="2188"/>
      <c r="J18" s="2187"/>
      <c r="K18" s="2189"/>
      <c r="L18" s="2190"/>
      <c r="M18" s="2191"/>
      <c r="N18" s="2188"/>
      <c r="O18" s="2187"/>
      <c r="P18" s="2192"/>
      <c r="Q18" s="2193"/>
    </row>
    <row r="19" customFormat="false" ht="16.5" hidden="false" customHeight="true" outlineLevel="0" collapsed="false">
      <c r="A19" s="2194"/>
      <c r="B19" s="2194"/>
      <c r="C19" s="2194"/>
      <c r="D19" s="2194"/>
      <c r="E19" s="2194"/>
      <c r="F19" s="2194"/>
      <c r="G19" s="2194"/>
      <c r="H19" s="2194"/>
      <c r="I19" s="2194"/>
      <c r="J19" s="2194"/>
      <c r="K19" s="2194"/>
      <c r="L19" s="2195"/>
      <c r="M19" s="2195"/>
      <c r="N19" s="2195"/>
      <c r="O19" s="2195"/>
      <c r="P19" s="2195"/>
      <c r="Q19" s="2195"/>
    </row>
    <row r="20" customFormat="false" ht="17.25" hidden="false" customHeight="true" outlineLevel="0" collapsed="false">
      <c r="A20" s="2196" t="s">
        <v>5</v>
      </c>
      <c r="B20" s="2196"/>
      <c r="C20" s="2040" t="s">
        <v>643</v>
      </c>
      <c r="D20" s="2040"/>
      <c r="E20" s="2040"/>
      <c r="F20" s="2040"/>
      <c r="G20" s="2040"/>
      <c r="H20" s="2041" t="s">
        <v>646</v>
      </c>
      <c r="I20" s="2041"/>
      <c r="J20" s="2041"/>
      <c r="K20" s="2041"/>
      <c r="L20" s="2041"/>
      <c r="M20" s="2197" t="s">
        <v>563</v>
      </c>
      <c r="N20" s="2197"/>
      <c r="O20" s="2197"/>
      <c r="P20" s="2197"/>
      <c r="Q20" s="2197"/>
    </row>
    <row r="21" customFormat="false" ht="63.75" hidden="false" customHeight="true" outlineLevel="0" collapsed="false">
      <c r="A21" s="2196"/>
      <c r="B21" s="2196"/>
      <c r="C21" s="2043" t="s">
        <v>1690</v>
      </c>
      <c r="D21" s="2043" t="s">
        <v>1691</v>
      </c>
      <c r="E21" s="2043" t="s">
        <v>1692</v>
      </c>
      <c r="F21" s="2043" t="s">
        <v>1695</v>
      </c>
      <c r="G21" s="2044" t="s">
        <v>1746</v>
      </c>
      <c r="H21" s="2043" t="s">
        <v>1690</v>
      </c>
      <c r="I21" s="2043" t="s">
        <v>1691</v>
      </c>
      <c r="J21" s="2043" t="s">
        <v>1692</v>
      </c>
      <c r="K21" s="2043" t="s">
        <v>1695</v>
      </c>
      <c r="L21" s="2044" t="s">
        <v>1746</v>
      </c>
      <c r="M21" s="2043" t="s">
        <v>1690</v>
      </c>
      <c r="N21" s="2043" t="s">
        <v>1691</v>
      </c>
      <c r="O21" s="2042" t="s">
        <v>1692</v>
      </c>
      <c r="P21" s="2043" t="s">
        <v>1695</v>
      </c>
      <c r="Q21" s="2044" t="s">
        <v>1746</v>
      </c>
    </row>
    <row r="22" customFormat="false" ht="18" hidden="false" customHeight="true" outlineLevel="0" collapsed="false">
      <c r="A22" s="2198"/>
      <c r="B22" s="2198"/>
      <c r="C22" s="2199" t="s">
        <v>1756</v>
      </c>
      <c r="D22" s="2199"/>
      <c r="E22" s="2199"/>
      <c r="F22" s="2199" t="s">
        <v>244</v>
      </c>
      <c r="G22" s="2200" t="s">
        <v>244</v>
      </c>
      <c r="H22" s="2201" t="s">
        <v>1757</v>
      </c>
      <c r="I22" s="2201"/>
      <c r="J22" s="2201"/>
      <c r="K22" s="2199" t="s">
        <v>244</v>
      </c>
      <c r="L22" s="2200" t="s">
        <v>244</v>
      </c>
      <c r="M22" s="2201" t="s">
        <v>1756</v>
      </c>
      <c r="N22" s="2201"/>
      <c r="O22" s="2201"/>
      <c r="P22" s="2202" t="s">
        <v>244</v>
      </c>
      <c r="Q22" s="2200" t="s">
        <v>244</v>
      </c>
    </row>
    <row r="23" customFormat="false" ht="15" hidden="false" customHeight="true" outlineLevel="0" collapsed="false">
      <c r="A23" s="2203" t="s">
        <v>1758</v>
      </c>
      <c r="B23" s="2204"/>
      <c r="C23" s="2205" t="s">
        <v>54</v>
      </c>
      <c r="D23" s="2206" t="s">
        <v>427</v>
      </c>
      <c r="E23" s="2207"/>
      <c r="F23" s="2207"/>
      <c r="G23" s="2208"/>
      <c r="H23" s="2206" t="s">
        <v>54</v>
      </c>
      <c r="I23" s="2206" t="s">
        <v>427</v>
      </c>
      <c r="J23" s="2207"/>
      <c r="K23" s="2207"/>
      <c r="L23" s="2208"/>
      <c r="M23" s="2206" t="s">
        <v>54</v>
      </c>
      <c r="N23" s="2206" t="s">
        <v>427</v>
      </c>
      <c r="O23" s="2207"/>
      <c r="P23" s="2209"/>
      <c r="Q23" s="2208"/>
    </row>
    <row r="24" customFormat="false" ht="15" hidden="false" customHeight="true" outlineLevel="0" collapsed="false">
      <c r="A24" s="2210" t="s">
        <v>1759</v>
      </c>
      <c r="B24" s="2211" t="s">
        <v>568</v>
      </c>
      <c r="C24" s="2212"/>
      <c r="D24" s="920"/>
      <c r="E24" s="920"/>
      <c r="F24" s="920"/>
      <c r="G24" s="1721"/>
      <c r="H24" s="2213" t="s">
        <v>36</v>
      </c>
      <c r="I24" s="2214" t="s">
        <v>36</v>
      </c>
      <c r="J24" s="1673"/>
      <c r="K24" s="2215"/>
      <c r="L24" s="1674"/>
      <c r="M24" s="2213"/>
      <c r="N24" s="2214"/>
      <c r="O24" s="1673"/>
      <c r="P24" s="1720"/>
      <c r="Q24" s="1674"/>
    </row>
    <row r="25" customFormat="false" ht="16.5" hidden="false" customHeight="true" outlineLevel="0" collapsed="false">
      <c r="A25" s="2216" t="s">
        <v>1760</v>
      </c>
      <c r="B25" s="2217" t="s">
        <v>1761</v>
      </c>
      <c r="C25" s="1994" t="s">
        <v>54</v>
      </c>
      <c r="D25" s="2218" t="s">
        <v>54</v>
      </c>
      <c r="E25" s="1655"/>
      <c r="F25" s="1655"/>
      <c r="G25" s="1657"/>
      <c r="H25" s="2219" t="s">
        <v>54</v>
      </c>
      <c r="I25" s="2218" t="s">
        <v>54</v>
      </c>
      <c r="J25" s="1655"/>
      <c r="K25" s="1655"/>
      <c r="L25" s="1657"/>
      <c r="M25" s="2219" t="s">
        <v>36</v>
      </c>
      <c r="N25" s="2218" t="s">
        <v>54</v>
      </c>
      <c r="O25" s="1655"/>
      <c r="P25" s="1722"/>
      <c r="Q25" s="1657"/>
    </row>
    <row r="26" customFormat="false" ht="16.5" hidden="false" customHeight="true" outlineLevel="0" collapsed="false">
      <c r="A26" s="2216" t="s">
        <v>1762</v>
      </c>
      <c r="B26" s="2217" t="s">
        <v>1763</v>
      </c>
      <c r="C26" s="1994" t="s">
        <v>36</v>
      </c>
      <c r="D26" s="2218" t="s">
        <v>457</v>
      </c>
      <c r="E26" s="1655"/>
      <c r="F26" s="1655"/>
      <c r="G26" s="1657"/>
      <c r="H26" s="2219" t="s">
        <v>36</v>
      </c>
      <c r="I26" s="2218" t="s">
        <v>457</v>
      </c>
      <c r="J26" s="1655"/>
      <c r="K26" s="1655"/>
      <c r="L26" s="1657"/>
      <c r="M26" s="2219" t="s">
        <v>36</v>
      </c>
      <c r="N26" s="2218" t="s">
        <v>36</v>
      </c>
      <c r="O26" s="1655"/>
      <c r="P26" s="1722"/>
      <c r="Q26" s="1657"/>
    </row>
    <row r="27" customFormat="false" ht="15.75" hidden="false" customHeight="true" outlineLevel="0" collapsed="false">
      <c r="A27" s="2220" t="s">
        <v>1722</v>
      </c>
      <c r="B27" s="2221" t="s">
        <v>699</v>
      </c>
      <c r="C27" s="2222" t="s">
        <v>36</v>
      </c>
      <c r="D27" s="2223" t="s">
        <v>36</v>
      </c>
      <c r="E27" s="2224"/>
      <c r="F27" s="2224"/>
      <c r="G27" s="2225"/>
      <c r="H27" s="1708" t="s">
        <v>36</v>
      </c>
      <c r="I27" s="1708" t="s">
        <v>36</v>
      </c>
      <c r="J27" s="2224"/>
      <c r="K27" s="2224"/>
      <c r="L27" s="2225"/>
      <c r="M27" s="1708" t="s">
        <v>36</v>
      </c>
      <c r="N27" s="1708" t="s">
        <v>36</v>
      </c>
      <c r="O27" s="1667"/>
      <c r="P27" s="2226"/>
      <c r="Q27" s="1669"/>
    </row>
    <row r="28" customFormat="false" ht="15" hidden="false" customHeight="true" outlineLevel="0" collapsed="false">
      <c r="A28" s="2227" t="s">
        <v>1764</v>
      </c>
      <c r="B28" s="2227"/>
      <c r="C28" s="2228" t="n">
        <v>17550</v>
      </c>
      <c r="D28" s="2229" t="n">
        <v>17930</v>
      </c>
      <c r="E28" s="2230" t="n">
        <v>380</v>
      </c>
      <c r="F28" s="2230" t="n">
        <v>2.16524216524217</v>
      </c>
      <c r="G28" s="2231" t="n">
        <v>0.0313983310509294</v>
      </c>
      <c r="H28" s="2229" t="n">
        <v>1950</v>
      </c>
      <c r="I28" s="2229" t="n">
        <v>5670</v>
      </c>
      <c r="J28" s="2230" t="n">
        <v>3720</v>
      </c>
      <c r="K28" s="2230" t="n">
        <v>190.769230769231</v>
      </c>
      <c r="L28" s="2231" t="n">
        <v>0.307373135551204</v>
      </c>
      <c r="M28" s="2229" t="n">
        <v>38240</v>
      </c>
      <c r="N28" s="2229" t="n">
        <v>38240</v>
      </c>
      <c r="O28" s="2232"/>
      <c r="P28" s="2233"/>
      <c r="Q28" s="2234"/>
    </row>
    <row r="29" customFormat="false" ht="13.5" hidden="false" customHeight="true" outlineLevel="0" collapsed="false">
      <c r="A29" s="2235"/>
      <c r="B29" s="2236"/>
      <c r="C29" s="2236"/>
      <c r="D29" s="2236"/>
      <c r="E29" s="2236"/>
      <c r="F29" s="2236"/>
      <c r="G29" s="2236"/>
      <c r="H29" s="2236"/>
      <c r="I29" s="2236"/>
      <c r="J29" s="2236"/>
      <c r="K29" s="2236"/>
      <c r="L29" s="2237"/>
      <c r="M29" s="2237"/>
      <c r="N29" s="2237"/>
      <c r="O29" s="2237"/>
      <c r="P29" s="2237"/>
      <c r="Q29" s="2238"/>
    </row>
    <row r="30" customFormat="false" ht="16.5" hidden="false" customHeight="true" outlineLevel="0" collapsed="false">
      <c r="A30" s="2235"/>
      <c r="B30" s="2239"/>
      <c r="C30" s="2239"/>
      <c r="D30" s="2240"/>
      <c r="E30" s="2241" t="s">
        <v>1690</v>
      </c>
      <c r="F30" s="2241"/>
      <c r="G30" s="2242" t="s">
        <v>1691</v>
      </c>
      <c r="H30" s="2242"/>
      <c r="I30" s="2243" t="s">
        <v>1692</v>
      </c>
      <c r="J30" s="2244" t="s">
        <v>1765</v>
      </c>
      <c r="K30" s="2245"/>
      <c r="L30" s="2246"/>
      <c r="M30" s="2246"/>
      <c r="N30" s="2246"/>
      <c r="O30" s="2246"/>
      <c r="P30" s="2246"/>
      <c r="Q30" s="2247"/>
    </row>
    <row r="31" customFormat="false" ht="18" hidden="false" customHeight="true" outlineLevel="0" collapsed="false">
      <c r="A31" s="2235"/>
      <c r="B31" s="2248"/>
      <c r="C31" s="2249"/>
      <c r="D31" s="2250"/>
      <c r="E31" s="2251" t="s">
        <v>1756</v>
      </c>
      <c r="F31" s="2251"/>
      <c r="G31" s="2251"/>
      <c r="H31" s="2251"/>
      <c r="I31" s="2251"/>
      <c r="J31" s="2252" t="s">
        <v>244</v>
      </c>
      <c r="K31" s="2253"/>
      <c r="L31" s="1691"/>
      <c r="M31" s="1691"/>
      <c r="N31" s="1691"/>
      <c r="O31" s="1691"/>
      <c r="P31" s="1691"/>
      <c r="Q31" s="2254"/>
    </row>
    <row r="32" customFormat="false" ht="18" hidden="false" customHeight="true" outlineLevel="0" collapsed="false">
      <c r="A32" s="2235"/>
      <c r="B32" s="2255" t="s">
        <v>1766</v>
      </c>
      <c r="C32" s="2256"/>
      <c r="D32" s="2257"/>
      <c r="E32" s="2258" t="n">
        <v>1428158.5601924</v>
      </c>
      <c r="F32" s="2258"/>
      <c r="G32" s="2213" t="n">
        <v>1197473.72535199</v>
      </c>
      <c r="H32" s="2213"/>
      <c r="I32" s="2259" t="n">
        <v>-230684.83484041</v>
      </c>
      <c r="J32" s="2260" t="n">
        <v>-16.1526066692015</v>
      </c>
      <c r="K32" s="2253"/>
      <c r="L32" s="1691"/>
      <c r="M32" s="1691"/>
      <c r="N32" s="1691"/>
      <c r="O32" s="1691"/>
      <c r="P32" s="1691"/>
      <c r="Q32" s="2254"/>
    </row>
    <row r="33" customFormat="false" ht="18.75" hidden="false" customHeight="true" outlineLevel="0" collapsed="false">
      <c r="A33" s="2261"/>
      <c r="B33" s="2262" t="s">
        <v>1767</v>
      </c>
      <c r="C33" s="2263"/>
      <c r="D33" s="2264"/>
      <c r="E33" s="2265" t="n">
        <v>1370418.5601924</v>
      </c>
      <c r="F33" s="2265"/>
      <c r="G33" s="2266" t="n">
        <v>1210255.40938346</v>
      </c>
      <c r="H33" s="2266"/>
      <c r="I33" s="2267" t="n">
        <v>-160163.15080894</v>
      </c>
      <c r="J33" s="2268" t="n">
        <v>-11.6871702895248</v>
      </c>
      <c r="K33" s="2249"/>
      <c r="L33" s="2269"/>
      <c r="M33" s="2269"/>
      <c r="N33" s="2269"/>
      <c r="O33" s="2269"/>
      <c r="P33" s="2269"/>
      <c r="Q33" s="2270"/>
    </row>
    <row r="34" customFormat="false" ht="12" hidden="false" customHeight="true" outlineLevel="0" collapsed="false">
      <c r="A34" s="2271"/>
      <c r="B34" s="2271"/>
      <c r="C34" s="2271"/>
      <c r="D34" s="2271"/>
      <c r="E34" s="2271"/>
      <c r="F34" s="2271"/>
      <c r="G34" s="2271"/>
      <c r="H34" s="2271"/>
      <c r="I34" s="2271"/>
      <c r="J34" s="2271"/>
      <c r="K34" s="2271"/>
      <c r="L34" s="1690"/>
      <c r="M34" s="1690"/>
      <c r="N34" s="1690"/>
      <c r="O34" s="1690"/>
      <c r="P34" s="1690"/>
      <c r="Q34" s="1690"/>
    </row>
    <row r="35" customFormat="false" ht="18" hidden="false" customHeight="true" outlineLevel="0" collapsed="false">
      <c r="A35" s="2272" t="s">
        <v>1768</v>
      </c>
      <c r="B35" s="2273"/>
      <c r="C35" s="2273"/>
      <c r="D35" s="2273"/>
      <c r="E35" s="2273"/>
      <c r="F35" s="2273"/>
      <c r="G35" s="2273"/>
      <c r="H35" s="2273"/>
      <c r="I35" s="2273"/>
      <c r="J35" s="2273"/>
      <c r="K35" s="2273"/>
      <c r="L35" s="2273"/>
      <c r="M35" s="2273"/>
      <c r="N35" s="2273"/>
      <c r="O35" s="2273"/>
      <c r="P35" s="2273"/>
      <c r="Q35" s="2273"/>
    </row>
    <row r="36" customFormat="false" ht="18" hidden="false" customHeight="true" outlineLevel="0" collapsed="false">
      <c r="A36" s="2274" t="s">
        <v>1769</v>
      </c>
      <c r="B36" s="2273"/>
      <c r="C36" s="2273"/>
      <c r="D36" s="2273"/>
      <c r="E36" s="2273"/>
      <c r="F36" s="2273"/>
      <c r="G36" s="2273"/>
      <c r="H36" s="2273"/>
      <c r="I36" s="2273"/>
      <c r="J36" s="2273"/>
      <c r="K36" s="2273"/>
      <c r="L36" s="2273"/>
      <c r="M36" s="2273"/>
      <c r="N36" s="2273"/>
      <c r="O36" s="2273"/>
      <c r="P36" s="2273"/>
      <c r="Q36" s="2273"/>
    </row>
    <row r="37" customFormat="false" ht="15" hidden="false" customHeight="true" outlineLevel="0" collapsed="false">
      <c r="A37" s="2275" t="s">
        <v>1770</v>
      </c>
      <c r="B37" s="2273"/>
      <c r="C37" s="2273"/>
      <c r="D37" s="2273"/>
      <c r="E37" s="2273"/>
      <c r="F37" s="2273"/>
      <c r="G37" s="2273"/>
      <c r="H37" s="2273"/>
      <c r="I37" s="2273"/>
      <c r="J37" s="2273"/>
      <c r="K37" s="2273"/>
      <c r="L37" s="2273"/>
      <c r="M37" s="2273"/>
      <c r="N37" s="2273"/>
      <c r="O37" s="2273"/>
      <c r="P37" s="2273"/>
      <c r="Q37" s="2273"/>
    </row>
    <row r="38" customFormat="false" ht="18" hidden="false" customHeight="true" outlineLevel="0" collapsed="false">
      <c r="A38" s="2276" t="s">
        <v>1771</v>
      </c>
      <c r="B38" s="2273"/>
      <c r="C38" s="2273"/>
      <c r="D38" s="2273"/>
      <c r="E38" s="2273"/>
      <c r="F38" s="2273"/>
      <c r="G38" s="2273"/>
      <c r="H38" s="2273"/>
      <c r="I38" s="2273"/>
      <c r="J38" s="2273"/>
      <c r="K38" s="2273"/>
      <c r="L38" s="2273"/>
      <c r="M38" s="2273"/>
      <c r="N38" s="2273"/>
      <c r="O38" s="2273"/>
      <c r="P38" s="2273"/>
      <c r="Q38" s="2273"/>
    </row>
    <row r="39" customFormat="false" ht="18" hidden="false" customHeight="true" outlineLevel="0" collapsed="false">
      <c r="A39" s="2274" t="s">
        <v>1772</v>
      </c>
      <c r="B39" s="2273"/>
      <c r="C39" s="2273"/>
      <c r="D39" s="2273"/>
      <c r="E39" s="2273"/>
      <c r="F39" s="2273"/>
      <c r="G39" s="2273"/>
      <c r="H39" s="2273"/>
      <c r="I39" s="2273"/>
      <c r="J39" s="2273"/>
      <c r="K39" s="2273"/>
      <c r="L39" s="2273"/>
      <c r="M39" s="2273"/>
      <c r="N39" s="2273"/>
      <c r="O39" s="2273"/>
      <c r="P39" s="2273"/>
      <c r="Q39" s="2273"/>
    </row>
    <row r="40" customFormat="false" ht="18" hidden="false" customHeight="true" outlineLevel="0" collapsed="false">
      <c r="A40" s="2274" t="s">
        <v>1773</v>
      </c>
      <c r="B40" s="2273"/>
      <c r="C40" s="2273"/>
      <c r="D40" s="2273"/>
      <c r="E40" s="2273"/>
      <c r="F40" s="2273"/>
      <c r="G40" s="2273"/>
      <c r="H40" s="2273"/>
      <c r="I40" s="2273"/>
      <c r="J40" s="2273"/>
      <c r="K40" s="2273"/>
      <c r="L40" s="2027"/>
      <c r="M40" s="2027"/>
      <c r="N40" s="2027"/>
      <c r="O40" s="2027"/>
      <c r="P40" s="2027"/>
      <c r="Q40" s="2027"/>
    </row>
    <row r="41" customFormat="false" ht="6.75" hidden="false" customHeight="true" outlineLevel="0" collapsed="false">
      <c r="A41" s="2271"/>
      <c r="B41" s="2271"/>
      <c r="C41" s="2271"/>
      <c r="D41" s="2271"/>
      <c r="E41" s="2271"/>
      <c r="F41" s="2271"/>
      <c r="G41" s="2271"/>
      <c r="H41" s="2271"/>
      <c r="I41" s="2271"/>
      <c r="J41" s="2271"/>
      <c r="K41" s="2271"/>
      <c r="L41" s="1690"/>
      <c r="M41" s="1690"/>
      <c r="N41" s="1690"/>
      <c r="O41" s="1690"/>
      <c r="P41" s="1690"/>
      <c r="Q41" s="1690"/>
    </row>
    <row r="42" customFormat="false" ht="14.25" hidden="false" customHeight="true" outlineLevel="0" collapsed="false">
      <c r="A42" s="2277" t="s">
        <v>1774</v>
      </c>
      <c r="B42" s="2277"/>
      <c r="C42" s="2277"/>
      <c r="D42" s="2277"/>
      <c r="E42" s="2277"/>
      <c r="F42" s="2277"/>
      <c r="G42" s="2277"/>
      <c r="H42" s="2277"/>
      <c r="I42" s="2277"/>
      <c r="J42" s="2277"/>
      <c r="K42" s="2277"/>
      <c r="L42" s="2277"/>
      <c r="M42" s="2277"/>
      <c r="N42" s="2277"/>
      <c r="O42" s="2277"/>
      <c r="P42" s="2277"/>
      <c r="Q42" s="2277"/>
    </row>
    <row r="43" customFormat="false" ht="30.75" hidden="false" customHeight="true" outlineLevel="0" collapsed="false">
      <c r="A43" s="2278" t="s">
        <v>1775</v>
      </c>
      <c r="B43" s="2278"/>
      <c r="C43" s="2278"/>
      <c r="D43" s="2278"/>
      <c r="E43" s="2278"/>
      <c r="F43" s="2278"/>
      <c r="G43" s="2278"/>
      <c r="H43" s="2278"/>
      <c r="I43" s="2278"/>
      <c r="J43" s="2278"/>
      <c r="K43" s="2278"/>
      <c r="L43" s="2278"/>
      <c r="M43" s="2278"/>
      <c r="N43" s="2278"/>
      <c r="O43" s="2278"/>
      <c r="P43" s="2278"/>
      <c r="Q43" s="227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7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77</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78</v>
      </c>
      <c r="B5" s="2282"/>
      <c r="C5" s="2283" t="s">
        <v>1779</v>
      </c>
      <c r="D5" s="2284" t="s">
        <v>1780</v>
      </c>
      <c r="E5" s="2284"/>
      <c r="F5" s="2284"/>
      <c r="G5" s="2284"/>
      <c r="H5" s="2284"/>
    </row>
    <row r="6" customFormat="false" ht="12" hidden="false" customHeight="true" outlineLevel="0" collapsed="false">
      <c r="A6" s="2282"/>
      <c r="B6" s="2282"/>
      <c r="C6" s="2283"/>
      <c r="D6" s="2285" t="s">
        <v>1781</v>
      </c>
      <c r="E6" s="2285"/>
      <c r="F6" s="2285"/>
      <c r="G6" s="2286" t="s">
        <v>1782</v>
      </c>
      <c r="H6" s="2287" t="s">
        <v>1783</v>
      </c>
    </row>
    <row r="7" customFormat="false" ht="38.25" hidden="false" customHeight="true" outlineLevel="0" collapsed="false">
      <c r="A7" s="2282"/>
      <c r="B7" s="2282"/>
      <c r="C7" s="2283"/>
      <c r="D7" s="2288" t="s">
        <v>1784</v>
      </c>
      <c r="E7" s="2288" t="s">
        <v>1785</v>
      </c>
      <c r="F7" s="2288" t="s">
        <v>1786</v>
      </c>
      <c r="G7" s="2286"/>
      <c r="H7" s="2287"/>
    </row>
    <row r="8" customFormat="false" ht="13.5" hidden="false" customHeight="true" outlineLevel="0" collapsed="false">
      <c r="A8" s="2289"/>
      <c r="B8" s="643" t="s">
        <v>1787</v>
      </c>
      <c r="C8" s="643" t="s">
        <v>1788</v>
      </c>
      <c r="D8" s="2290"/>
      <c r="E8" s="2290"/>
      <c r="F8" s="2290"/>
      <c r="G8" s="2291"/>
      <c r="H8" s="2292"/>
    </row>
    <row r="9" customFormat="false" ht="12.75" hidden="false" customHeight="true" outlineLevel="0" collapsed="false">
      <c r="A9" s="2289"/>
      <c r="B9" s="643" t="s">
        <v>1787</v>
      </c>
      <c r="C9" s="643" t="s">
        <v>1789</v>
      </c>
      <c r="D9" s="2290"/>
      <c r="E9" s="2290"/>
      <c r="F9" s="2290"/>
      <c r="G9" s="2291"/>
      <c r="H9" s="2292"/>
    </row>
    <row r="10" customFormat="false" ht="12.75" hidden="false" customHeight="true" outlineLevel="0" collapsed="false">
      <c r="A10" s="2289"/>
      <c r="B10" s="643" t="s">
        <v>1787</v>
      </c>
      <c r="C10" s="643" t="s">
        <v>1790</v>
      </c>
      <c r="D10" s="2290"/>
      <c r="E10" s="2290"/>
      <c r="F10" s="2290"/>
      <c r="G10" s="2291"/>
      <c r="H10" s="2292"/>
    </row>
    <row r="11" customFormat="false" ht="12.75" hidden="false" customHeight="true" outlineLevel="0" collapsed="false">
      <c r="A11" s="2289"/>
      <c r="B11" s="643" t="s">
        <v>1787</v>
      </c>
      <c r="C11" s="643" t="s">
        <v>643</v>
      </c>
      <c r="D11" s="2290"/>
      <c r="E11" s="2290"/>
      <c r="F11" s="2290"/>
      <c r="G11" s="2291"/>
      <c r="H11" s="2292"/>
    </row>
    <row r="12" customFormat="false" ht="12.75" hidden="false" customHeight="true" outlineLevel="0" collapsed="false">
      <c r="A12" s="2289"/>
      <c r="B12" s="643" t="s">
        <v>1787</v>
      </c>
      <c r="C12" s="643" t="s">
        <v>643</v>
      </c>
      <c r="D12" s="2290"/>
      <c r="E12" s="2290"/>
      <c r="F12" s="2290"/>
      <c r="G12" s="2291"/>
      <c r="H12" s="2292"/>
    </row>
    <row r="13" customFormat="false" ht="12.75" hidden="false" customHeight="true" outlineLevel="0" collapsed="false">
      <c r="A13" s="2289"/>
      <c r="B13" s="643" t="s">
        <v>1787</v>
      </c>
      <c r="C13" s="643" t="s">
        <v>539</v>
      </c>
      <c r="D13" s="2290"/>
      <c r="E13" s="2290"/>
      <c r="F13" s="2290"/>
      <c r="G13" s="2291"/>
      <c r="H13" s="2292"/>
    </row>
    <row r="14" customFormat="false" ht="12.75" hidden="false" customHeight="true" outlineLevel="0" collapsed="false">
      <c r="A14" s="2289"/>
      <c r="B14" s="643" t="s">
        <v>1787</v>
      </c>
      <c r="C14" s="643" t="s">
        <v>540</v>
      </c>
      <c r="D14" s="2290"/>
      <c r="E14" s="2290"/>
      <c r="F14" s="2290"/>
      <c r="G14" s="2291"/>
      <c r="H14" s="2292"/>
    </row>
    <row r="15" customFormat="false" ht="12.75" hidden="false" customHeight="true" outlineLevel="0" collapsed="false">
      <c r="A15" s="2289"/>
      <c r="B15" s="643" t="s">
        <v>1787</v>
      </c>
      <c r="C15" s="643" t="s">
        <v>541</v>
      </c>
      <c r="D15" s="2290"/>
      <c r="E15" s="2290"/>
      <c r="F15" s="2290"/>
      <c r="G15" s="2291"/>
      <c r="H15" s="2292"/>
    </row>
    <row r="16" customFormat="false" ht="12.75" hidden="false" customHeight="true" outlineLevel="0" collapsed="false">
      <c r="A16" s="2289"/>
      <c r="B16" s="643" t="s">
        <v>1787</v>
      </c>
      <c r="C16" s="643" t="s">
        <v>1791</v>
      </c>
      <c r="D16" s="2290"/>
      <c r="E16" s="2290"/>
      <c r="F16" s="2290"/>
      <c r="G16" s="2291"/>
      <c r="H16" s="2292"/>
    </row>
    <row r="17" customFormat="false" ht="12.75" hidden="false" customHeight="true" outlineLevel="0" collapsed="false">
      <c r="A17" s="2289"/>
      <c r="B17" s="643" t="s">
        <v>1787</v>
      </c>
      <c r="C17" s="643" t="s">
        <v>543</v>
      </c>
      <c r="D17" s="2290"/>
      <c r="E17" s="2290"/>
      <c r="F17" s="2290"/>
      <c r="G17" s="2291"/>
      <c r="H17" s="2292"/>
    </row>
    <row r="18" customFormat="false" ht="12.75" hidden="false" customHeight="true" outlineLevel="0" collapsed="false">
      <c r="A18" s="2289"/>
      <c r="B18" s="643" t="s">
        <v>1787</v>
      </c>
      <c r="C18" s="643" t="s">
        <v>544</v>
      </c>
      <c r="D18" s="2290"/>
      <c r="E18" s="2290"/>
      <c r="F18" s="2290"/>
      <c r="G18" s="2291"/>
      <c r="H18" s="2292"/>
    </row>
    <row r="19" customFormat="false" ht="12.75" hidden="false" customHeight="true" outlineLevel="0" collapsed="false">
      <c r="A19" s="2289"/>
      <c r="B19" s="643" t="s">
        <v>1787</v>
      </c>
      <c r="C19" s="643" t="s">
        <v>545</v>
      </c>
      <c r="D19" s="2290"/>
      <c r="E19" s="2290"/>
      <c r="F19" s="2290"/>
      <c r="G19" s="2291"/>
      <c r="H19" s="2292"/>
    </row>
    <row r="20" customFormat="false" ht="12.75" hidden="false" customHeight="true" outlineLevel="0" collapsed="false">
      <c r="A20" s="2289"/>
      <c r="B20" s="643" t="s">
        <v>1787</v>
      </c>
      <c r="C20" s="643" t="s">
        <v>546</v>
      </c>
      <c r="D20" s="2290"/>
      <c r="E20" s="2290"/>
      <c r="F20" s="2290"/>
      <c r="G20" s="2291"/>
      <c r="H20" s="2292"/>
    </row>
    <row r="21" customFormat="false" ht="12.75" hidden="false" customHeight="true" outlineLevel="0" collapsed="false">
      <c r="A21" s="2289"/>
      <c r="B21" s="643" t="s">
        <v>1787</v>
      </c>
      <c r="C21" s="643" t="s">
        <v>547</v>
      </c>
      <c r="D21" s="2290"/>
      <c r="E21" s="2290"/>
      <c r="F21" s="2290"/>
      <c r="G21" s="2291"/>
      <c r="H21" s="2292"/>
    </row>
    <row r="22" customFormat="false" ht="12.75" hidden="false" customHeight="true" outlineLevel="0" collapsed="false">
      <c r="A22" s="2289"/>
      <c r="B22" s="643" t="s">
        <v>1787</v>
      </c>
      <c r="C22" s="643" t="s">
        <v>548</v>
      </c>
      <c r="D22" s="2290"/>
      <c r="E22" s="2290"/>
      <c r="F22" s="2290"/>
      <c r="G22" s="2291"/>
      <c r="H22" s="2292"/>
    </row>
    <row r="23" customFormat="false" ht="12.75" hidden="false" customHeight="true" outlineLevel="0" collapsed="false">
      <c r="A23" s="2289"/>
      <c r="B23" s="643" t="s">
        <v>1787</v>
      </c>
      <c r="C23" s="643" t="s">
        <v>549</v>
      </c>
      <c r="D23" s="2290"/>
      <c r="E23" s="2290"/>
      <c r="F23" s="2290"/>
      <c r="G23" s="2291"/>
      <c r="H23" s="2292"/>
    </row>
    <row r="24" customFormat="false" ht="12.75" hidden="false" customHeight="true" outlineLevel="0" collapsed="false">
      <c r="A24" s="2289"/>
      <c r="B24" s="643" t="s">
        <v>1787</v>
      </c>
      <c r="C24" s="643" t="s">
        <v>550</v>
      </c>
      <c r="D24" s="2290"/>
      <c r="E24" s="2290"/>
      <c r="F24" s="2290"/>
      <c r="G24" s="2291"/>
      <c r="H24" s="2292"/>
    </row>
    <row r="25" customFormat="false" ht="12.75" hidden="false" customHeight="true" outlineLevel="0" collapsed="false">
      <c r="A25" s="2289"/>
      <c r="B25" s="643" t="s">
        <v>1787</v>
      </c>
      <c r="C25" s="643" t="s">
        <v>551</v>
      </c>
      <c r="D25" s="2290"/>
      <c r="E25" s="2290"/>
      <c r="F25" s="2290"/>
      <c r="G25" s="2291"/>
      <c r="H25" s="2292"/>
    </row>
    <row r="26" customFormat="false" ht="12.75" hidden="false" customHeight="true" outlineLevel="0" collapsed="false">
      <c r="A26" s="2289"/>
      <c r="B26" s="643" t="s">
        <v>1787</v>
      </c>
      <c r="C26" s="643" t="s">
        <v>645</v>
      </c>
      <c r="D26" s="2290"/>
      <c r="E26" s="2290"/>
      <c r="F26" s="2290"/>
      <c r="G26" s="2291"/>
      <c r="H26" s="2292"/>
    </row>
    <row r="27" customFormat="false" ht="12.75" hidden="false" customHeight="true" outlineLevel="0" collapsed="false">
      <c r="A27" s="2289"/>
      <c r="B27" s="643" t="s">
        <v>1787</v>
      </c>
      <c r="C27" s="643" t="s">
        <v>646</v>
      </c>
      <c r="D27" s="2290"/>
      <c r="E27" s="2290"/>
      <c r="F27" s="2290"/>
      <c r="G27" s="2291"/>
      <c r="H27" s="2292"/>
    </row>
    <row r="28" customFormat="false" ht="12.75" hidden="false" customHeight="true" outlineLevel="0" collapsed="false">
      <c r="A28" s="2289"/>
      <c r="B28" s="643" t="s">
        <v>1787</v>
      </c>
      <c r="C28" s="643" t="s">
        <v>646</v>
      </c>
      <c r="D28" s="2290"/>
      <c r="E28" s="2290"/>
      <c r="F28" s="2290"/>
      <c r="G28" s="2291"/>
      <c r="H28" s="2292"/>
    </row>
    <row r="29" customFormat="false" ht="12.75" hidden="false" customHeight="true" outlineLevel="0" collapsed="false">
      <c r="A29" s="2289"/>
      <c r="B29" s="643" t="s">
        <v>1787</v>
      </c>
      <c r="C29" s="643" t="s">
        <v>647</v>
      </c>
      <c r="D29" s="2290"/>
      <c r="E29" s="2290"/>
      <c r="F29" s="2290"/>
      <c r="G29" s="2291"/>
      <c r="H29" s="2292"/>
    </row>
    <row r="30" customFormat="false" ht="12.75" hidden="false" customHeight="true" outlineLevel="0" collapsed="false">
      <c r="A30" s="2289"/>
      <c r="B30" s="643" t="s">
        <v>1787</v>
      </c>
      <c r="C30" s="643" t="s">
        <v>648</v>
      </c>
      <c r="D30" s="2290"/>
      <c r="E30" s="2290"/>
      <c r="F30" s="2290"/>
      <c r="G30" s="2291"/>
      <c r="H30" s="2292"/>
    </row>
    <row r="31" customFormat="false" ht="12.75" hidden="false" customHeight="true" outlineLevel="0" collapsed="false">
      <c r="A31" s="2289"/>
      <c r="B31" s="643" t="s">
        <v>1787</v>
      </c>
      <c r="C31" s="643" t="s">
        <v>649</v>
      </c>
      <c r="D31" s="2290"/>
      <c r="E31" s="2290"/>
      <c r="F31" s="2290"/>
      <c r="G31" s="2291"/>
      <c r="H31" s="2292"/>
    </row>
    <row r="32" customFormat="false" ht="12.75" hidden="false" customHeight="true" outlineLevel="0" collapsed="false">
      <c r="A32" s="2289"/>
      <c r="B32" s="643" t="s">
        <v>1787</v>
      </c>
      <c r="C32" s="643" t="s">
        <v>650</v>
      </c>
      <c r="D32" s="2290"/>
      <c r="E32" s="2290"/>
      <c r="F32" s="2290"/>
      <c r="G32" s="2291"/>
      <c r="H32" s="2292"/>
    </row>
    <row r="33" customFormat="false" ht="12.75" hidden="false" customHeight="true" outlineLevel="0" collapsed="false">
      <c r="A33" s="2289"/>
      <c r="B33" s="643" t="s">
        <v>1787</v>
      </c>
      <c r="C33" s="643" t="s">
        <v>651</v>
      </c>
      <c r="D33" s="2290"/>
      <c r="E33" s="2290"/>
      <c r="F33" s="2290"/>
      <c r="G33" s="2291"/>
      <c r="H33" s="2292"/>
    </row>
    <row r="34" customFormat="false" ht="12.75" hidden="false" customHeight="true" outlineLevel="0" collapsed="false">
      <c r="A34" s="2289"/>
      <c r="B34" s="643" t="s">
        <v>1787</v>
      </c>
      <c r="C34" s="643" t="s">
        <v>652</v>
      </c>
      <c r="D34" s="2290"/>
      <c r="E34" s="2290"/>
      <c r="F34" s="2290"/>
      <c r="G34" s="2291"/>
      <c r="H34" s="2292"/>
    </row>
    <row r="35" customFormat="false" ht="12.75" hidden="false" customHeight="true" outlineLevel="0" collapsed="false">
      <c r="A35" s="2289"/>
      <c r="B35" s="643" t="s">
        <v>1787</v>
      </c>
      <c r="C35" s="643" t="s">
        <v>653</v>
      </c>
      <c r="D35" s="2290"/>
      <c r="E35" s="2290"/>
      <c r="F35" s="2290"/>
      <c r="G35" s="2291"/>
      <c r="H35" s="2292"/>
    </row>
    <row r="36" customFormat="false" ht="12.75" hidden="false" customHeight="true" outlineLevel="0" collapsed="false">
      <c r="A36" s="2289"/>
      <c r="B36" s="643" t="s">
        <v>1787</v>
      </c>
      <c r="C36" s="643" t="s">
        <v>654</v>
      </c>
      <c r="D36" s="2290"/>
      <c r="E36" s="2290"/>
      <c r="F36" s="2290"/>
      <c r="G36" s="2291"/>
      <c r="H36" s="2292"/>
    </row>
    <row r="37" customFormat="false" ht="12.75" hidden="false" customHeight="true" outlineLevel="0" collapsed="false">
      <c r="A37" s="2289"/>
      <c r="B37" s="643" t="s">
        <v>1787</v>
      </c>
      <c r="C37" s="643" t="s">
        <v>655</v>
      </c>
      <c r="D37" s="2290"/>
      <c r="E37" s="2290"/>
      <c r="F37" s="2290"/>
      <c r="G37" s="2291"/>
      <c r="H37" s="2292"/>
    </row>
    <row r="38" customFormat="false" ht="12.75" hidden="false" customHeight="true" outlineLevel="0" collapsed="false">
      <c r="A38" s="2289" t="n">
        <v>1</v>
      </c>
      <c r="B38" s="643" t="s">
        <v>1792</v>
      </c>
      <c r="C38" s="643" t="s">
        <v>1788</v>
      </c>
      <c r="D38" s="2290"/>
      <c r="E38" s="2290"/>
      <c r="F38" s="2290"/>
      <c r="G38" s="2291"/>
      <c r="H38" s="2292"/>
    </row>
    <row r="39" customFormat="false" ht="12.75" hidden="false" customHeight="true" outlineLevel="0" collapsed="false">
      <c r="A39" s="2289" t="n">
        <v>1</v>
      </c>
      <c r="B39" s="643" t="s">
        <v>1792</v>
      </c>
      <c r="C39" s="643" t="s">
        <v>1789</v>
      </c>
      <c r="D39" s="2290"/>
      <c r="E39" s="2290"/>
      <c r="F39" s="2290"/>
      <c r="G39" s="2291"/>
      <c r="H39" s="2292"/>
    </row>
    <row r="40" customFormat="false" ht="12.75" hidden="false" customHeight="true" outlineLevel="0" collapsed="false">
      <c r="A40" s="2289" t="n">
        <v>1</v>
      </c>
      <c r="B40" s="643" t="s">
        <v>1792</v>
      </c>
      <c r="C40" s="643" t="s">
        <v>1790</v>
      </c>
      <c r="D40" s="2290"/>
      <c r="E40" s="2290"/>
      <c r="F40" s="2290"/>
      <c r="G40" s="2291"/>
      <c r="H40" s="2292"/>
    </row>
    <row r="41" customFormat="false" ht="12.75" hidden="false" customHeight="true" outlineLevel="0" collapsed="false">
      <c r="A41" s="2289" t="s">
        <v>1793</v>
      </c>
      <c r="B41" s="643" t="s">
        <v>1794</v>
      </c>
      <c r="C41" s="643"/>
      <c r="D41" s="2290"/>
      <c r="E41" s="2290"/>
      <c r="F41" s="2290"/>
      <c r="G41" s="2291"/>
      <c r="H41" s="2292"/>
    </row>
    <row r="42" customFormat="false" ht="12.75" hidden="false" customHeight="true" outlineLevel="0" collapsed="false">
      <c r="A42" s="2289" t="s">
        <v>1795</v>
      </c>
      <c r="B42" s="643" t="s">
        <v>1796</v>
      </c>
      <c r="C42" s="643" t="s">
        <v>1788</v>
      </c>
      <c r="D42" s="2290"/>
      <c r="E42" s="2290" t="s">
        <v>1797</v>
      </c>
      <c r="F42" s="2290" t="s">
        <v>1798</v>
      </c>
      <c r="G42" s="2291"/>
      <c r="H42" s="2292"/>
    </row>
    <row r="43" customFormat="false" ht="12.75" hidden="false" customHeight="true" outlineLevel="0" collapsed="false">
      <c r="A43" s="2289" t="s">
        <v>1795</v>
      </c>
      <c r="B43" s="643" t="s">
        <v>1796</v>
      </c>
      <c r="C43" s="643" t="s">
        <v>1789</v>
      </c>
      <c r="D43" s="2290"/>
      <c r="E43" s="2290" t="s">
        <v>1799</v>
      </c>
      <c r="F43" s="2290" t="s">
        <v>1800</v>
      </c>
      <c r="G43" s="2291"/>
      <c r="H43" s="2292"/>
    </row>
    <row r="44" customFormat="false" ht="12.75" hidden="false" customHeight="true" outlineLevel="0" collapsed="false">
      <c r="A44" s="2289" t="s">
        <v>1795</v>
      </c>
      <c r="B44" s="643" t="s">
        <v>1796</v>
      </c>
      <c r="C44" s="643" t="s">
        <v>1790</v>
      </c>
      <c r="D44" s="2290"/>
      <c r="E44" s="2290"/>
      <c r="F44" s="2290" t="s">
        <v>1801</v>
      </c>
      <c r="G44" s="2291"/>
      <c r="H44" s="2292"/>
    </row>
    <row r="45" customFormat="false" ht="12.75" hidden="false" customHeight="true" outlineLevel="0" collapsed="false">
      <c r="A45" s="2289" t="s">
        <v>1802</v>
      </c>
      <c r="B45" s="643" t="s">
        <v>1700</v>
      </c>
      <c r="C45" s="643" t="s">
        <v>1788</v>
      </c>
      <c r="D45" s="2290"/>
      <c r="E45" s="2290"/>
      <c r="F45" s="2290"/>
      <c r="G45" s="2291"/>
      <c r="H45" s="2292"/>
    </row>
    <row r="46" customFormat="false" ht="12.75" hidden="false" customHeight="true" outlineLevel="0" collapsed="false">
      <c r="A46" s="2289" t="s">
        <v>1802</v>
      </c>
      <c r="B46" s="643" t="s">
        <v>1700</v>
      </c>
      <c r="C46" s="643" t="s">
        <v>1789</v>
      </c>
      <c r="D46" s="2290"/>
      <c r="E46" s="2290"/>
      <c r="F46" s="2290"/>
      <c r="G46" s="2291"/>
      <c r="H46" s="2292"/>
    </row>
    <row r="47" customFormat="false" ht="12.75" hidden="false" customHeight="true" outlineLevel="0" collapsed="false">
      <c r="A47" s="2289" t="s">
        <v>1802</v>
      </c>
      <c r="B47" s="643" t="s">
        <v>1700</v>
      </c>
      <c r="C47" s="643" t="s">
        <v>1790</v>
      </c>
      <c r="D47" s="2290"/>
      <c r="E47" s="2290"/>
      <c r="F47" s="2290"/>
      <c r="G47" s="2291"/>
      <c r="H47" s="2292"/>
    </row>
    <row r="48" customFormat="false" ht="12.75" hidden="false" customHeight="true" outlineLevel="0" collapsed="false">
      <c r="A48" s="2289" t="s">
        <v>1803</v>
      </c>
      <c r="B48" s="643" t="s">
        <v>1804</v>
      </c>
      <c r="C48" s="643" t="s">
        <v>1788</v>
      </c>
      <c r="D48" s="2290"/>
      <c r="E48" s="2290"/>
      <c r="F48" s="2290"/>
      <c r="G48" s="2291"/>
      <c r="H48" s="2292"/>
    </row>
    <row r="49" customFormat="false" ht="12.75" hidden="false" customHeight="true" outlineLevel="0" collapsed="false">
      <c r="A49" s="2289" t="s">
        <v>1803</v>
      </c>
      <c r="B49" s="643" t="s">
        <v>1804</v>
      </c>
      <c r="C49" s="643" t="s">
        <v>1789</v>
      </c>
      <c r="D49" s="2290"/>
      <c r="E49" s="2290"/>
      <c r="F49" s="2290"/>
      <c r="G49" s="2291"/>
      <c r="H49" s="2292"/>
    </row>
    <row r="50" customFormat="false" ht="12.75" hidden="false" customHeight="true" outlineLevel="0" collapsed="false">
      <c r="A50" s="2289" t="s">
        <v>1803</v>
      </c>
      <c r="B50" s="643" t="s">
        <v>1804</v>
      </c>
      <c r="C50" s="643" t="s">
        <v>1790</v>
      </c>
      <c r="D50" s="2290"/>
      <c r="E50" s="2290"/>
      <c r="F50" s="2290"/>
      <c r="G50" s="2291"/>
      <c r="H50" s="2292"/>
    </row>
    <row r="51" customFormat="false" ht="12.75" hidden="false" customHeight="true" outlineLevel="0" collapsed="false">
      <c r="A51" s="2289" t="s">
        <v>1805</v>
      </c>
      <c r="B51" s="643" t="s">
        <v>1704</v>
      </c>
      <c r="C51" s="643" t="s">
        <v>1788</v>
      </c>
      <c r="D51" s="2290"/>
      <c r="E51" s="2290"/>
      <c r="F51" s="2290"/>
      <c r="G51" s="2291"/>
      <c r="H51" s="2292"/>
    </row>
    <row r="52" customFormat="false" ht="12.75" hidden="false" customHeight="true" outlineLevel="0" collapsed="false">
      <c r="A52" s="2289" t="s">
        <v>1805</v>
      </c>
      <c r="B52" s="643" t="s">
        <v>1704</v>
      </c>
      <c r="C52" s="643" t="s">
        <v>1789</v>
      </c>
      <c r="D52" s="2290"/>
      <c r="E52" s="2290"/>
      <c r="F52" s="2290"/>
      <c r="G52" s="2291"/>
      <c r="H52" s="2292"/>
    </row>
    <row r="53" customFormat="false" ht="12.75" hidden="false" customHeight="true" outlineLevel="0" collapsed="false">
      <c r="A53" s="2289" t="s">
        <v>1805</v>
      </c>
      <c r="B53" s="643" t="s">
        <v>1704</v>
      </c>
      <c r="C53" s="643" t="s">
        <v>1790</v>
      </c>
      <c r="D53" s="2290"/>
      <c r="E53" s="2290"/>
      <c r="F53" s="2290"/>
      <c r="G53" s="2291"/>
      <c r="H53" s="2292"/>
    </row>
    <row r="54" customFormat="false" ht="12.75" hidden="false" customHeight="true" outlineLevel="0" collapsed="false">
      <c r="A54" s="2289" t="s">
        <v>1806</v>
      </c>
      <c r="B54" s="643" t="s">
        <v>1706</v>
      </c>
      <c r="C54" s="643" t="s">
        <v>1788</v>
      </c>
      <c r="D54" s="2290"/>
      <c r="E54" s="2290"/>
      <c r="F54" s="2290"/>
      <c r="G54" s="2291"/>
      <c r="H54" s="2292"/>
    </row>
    <row r="55" customFormat="false" ht="12.75" hidden="false" customHeight="true" outlineLevel="0" collapsed="false">
      <c r="A55" s="2289" t="s">
        <v>1806</v>
      </c>
      <c r="B55" s="643" t="s">
        <v>1706</v>
      </c>
      <c r="C55" s="643" t="s">
        <v>1789</v>
      </c>
      <c r="D55" s="2290"/>
      <c r="E55" s="2290"/>
      <c r="F55" s="2290"/>
      <c r="G55" s="2291"/>
      <c r="H55" s="2292"/>
    </row>
    <row r="56" customFormat="false" ht="12.75" hidden="false" customHeight="true" outlineLevel="0" collapsed="false">
      <c r="A56" s="2289" t="s">
        <v>1806</v>
      </c>
      <c r="B56" s="643" t="s">
        <v>1706</v>
      </c>
      <c r="C56" s="643" t="s">
        <v>1790</v>
      </c>
      <c r="D56" s="2290"/>
      <c r="E56" s="2290"/>
      <c r="F56" s="2290"/>
      <c r="G56" s="2291"/>
      <c r="H56" s="2292"/>
    </row>
    <row r="57" customFormat="false" ht="13.5" hidden="false" customHeight="true" outlineLevel="0" collapsed="false">
      <c r="A57" s="2289" t="s">
        <v>1807</v>
      </c>
      <c r="B57" s="643" t="s">
        <v>1808</v>
      </c>
      <c r="C57" s="643" t="s">
        <v>1788</v>
      </c>
      <c r="D57" s="2290"/>
      <c r="E57" s="2290"/>
      <c r="F57" s="2290"/>
      <c r="G57" s="2291"/>
      <c r="H57" s="229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7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09</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78</v>
      </c>
      <c r="B5" s="2282"/>
      <c r="C5" s="2283" t="s">
        <v>1779</v>
      </c>
      <c r="D5" s="2284" t="s">
        <v>1780</v>
      </c>
      <c r="E5" s="2284"/>
      <c r="F5" s="2284"/>
      <c r="G5" s="2284"/>
      <c r="H5" s="2284"/>
    </row>
    <row r="6" customFormat="false" ht="12" hidden="false" customHeight="true" outlineLevel="0" collapsed="false">
      <c r="A6" s="2282"/>
      <c r="B6" s="2282"/>
      <c r="C6" s="2283"/>
      <c r="D6" s="2285" t="s">
        <v>1781</v>
      </c>
      <c r="E6" s="2285"/>
      <c r="F6" s="2285"/>
      <c r="G6" s="2286" t="s">
        <v>1782</v>
      </c>
      <c r="H6" s="2287" t="s">
        <v>1783</v>
      </c>
    </row>
    <row r="7" customFormat="false" ht="38.25" hidden="false" customHeight="true" outlineLevel="0" collapsed="false">
      <c r="A7" s="2282"/>
      <c r="B7" s="2282"/>
      <c r="C7" s="2283"/>
      <c r="D7" s="2288" t="s">
        <v>1784</v>
      </c>
      <c r="E7" s="2288" t="s">
        <v>1785</v>
      </c>
      <c r="F7" s="2288" t="s">
        <v>1786</v>
      </c>
      <c r="G7" s="2286"/>
      <c r="H7" s="2287"/>
    </row>
    <row r="8" customFormat="false" ht="13.5" hidden="false" customHeight="true" outlineLevel="0" collapsed="false">
      <c r="A8" s="2289" t="s">
        <v>1807</v>
      </c>
      <c r="B8" s="643" t="s">
        <v>1808</v>
      </c>
      <c r="C8" s="643" t="s">
        <v>1789</v>
      </c>
      <c r="D8" s="2290"/>
      <c r="E8" s="2290"/>
      <c r="F8" s="2290"/>
      <c r="G8" s="2291"/>
      <c r="H8" s="2292"/>
    </row>
    <row r="9" customFormat="false" ht="12.75" hidden="false" customHeight="true" outlineLevel="0" collapsed="false">
      <c r="A9" s="2289" t="s">
        <v>1807</v>
      </c>
      <c r="B9" s="643" t="s">
        <v>1808</v>
      </c>
      <c r="C9" s="643" t="s">
        <v>1790</v>
      </c>
      <c r="D9" s="2290"/>
      <c r="E9" s="2290"/>
      <c r="F9" s="2290"/>
      <c r="G9" s="2291"/>
      <c r="H9" s="2292"/>
    </row>
    <row r="10" customFormat="false" ht="12.75" hidden="false" customHeight="true" outlineLevel="0" collapsed="false">
      <c r="A10" s="2289" t="s">
        <v>1810</v>
      </c>
      <c r="B10" s="643" t="s">
        <v>1709</v>
      </c>
      <c r="C10" s="643" t="s">
        <v>1788</v>
      </c>
      <c r="D10" s="2290"/>
      <c r="E10" s="2290"/>
      <c r="F10" s="2290"/>
      <c r="G10" s="2291"/>
      <c r="H10" s="2292"/>
    </row>
    <row r="11" customFormat="false" ht="12.75" hidden="false" customHeight="true" outlineLevel="0" collapsed="false">
      <c r="A11" s="2289" t="s">
        <v>1810</v>
      </c>
      <c r="B11" s="643" t="s">
        <v>1709</v>
      </c>
      <c r="C11" s="643" t="s">
        <v>1789</v>
      </c>
      <c r="D11" s="2290"/>
      <c r="E11" s="2290"/>
      <c r="F11" s="2290"/>
      <c r="G11" s="2291"/>
      <c r="H11" s="2292"/>
    </row>
    <row r="12" customFormat="false" ht="12.75" hidden="false" customHeight="true" outlineLevel="0" collapsed="false">
      <c r="A12" s="2289" t="s">
        <v>1810</v>
      </c>
      <c r="B12" s="643" t="s">
        <v>1709</v>
      </c>
      <c r="C12" s="643" t="s">
        <v>1790</v>
      </c>
      <c r="D12" s="2290"/>
      <c r="E12" s="2290"/>
      <c r="F12" s="2290"/>
      <c r="G12" s="2291"/>
      <c r="H12" s="2292"/>
    </row>
    <row r="13" customFormat="false" ht="12.75" hidden="false" customHeight="true" outlineLevel="0" collapsed="false">
      <c r="A13" s="2289" t="s">
        <v>1811</v>
      </c>
      <c r="B13" s="643" t="s">
        <v>92</v>
      </c>
      <c r="C13" s="643"/>
      <c r="D13" s="2290"/>
      <c r="E13" s="2290"/>
      <c r="F13" s="2290"/>
      <c r="G13" s="2291"/>
      <c r="H13" s="2292"/>
    </row>
    <row r="14" customFormat="false" ht="12.75" hidden="false" customHeight="true" outlineLevel="0" collapsed="false">
      <c r="A14" s="2289" t="s">
        <v>1812</v>
      </c>
      <c r="B14" s="643" t="s">
        <v>1713</v>
      </c>
      <c r="C14" s="643" t="s">
        <v>1788</v>
      </c>
      <c r="D14" s="2290"/>
      <c r="E14" s="2290"/>
      <c r="F14" s="2290"/>
      <c r="G14" s="2291"/>
      <c r="H14" s="2292"/>
    </row>
    <row r="15" customFormat="false" ht="12.75" hidden="false" customHeight="true" outlineLevel="0" collapsed="false">
      <c r="A15" s="2289" t="s">
        <v>1812</v>
      </c>
      <c r="B15" s="643" t="s">
        <v>1713</v>
      </c>
      <c r="C15" s="643" t="s">
        <v>1789</v>
      </c>
      <c r="D15" s="2290"/>
      <c r="E15" s="2290"/>
      <c r="F15" s="2290"/>
      <c r="G15" s="2291"/>
      <c r="H15" s="2292"/>
    </row>
    <row r="16" customFormat="false" ht="12.75" hidden="false" customHeight="true" outlineLevel="0" collapsed="false">
      <c r="A16" s="2289" t="s">
        <v>1812</v>
      </c>
      <c r="B16" s="643" t="s">
        <v>1713</v>
      </c>
      <c r="C16" s="643" t="s">
        <v>1790</v>
      </c>
      <c r="D16" s="2290"/>
      <c r="E16" s="2290"/>
      <c r="F16" s="2290"/>
      <c r="G16" s="2291"/>
      <c r="H16" s="2292"/>
    </row>
    <row r="17" customFormat="false" ht="12.75" hidden="false" customHeight="true" outlineLevel="0" collapsed="false">
      <c r="A17" s="2289" t="s">
        <v>1813</v>
      </c>
      <c r="B17" s="643" t="s">
        <v>68</v>
      </c>
      <c r="C17" s="643" t="s">
        <v>1788</v>
      </c>
      <c r="D17" s="2290"/>
      <c r="E17" s="2290"/>
      <c r="F17" s="2290"/>
      <c r="G17" s="2291"/>
      <c r="H17" s="2292"/>
    </row>
    <row r="18" customFormat="false" ht="12.75" hidden="false" customHeight="true" outlineLevel="0" collapsed="false">
      <c r="A18" s="2289" t="s">
        <v>1813</v>
      </c>
      <c r="B18" s="643" t="s">
        <v>68</v>
      </c>
      <c r="C18" s="643" t="s">
        <v>1789</v>
      </c>
      <c r="D18" s="2290"/>
      <c r="E18" s="2290"/>
      <c r="F18" s="2290"/>
      <c r="G18" s="2291"/>
      <c r="H18" s="2292"/>
    </row>
    <row r="19" customFormat="false" ht="12.75" hidden="false" customHeight="true" outlineLevel="0" collapsed="false">
      <c r="A19" s="2289" t="s">
        <v>1813</v>
      </c>
      <c r="B19" s="643" t="s">
        <v>68</v>
      </c>
      <c r="C19" s="643" t="s">
        <v>1790</v>
      </c>
      <c r="D19" s="2290"/>
      <c r="E19" s="2290"/>
      <c r="F19" s="2290"/>
      <c r="G19" s="2291"/>
      <c r="H19" s="2292"/>
    </row>
    <row r="20" customFormat="false" ht="12.75" hidden="false" customHeight="true" outlineLevel="0" collapsed="false">
      <c r="A20" s="2289" t="s">
        <v>1814</v>
      </c>
      <c r="B20" s="643" t="s">
        <v>71</v>
      </c>
      <c r="C20" s="643" t="s">
        <v>1788</v>
      </c>
      <c r="D20" s="2290"/>
      <c r="E20" s="2290"/>
      <c r="F20" s="2290"/>
      <c r="G20" s="2291"/>
      <c r="H20" s="2292"/>
    </row>
    <row r="21" customFormat="false" ht="12.75" hidden="false" customHeight="true" outlineLevel="0" collapsed="false">
      <c r="A21" s="2289" t="s">
        <v>1814</v>
      </c>
      <c r="B21" s="643" t="s">
        <v>71</v>
      </c>
      <c r="C21" s="643" t="s">
        <v>1789</v>
      </c>
      <c r="D21" s="2290"/>
      <c r="E21" s="2290"/>
      <c r="F21" s="2290"/>
      <c r="G21" s="2291"/>
      <c r="H21" s="2292"/>
    </row>
    <row r="22" customFormat="false" ht="12.75" hidden="false" customHeight="true" outlineLevel="0" collapsed="false">
      <c r="A22" s="2289" t="s">
        <v>1814</v>
      </c>
      <c r="B22" s="643" t="s">
        <v>71</v>
      </c>
      <c r="C22" s="643" t="s">
        <v>1790</v>
      </c>
      <c r="D22" s="2290"/>
      <c r="E22" s="2290"/>
      <c r="F22" s="2290"/>
      <c r="G22" s="2291"/>
      <c r="H22" s="2292"/>
    </row>
    <row r="23" customFormat="false" ht="12.75" hidden="false" customHeight="true" outlineLevel="0" collapsed="false">
      <c r="A23" s="2289" t="s">
        <v>1815</v>
      </c>
      <c r="B23" s="643" t="s">
        <v>1816</v>
      </c>
      <c r="C23" s="643" t="s">
        <v>1788</v>
      </c>
      <c r="D23" s="2290"/>
      <c r="E23" s="2290"/>
      <c r="F23" s="2290"/>
      <c r="G23" s="2291"/>
      <c r="H23" s="2292"/>
    </row>
    <row r="24" customFormat="false" ht="12.75" hidden="false" customHeight="true" outlineLevel="0" collapsed="false">
      <c r="A24" s="2289" t="n">
        <v>2</v>
      </c>
      <c r="B24" s="643" t="s">
        <v>1817</v>
      </c>
      <c r="C24" s="643" t="s">
        <v>1788</v>
      </c>
      <c r="D24" s="2290"/>
      <c r="E24" s="2290"/>
      <c r="F24" s="2290"/>
      <c r="G24" s="2291"/>
      <c r="H24" s="2292"/>
    </row>
    <row r="25" customFormat="false" ht="12.75" hidden="false" customHeight="true" outlineLevel="0" collapsed="false">
      <c r="A25" s="2289" t="n">
        <v>2</v>
      </c>
      <c r="B25" s="643" t="s">
        <v>1817</v>
      </c>
      <c r="C25" s="643" t="s">
        <v>1789</v>
      </c>
      <c r="D25" s="2290"/>
      <c r="E25" s="2290"/>
      <c r="F25" s="2290"/>
      <c r="G25" s="2291"/>
      <c r="H25" s="2292"/>
    </row>
    <row r="26" customFormat="false" ht="12.75" hidden="false" customHeight="true" outlineLevel="0" collapsed="false">
      <c r="A26" s="2289" t="n">
        <v>2</v>
      </c>
      <c r="B26" s="643" t="s">
        <v>1817</v>
      </c>
      <c r="C26" s="643" t="s">
        <v>1790</v>
      </c>
      <c r="D26" s="2290"/>
      <c r="E26" s="2290"/>
      <c r="F26" s="2290"/>
      <c r="G26" s="2291"/>
      <c r="H26" s="2292"/>
    </row>
    <row r="27" customFormat="false" ht="12.75" hidden="false" customHeight="true" outlineLevel="0" collapsed="false">
      <c r="A27" s="2289" t="n">
        <v>2</v>
      </c>
      <c r="B27" s="643" t="s">
        <v>1817</v>
      </c>
      <c r="C27" s="643" t="s">
        <v>643</v>
      </c>
      <c r="D27" s="2290"/>
      <c r="E27" s="2290"/>
      <c r="F27" s="2290"/>
      <c r="G27" s="2291"/>
      <c r="H27" s="2292"/>
    </row>
    <row r="28" customFormat="false" ht="12.75" hidden="false" customHeight="true" outlineLevel="0" collapsed="false">
      <c r="A28" s="2289" t="n">
        <v>2</v>
      </c>
      <c r="B28" s="643" t="s">
        <v>1817</v>
      </c>
      <c r="C28" s="643" t="s">
        <v>643</v>
      </c>
      <c r="D28" s="2290"/>
      <c r="E28" s="2290"/>
      <c r="F28" s="2290"/>
      <c r="G28" s="2291"/>
      <c r="H28" s="2292"/>
    </row>
    <row r="29" customFormat="false" ht="12.75" hidden="false" customHeight="true" outlineLevel="0" collapsed="false">
      <c r="A29" s="2289" t="n">
        <v>2</v>
      </c>
      <c r="B29" s="643" t="s">
        <v>1817</v>
      </c>
      <c r="C29" s="643" t="s">
        <v>539</v>
      </c>
      <c r="D29" s="2290"/>
      <c r="E29" s="2290"/>
      <c r="F29" s="2290"/>
      <c r="G29" s="2291"/>
      <c r="H29" s="2292"/>
    </row>
    <row r="30" customFormat="false" ht="12.75" hidden="false" customHeight="true" outlineLevel="0" collapsed="false">
      <c r="A30" s="2289" t="n">
        <v>2</v>
      </c>
      <c r="B30" s="643" t="s">
        <v>1817</v>
      </c>
      <c r="C30" s="643" t="s">
        <v>540</v>
      </c>
      <c r="D30" s="2290"/>
      <c r="E30" s="2290"/>
      <c r="F30" s="2290"/>
      <c r="G30" s="2291"/>
      <c r="H30" s="2292"/>
    </row>
    <row r="31" customFormat="false" ht="12.75" hidden="false" customHeight="true" outlineLevel="0" collapsed="false">
      <c r="A31" s="2289" t="n">
        <v>2</v>
      </c>
      <c r="B31" s="643" t="s">
        <v>1817</v>
      </c>
      <c r="C31" s="643" t="s">
        <v>541</v>
      </c>
      <c r="D31" s="2290"/>
      <c r="E31" s="2290"/>
      <c r="F31" s="2290"/>
      <c r="G31" s="2291"/>
      <c r="H31" s="2292"/>
    </row>
    <row r="32" customFormat="false" ht="12.75" hidden="false" customHeight="true" outlineLevel="0" collapsed="false">
      <c r="A32" s="2289" t="n">
        <v>2</v>
      </c>
      <c r="B32" s="643" t="s">
        <v>1817</v>
      </c>
      <c r="C32" s="643" t="s">
        <v>1791</v>
      </c>
      <c r="D32" s="2290"/>
      <c r="E32" s="2290"/>
      <c r="F32" s="2290"/>
      <c r="G32" s="2291"/>
      <c r="H32" s="2292"/>
    </row>
    <row r="33" customFormat="false" ht="12.75" hidden="false" customHeight="true" outlineLevel="0" collapsed="false">
      <c r="A33" s="2289" t="n">
        <v>2</v>
      </c>
      <c r="B33" s="643" t="s">
        <v>1817</v>
      </c>
      <c r="C33" s="643" t="s">
        <v>543</v>
      </c>
      <c r="D33" s="2290"/>
      <c r="E33" s="2290"/>
      <c r="F33" s="2290"/>
      <c r="G33" s="2291"/>
      <c r="H33" s="2292"/>
    </row>
    <row r="34" customFormat="false" ht="12.75" hidden="false" customHeight="true" outlineLevel="0" collapsed="false">
      <c r="A34" s="2289" t="n">
        <v>2</v>
      </c>
      <c r="B34" s="643" t="s">
        <v>1817</v>
      </c>
      <c r="C34" s="643" t="s">
        <v>544</v>
      </c>
      <c r="D34" s="2290"/>
      <c r="E34" s="2290"/>
      <c r="F34" s="2290"/>
      <c r="G34" s="2291"/>
      <c r="H34" s="2292"/>
    </row>
    <row r="35" customFormat="false" ht="12.75" hidden="false" customHeight="true" outlineLevel="0" collapsed="false">
      <c r="A35" s="2289" t="n">
        <v>2</v>
      </c>
      <c r="B35" s="643" t="s">
        <v>1817</v>
      </c>
      <c r="C35" s="643" t="s">
        <v>545</v>
      </c>
      <c r="D35" s="2290"/>
      <c r="E35" s="2290"/>
      <c r="F35" s="2290"/>
      <c r="G35" s="2291"/>
      <c r="H35" s="2292"/>
    </row>
    <row r="36" customFormat="false" ht="12.75" hidden="false" customHeight="true" outlineLevel="0" collapsed="false">
      <c r="A36" s="2289" t="n">
        <v>2</v>
      </c>
      <c r="B36" s="643" t="s">
        <v>1817</v>
      </c>
      <c r="C36" s="643" t="s">
        <v>546</v>
      </c>
      <c r="D36" s="2290"/>
      <c r="E36" s="2290"/>
      <c r="F36" s="2290"/>
      <c r="G36" s="2291"/>
      <c r="H36" s="2292"/>
    </row>
    <row r="37" customFormat="false" ht="12.75" hidden="false" customHeight="true" outlineLevel="0" collapsed="false">
      <c r="A37" s="2289" t="n">
        <v>2</v>
      </c>
      <c r="B37" s="643" t="s">
        <v>1817</v>
      </c>
      <c r="C37" s="643" t="s">
        <v>547</v>
      </c>
      <c r="D37" s="2290"/>
      <c r="E37" s="2290"/>
      <c r="F37" s="2290"/>
      <c r="G37" s="2291"/>
      <c r="H37" s="2292"/>
    </row>
    <row r="38" customFormat="false" ht="12.75" hidden="false" customHeight="true" outlineLevel="0" collapsed="false">
      <c r="A38" s="2289" t="n">
        <v>2</v>
      </c>
      <c r="B38" s="643" t="s">
        <v>1817</v>
      </c>
      <c r="C38" s="643" t="s">
        <v>548</v>
      </c>
      <c r="D38" s="2290"/>
      <c r="E38" s="2290"/>
      <c r="F38" s="2290"/>
      <c r="G38" s="2291"/>
      <c r="H38" s="2292"/>
    </row>
    <row r="39" customFormat="false" ht="12.75" hidden="false" customHeight="true" outlineLevel="0" collapsed="false">
      <c r="A39" s="2289" t="n">
        <v>2</v>
      </c>
      <c r="B39" s="643" t="s">
        <v>1817</v>
      </c>
      <c r="C39" s="643" t="s">
        <v>549</v>
      </c>
      <c r="D39" s="2290"/>
      <c r="E39" s="2290"/>
      <c r="F39" s="2290"/>
      <c r="G39" s="2291"/>
      <c r="H39" s="2292"/>
    </row>
    <row r="40" customFormat="false" ht="12.75" hidden="false" customHeight="true" outlineLevel="0" collapsed="false">
      <c r="A40" s="2289" t="n">
        <v>2</v>
      </c>
      <c r="B40" s="643" t="s">
        <v>1817</v>
      </c>
      <c r="C40" s="643" t="s">
        <v>550</v>
      </c>
      <c r="D40" s="2290"/>
      <c r="E40" s="2290"/>
      <c r="F40" s="2290"/>
      <c r="G40" s="2291"/>
      <c r="H40" s="2292"/>
    </row>
    <row r="41" customFormat="false" ht="12.75" hidden="false" customHeight="true" outlineLevel="0" collapsed="false">
      <c r="A41" s="2289" t="n">
        <v>2</v>
      </c>
      <c r="B41" s="643" t="s">
        <v>1817</v>
      </c>
      <c r="C41" s="643" t="s">
        <v>551</v>
      </c>
      <c r="D41" s="2290"/>
      <c r="E41" s="2290"/>
      <c r="F41" s="2290"/>
      <c r="G41" s="2291"/>
      <c r="H41" s="2292"/>
    </row>
    <row r="42" customFormat="false" ht="12.75" hidden="false" customHeight="true" outlineLevel="0" collapsed="false">
      <c r="A42" s="2289" t="n">
        <v>2</v>
      </c>
      <c r="B42" s="643" t="s">
        <v>1817</v>
      </c>
      <c r="C42" s="643" t="s">
        <v>645</v>
      </c>
      <c r="D42" s="2290"/>
      <c r="E42" s="2290"/>
      <c r="F42" s="2290"/>
      <c r="G42" s="2291"/>
      <c r="H42" s="2292"/>
    </row>
    <row r="43" customFormat="false" ht="12.75" hidden="false" customHeight="true" outlineLevel="0" collapsed="false">
      <c r="A43" s="2289" t="n">
        <v>2</v>
      </c>
      <c r="B43" s="643" t="s">
        <v>1817</v>
      </c>
      <c r="C43" s="643" t="s">
        <v>646</v>
      </c>
      <c r="D43" s="2290"/>
      <c r="E43" s="2290"/>
      <c r="F43" s="2290"/>
      <c r="G43" s="2291"/>
      <c r="H43" s="2292"/>
    </row>
    <row r="44" customFormat="false" ht="12.75" hidden="false" customHeight="true" outlineLevel="0" collapsed="false">
      <c r="A44" s="2289" t="n">
        <v>2</v>
      </c>
      <c r="B44" s="643" t="s">
        <v>1817</v>
      </c>
      <c r="C44" s="643" t="s">
        <v>646</v>
      </c>
      <c r="D44" s="2290"/>
      <c r="E44" s="2290"/>
      <c r="F44" s="2290"/>
      <c r="G44" s="2291"/>
      <c r="H44" s="2292"/>
    </row>
    <row r="45" customFormat="false" ht="12.75" hidden="false" customHeight="true" outlineLevel="0" collapsed="false">
      <c r="A45" s="2289" t="n">
        <v>2</v>
      </c>
      <c r="B45" s="643" t="s">
        <v>1817</v>
      </c>
      <c r="C45" s="643" t="s">
        <v>647</v>
      </c>
      <c r="D45" s="2290"/>
      <c r="E45" s="2290"/>
      <c r="F45" s="2290"/>
      <c r="G45" s="2291"/>
      <c r="H45" s="2292"/>
    </row>
    <row r="46" customFormat="false" ht="12.75" hidden="false" customHeight="true" outlineLevel="0" collapsed="false">
      <c r="A46" s="2289" t="n">
        <v>2</v>
      </c>
      <c r="B46" s="643" t="s">
        <v>1817</v>
      </c>
      <c r="C46" s="643" t="s">
        <v>648</v>
      </c>
      <c r="D46" s="2290"/>
      <c r="E46" s="2290"/>
      <c r="F46" s="2290"/>
      <c r="G46" s="2291"/>
      <c r="H46" s="2292"/>
    </row>
    <row r="47" customFormat="false" ht="12.75" hidden="false" customHeight="true" outlineLevel="0" collapsed="false">
      <c r="A47" s="2289" t="n">
        <v>2</v>
      </c>
      <c r="B47" s="643" t="s">
        <v>1817</v>
      </c>
      <c r="C47" s="643" t="s">
        <v>649</v>
      </c>
      <c r="D47" s="2290"/>
      <c r="E47" s="2290"/>
      <c r="F47" s="2290"/>
      <c r="G47" s="2291"/>
      <c r="H47" s="2292"/>
    </row>
    <row r="48" customFormat="false" ht="12.75" hidden="false" customHeight="true" outlineLevel="0" collapsed="false">
      <c r="A48" s="2289" t="n">
        <v>2</v>
      </c>
      <c r="B48" s="643" t="s">
        <v>1817</v>
      </c>
      <c r="C48" s="643" t="s">
        <v>650</v>
      </c>
      <c r="D48" s="2290"/>
      <c r="E48" s="2290"/>
      <c r="F48" s="2290"/>
      <c r="G48" s="2291"/>
      <c r="H48" s="2292"/>
    </row>
    <row r="49" customFormat="false" ht="12.75" hidden="false" customHeight="true" outlineLevel="0" collapsed="false">
      <c r="A49" s="2289" t="n">
        <v>2</v>
      </c>
      <c r="B49" s="643" t="s">
        <v>1817</v>
      </c>
      <c r="C49" s="643" t="s">
        <v>651</v>
      </c>
      <c r="D49" s="2290"/>
      <c r="E49" s="2290"/>
      <c r="F49" s="2290"/>
      <c r="G49" s="2291"/>
      <c r="H49" s="2292"/>
    </row>
    <row r="50" customFormat="false" ht="12.75" hidden="false" customHeight="true" outlineLevel="0" collapsed="false">
      <c r="A50" s="2289" t="n">
        <v>2</v>
      </c>
      <c r="B50" s="643" t="s">
        <v>1817</v>
      </c>
      <c r="C50" s="643" t="s">
        <v>652</v>
      </c>
      <c r="D50" s="2290"/>
      <c r="E50" s="2290"/>
      <c r="F50" s="2290"/>
      <c r="G50" s="2291"/>
      <c r="H50" s="2292"/>
    </row>
    <row r="51" customFormat="false" ht="12.75" hidden="false" customHeight="true" outlineLevel="0" collapsed="false">
      <c r="A51" s="2289" t="n">
        <v>2</v>
      </c>
      <c r="B51" s="643" t="s">
        <v>1817</v>
      </c>
      <c r="C51" s="643" t="s">
        <v>653</v>
      </c>
      <c r="D51" s="2290"/>
      <c r="E51" s="2290"/>
      <c r="F51" s="2290"/>
      <c r="G51" s="2291"/>
      <c r="H51" s="2292"/>
    </row>
    <row r="52" customFormat="false" ht="12.75" hidden="false" customHeight="true" outlineLevel="0" collapsed="false">
      <c r="A52" s="2289" t="n">
        <v>2</v>
      </c>
      <c r="B52" s="643" t="s">
        <v>1817</v>
      </c>
      <c r="C52" s="643" t="s">
        <v>654</v>
      </c>
      <c r="D52" s="2290"/>
      <c r="E52" s="2290"/>
      <c r="F52" s="2290"/>
      <c r="G52" s="2291"/>
      <c r="H52" s="2292"/>
    </row>
    <row r="53" customFormat="false" ht="12.75" hidden="false" customHeight="true" outlineLevel="0" collapsed="false">
      <c r="A53" s="2289" t="n">
        <v>2</v>
      </c>
      <c r="B53" s="643" t="s">
        <v>1817</v>
      </c>
      <c r="C53" s="643" t="s">
        <v>655</v>
      </c>
      <c r="D53" s="2290"/>
      <c r="E53" s="2290"/>
      <c r="F53" s="2290"/>
      <c r="G53" s="2291"/>
      <c r="H53" s="2292"/>
    </row>
    <row r="54" customFormat="false" ht="12.75" hidden="false" customHeight="true" outlineLevel="0" collapsed="false">
      <c r="A54" s="2289" t="s">
        <v>1818</v>
      </c>
      <c r="B54" s="643" t="s">
        <v>1715</v>
      </c>
      <c r="C54" s="643" t="s">
        <v>1788</v>
      </c>
      <c r="D54" s="2290"/>
      <c r="E54" s="2290"/>
      <c r="F54" s="2290"/>
      <c r="G54" s="2291"/>
      <c r="H54" s="2292"/>
    </row>
    <row r="55" customFormat="false" ht="12.75" hidden="false" customHeight="true" outlineLevel="0" collapsed="false">
      <c r="A55" s="2289" t="s">
        <v>1818</v>
      </c>
      <c r="B55" s="643" t="s">
        <v>1715</v>
      </c>
      <c r="C55" s="643" t="s">
        <v>1819</v>
      </c>
      <c r="D55" s="2290"/>
      <c r="E55" s="2290"/>
      <c r="F55" s="2290"/>
      <c r="G55" s="2291"/>
      <c r="H55" s="2292"/>
    </row>
    <row r="56" customFormat="false" ht="12.75" hidden="false" customHeight="true" outlineLevel="0" collapsed="false">
      <c r="A56" s="2289" t="s">
        <v>1818</v>
      </c>
      <c r="B56" s="643" t="s">
        <v>1715</v>
      </c>
      <c r="C56" s="643" t="s">
        <v>1789</v>
      </c>
      <c r="D56" s="2290"/>
      <c r="E56" s="2290"/>
      <c r="F56" s="2290"/>
      <c r="G56" s="2291"/>
      <c r="H56" s="2292"/>
    </row>
    <row r="57" customFormat="false" ht="13.5" hidden="false" customHeight="true" outlineLevel="0" collapsed="false">
      <c r="A57" s="2289" t="s">
        <v>1818</v>
      </c>
      <c r="B57" s="643" t="s">
        <v>1715</v>
      </c>
      <c r="C57" s="643" t="s">
        <v>1820</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7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21</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78</v>
      </c>
      <c r="B5" s="2282"/>
      <c r="C5" s="2283" t="s">
        <v>1779</v>
      </c>
      <c r="D5" s="2284" t="s">
        <v>1780</v>
      </c>
      <c r="E5" s="2284"/>
      <c r="F5" s="2284"/>
      <c r="G5" s="2284"/>
      <c r="H5" s="2284"/>
    </row>
    <row r="6" customFormat="false" ht="12" hidden="false" customHeight="true" outlineLevel="0" collapsed="false">
      <c r="A6" s="2282"/>
      <c r="B6" s="2282"/>
      <c r="C6" s="2283"/>
      <c r="D6" s="2285" t="s">
        <v>1781</v>
      </c>
      <c r="E6" s="2285"/>
      <c r="F6" s="2285"/>
      <c r="G6" s="2286" t="s">
        <v>1782</v>
      </c>
      <c r="H6" s="2287" t="s">
        <v>1783</v>
      </c>
    </row>
    <row r="7" customFormat="false" ht="38.25" hidden="false" customHeight="true" outlineLevel="0" collapsed="false">
      <c r="A7" s="2282"/>
      <c r="B7" s="2282"/>
      <c r="C7" s="2283"/>
      <c r="D7" s="2288" t="s">
        <v>1784</v>
      </c>
      <c r="E7" s="2288" t="s">
        <v>1785</v>
      </c>
      <c r="F7" s="2288" t="s">
        <v>1786</v>
      </c>
      <c r="G7" s="2286"/>
      <c r="H7" s="2287"/>
    </row>
    <row r="8" customFormat="false" ht="13.5" hidden="false" customHeight="true" outlineLevel="0" collapsed="false">
      <c r="A8" s="2289" t="s">
        <v>1818</v>
      </c>
      <c r="B8" s="643" t="s">
        <v>1715</v>
      </c>
      <c r="C8" s="643" t="s">
        <v>1790</v>
      </c>
      <c r="D8" s="2290"/>
      <c r="E8" s="2290"/>
      <c r="F8" s="2290"/>
      <c r="G8" s="2291"/>
      <c r="H8" s="2292"/>
    </row>
    <row r="9" customFormat="false" ht="12.75" hidden="false" customHeight="true" outlineLevel="0" collapsed="false">
      <c r="A9" s="2289" t="s">
        <v>1818</v>
      </c>
      <c r="B9" s="643" t="s">
        <v>1715</v>
      </c>
      <c r="C9" s="643" t="s">
        <v>1822</v>
      </c>
      <c r="D9" s="2290"/>
      <c r="E9" s="2290"/>
      <c r="F9" s="2290"/>
      <c r="G9" s="2291"/>
      <c r="H9" s="2292"/>
    </row>
    <row r="10" customFormat="false" ht="12.75" hidden="false" customHeight="true" outlineLevel="0" collapsed="false">
      <c r="A10" s="2289" t="s">
        <v>1823</v>
      </c>
      <c r="B10" s="643" t="s">
        <v>1717</v>
      </c>
      <c r="C10" s="643" t="s">
        <v>1788</v>
      </c>
      <c r="D10" s="2290"/>
      <c r="E10" s="2290"/>
      <c r="F10" s="2290"/>
      <c r="G10" s="2291"/>
      <c r="H10" s="2292"/>
    </row>
    <row r="11" customFormat="false" ht="12.75" hidden="false" customHeight="true" outlineLevel="0" collapsed="false">
      <c r="A11" s="2289" t="s">
        <v>1823</v>
      </c>
      <c r="B11" s="643" t="s">
        <v>1717</v>
      </c>
      <c r="C11" s="643" t="s">
        <v>1819</v>
      </c>
      <c r="D11" s="2290"/>
      <c r="E11" s="2290"/>
      <c r="F11" s="2290"/>
      <c r="G11" s="2291"/>
      <c r="H11" s="2292"/>
    </row>
    <row r="12" customFormat="false" ht="12.75" hidden="false" customHeight="true" outlineLevel="0" collapsed="false">
      <c r="A12" s="2289" t="s">
        <v>1823</v>
      </c>
      <c r="B12" s="643" t="s">
        <v>1717</v>
      </c>
      <c r="C12" s="643" t="s">
        <v>1789</v>
      </c>
      <c r="D12" s="2290"/>
      <c r="E12" s="2290"/>
      <c r="F12" s="2290"/>
      <c r="G12" s="2291"/>
      <c r="H12" s="2292"/>
    </row>
    <row r="13" customFormat="false" ht="12.75" hidden="false" customHeight="true" outlineLevel="0" collapsed="false">
      <c r="A13" s="2289" t="s">
        <v>1823</v>
      </c>
      <c r="B13" s="643" t="s">
        <v>1717</v>
      </c>
      <c r="C13" s="643" t="s">
        <v>1820</v>
      </c>
      <c r="D13" s="2290"/>
      <c r="E13" s="2290"/>
      <c r="F13" s="2290"/>
      <c r="G13" s="2291"/>
      <c r="H13" s="2292"/>
    </row>
    <row r="14" customFormat="false" ht="12.75" hidden="false" customHeight="true" outlineLevel="0" collapsed="false">
      <c r="A14" s="2289" t="s">
        <v>1823</v>
      </c>
      <c r="B14" s="643" t="s">
        <v>1717</v>
      </c>
      <c r="C14" s="643" t="s">
        <v>1790</v>
      </c>
      <c r="D14" s="2290"/>
      <c r="E14" s="2290"/>
      <c r="F14" s="2290"/>
      <c r="G14" s="2291"/>
      <c r="H14" s="2292"/>
    </row>
    <row r="15" customFormat="false" ht="12.75" hidden="false" customHeight="true" outlineLevel="0" collapsed="false">
      <c r="A15" s="2289" t="s">
        <v>1823</v>
      </c>
      <c r="B15" s="643" t="s">
        <v>1717</v>
      </c>
      <c r="C15" s="643" t="s">
        <v>1822</v>
      </c>
      <c r="D15" s="2290"/>
      <c r="E15" s="2290"/>
      <c r="F15" s="2290"/>
      <c r="G15" s="2291"/>
      <c r="H15" s="2292"/>
    </row>
    <row r="16" customFormat="false" ht="12.75" hidden="false" customHeight="true" outlineLevel="0" collapsed="false">
      <c r="A16" s="2289" t="s">
        <v>1823</v>
      </c>
      <c r="B16" s="643" t="s">
        <v>1717</v>
      </c>
      <c r="C16" s="643" t="s">
        <v>643</v>
      </c>
      <c r="D16" s="2290"/>
      <c r="E16" s="2290"/>
      <c r="F16" s="2290"/>
      <c r="G16" s="2291"/>
      <c r="H16" s="2292"/>
    </row>
    <row r="17" customFormat="false" ht="12.75" hidden="false" customHeight="true" outlineLevel="0" collapsed="false">
      <c r="A17" s="2289" t="s">
        <v>1823</v>
      </c>
      <c r="B17" s="643" t="s">
        <v>1717</v>
      </c>
      <c r="C17" s="643" t="s">
        <v>646</v>
      </c>
      <c r="D17" s="2290"/>
      <c r="E17" s="2290"/>
      <c r="F17" s="2290"/>
      <c r="G17" s="2291"/>
      <c r="H17" s="2292"/>
    </row>
    <row r="18" customFormat="false" ht="12.75" hidden="false" customHeight="true" outlineLevel="0" collapsed="false">
      <c r="A18" s="2289" t="s">
        <v>1823</v>
      </c>
      <c r="B18" s="643" t="s">
        <v>1717</v>
      </c>
      <c r="C18" s="643" t="s">
        <v>655</v>
      </c>
      <c r="D18" s="2290"/>
      <c r="E18" s="2290"/>
      <c r="F18" s="2290"/>
      <c r="G18" s="2291"/>
      <c r="H18" s="2292"/>
    </row>
    <row r="19" customFormat="false" ht="12.75" hidden="false" customHeight="true" outlineLevel="0" collapsed="false">
      <c r="A19" s="2289" t="s">
        <v>1823</v>
      </c>
      <c r="B19" s="643" t="s">
        <v>1717</v>
      </c>
      <c r="C19" s="643" t="s">
        <v>655</v>
      </c>
      <c r="D19" s="2290"/>
      <c r="E19" s="2290"/>
      <c r="F19" s="2290"/>
      <c r="G19" s="2291"/>
      <c r="H19" s="2292"/>
    </row>
    <row r="20" customFormat="false" ht="12.75" hidden="false" customHeight="true" outlineLevel="0" collapsed="false">
      <c r="A20" s="2289" t="s">
        <v>1824</v>
      </c>
      <c r="B20" s="643" t="s">
        <v>617</v>
      </c>
      <c r="C20" s="643" t="s">
        <v>1788</v>
      </c>
      <c r="D20" s="2290"/>
      <c r="E20" s="2290"/>
      <c r="F20" s="2290"/>
      <c r="G20" s="2291"/>
      <c r="H20" s="2292"/>
    </row>
    <row r="21" customFormat="false" ht="12.75" hidden="false" customHeight="true" outlineLevel="0" collapsed="false">
      <c r="A21" s="2289" t="s">
        <v>1824</v>
      </c>
      <c r="B21" s="643" t="s">
        <v>617</v>
      </c>
      <c r="C21" s="643" t="s">
        <v>1819</v>
      </c>
      <c r="D21" s="2290"/>
      <c r="E21" s="2290"/>
      <c r="F21" s="2290"/>
      <c r="G21" s="2291"/>
      <c r="H21" s="2292"/>
    </row>
    <row r="22" customFormat="false" ht="12.75" hidden="false" customHeight="true" outlineLevel="0" collapsed="false">
      <c r="A22" s="2289" t="s">
        <v>1824</v>
      </c>
      <c r="B22" s="643" t="s">
        <v>617</v>
      </c>
      <c r="C22" s="643" t="s">
        <v>1789</v>
      </c>
      <c r="D22" s="2290"/>
      <c r="E22" s="2290"/>
      <c r="F22" s="2290"/>
      <c r="G22" s="2291"/>
      <c r="H22" s="2292"/>
    </row>
    <row r="23" customFormat="false" ht="12.75" hidden="false" customHeight="true" outlineLevel="0" collapsed="false">
      <c r="A23" s="2289" t="s">
        <v>1824</v>
      </c>
      <c r="B23" s="643" t="s">
        <v>617</v>
      </c>
      <c r="C23" s="643" t="s">
        <v>1820</v>
      </c>
      <c r="D23" s="2290"/>
      <c r="E23" s="2290"/>
      <c r="F23" s="2290"/>
      <c r="G23" s="2291"/>
      <c r="H23" s="2292"/>
    </row>
    <row r="24" customFormat="false" ht="12.75" hidden="false" customHeight="true" outlineLevel="0" collapsed="false">
      <c r="A24" s="2289" t="s">
        <v>1824</v>
      </c>
      <c r="B24" s="643" t="s">
        <v>617</v>
      </c>
      <c r="C24" s="643" t="s">
        <v>646</v>
      </c>
      <c r="D24" s="2290"/>
      <c r="E24" s="2290"/>
      <c r="F24" s="2290"/>
      <c r="G24" s="2291"/>
      <c r="H24" s="2292"/>
    </row>
    <row r="25" customFormat="false" ht="12.75" hidden="false" customHeight="true" outlineLevel="0" collapsed="false">
      <c r="A25" s="2289" t="s">
        <v>1824</v>
      </c>
      <c r="B25" s="643" t="s">
        <v>617</v>
      </c>
      <c r="C25" s="643" t="s">
        <v>655</v>
      </c>
      <c r="D25" s="2290"/>
      <c r="E25" s="2290"/>
      <c r="F25" s="2290"/>
      <c r="G25" s="2291"/>
      <c r="H25" s="2292"/>
    </row>
    <row r="26" customFormat="false" ht="12.75" hidden="false" customHeight="true" outlineLevel="0" collapsed="false">
      <c r="A26" s="2289" t="s">
        <v>1825</v>
      </c>
      <c r="B26" s="643" t="s">
        <v>1721</v>
      </c>
      <c r="C26" s="643" t="s">
        <v>1788</v>
      </c>
      <c r="D26" s="2290"/>
      <c r="E26" s="2290"/>
      <c r="F26" s="2290"/>
      <c r="G26" s="2291"/>
      <c r="H26" s="2292"/>
    </row>
    <row r="27" customFormat="false" ht="12.75" hidden="false" customHeight="true" outlineLevel="0" collapsed="false">
      <c r="A27" s="2289" t="s">
        <v>1826</v>
      </c>
      <c r="B27" s="643" t="s">
        <v>1827</v>
      </c>
      <c r="C27" s="643" t="s">
        <v>655</v>
      </c>
      <c r="D27" s="2290"/>
      <c r="E27" s="2290"/>
      <c r="F27" s="2290"/>
      <c r="G27" s="2291"/>
      <c r="H27" s="2292"/>
    </row>
    <row r="28" customFormat="false" ht="12.75" hidden="false" customHeight="true" outlineLevel="0" collapsed="false">
      <c r="A28" s="2289" t="s">
        <v>1828</v>
      </c>
      <c r="B28" s="643" t="s">
        <v>1829</v>
      </c>
      <c r="C28" s="643" t="s">
        <v>643</v>
      </c>
      <c r="D28" s="2290"/>
      <c r="E28" s="2290"/>
      <c r="F28" s="2290"/>
      <c r="G28" s="2291"/>
      <c r="H28" s="2292"/>
    </row>
    <row r="29" customFormat="false" ht="12.75" hidden="false" customHeight="true" outlineLevel="0" collapsed="false">
      <c r="A29" s="2289" t="s">
        <v>1828</v>
      </c>
      <c r="B29" s="643" t="s">
        <v>1829</v>
      </c>
      <c r="C29" s="643" t="s">
        <v>643</v>
      </c>
      <c r="D29" s="2290"/>
      <c r="E29" s="2290"/>
      <c r="F29" s="2290"/>
      <c r="G29" s="2291"/>
      <c r="H29" s="2292"/>
    </row>
    <row r="30" customFormat="false" ht="12.75" hidden="false" customHeight="true" outlineLevel="0" collapsed="false">
      <c r="A30" s="2289" t="s">
        <v>1828</v>
      </c>
      <c r="B30" s="643" t="s">
        <v>1829</v>
      </c>
      <c r="C30" s="643" t="s">
        <v>643</v>
      </c>
      <c r="D30" s="2290"/>
      <c r="E30" s="2290"/>
      <c r="F30" s="2290"/>
      <c r="G30" s="2291"/>
      <c r="H30" s="2292"/>
    </row>
    <row r="31" customFormat="false" ht="12.75" hidden="false" customHeight="true" outlineLevel="0" collapsed="false">
      <c r="A31" s="2289" t="s">
        <v>1828</v>
      </c>
      <c r="B31" s="643" t="s">
        <v>1829</v>
      </c>
      <c r="C31" s="643" t="s">
        <v>539</v>
      </c>
      <c r="D31" s="2290"/>
      <c r="E31" s="2290"/>
      <c r="F31" s="2290"/>
      <c r="G31" s="2291"/>
      <c r="H31" s="2292"/>
    </row>
    <row r="32" customFormat="false" ht="12.75" hidden="false" customHeight="true" outlineLevel="0" collapsed="false">
      <c r="A32" s="2289" t="s">
        <v>1828</v>
      </c>
      <c r="B32" s="643" t="s">
        <v>1829</v>
      </c>
      <c r="C32" s="643" t="s">
        <v>539</v>
      </c>
      <c r="D32" s="2290"/>
      <c r="E32" s="2290"/>
      <c r="F32" s="2290"/>
      <c r="G32" s="2291"/>
      <c r="H32" s="2292"/>
    </row>
    <row r="33" customFormat="false" ht="12.75" hidden="false" customHeight="true" outlineLevel="0" collapsed="false">
      <c r="A33" s="2289" t="s">
        <v>1828</v>
      </c>
      <c r="B33" s="643" t="s">
        <v>1829</v>
      </c>
      <c r="C33" s="643" t="s">
        <v>540</v>
      </c>
      <c r="D33" s="2290"/>
      <c r="E33" s="2290"/>
      <c r="F33" s="2290"/>
      <c r="G33" s="2291"/>
      <c r="H33" s="2292"/>
    </row>
    <row r="34" customFormat="false" ht="12.75" hidden="false" customHeight="true" outlineLevel="0" collapsed="false">
      <c r="A34" s="2289" t="s">
        <v>1828</v>
      </c>
      <c r="B34" s="643" t="s">
        <v>1829</v>
      </c>
      <c r="C34" s="643" t="s">
        <v>540</v>
      </c>
      <c r="D34" s="2290"/>
      <c r="E34" s="2290"/>
      <c r="F34" s="2290"/>
      <c r="G34" s="2291"/>
      <c r="H34" s="2292"/>
    </row>
    <row r="35" customFormat="false" ht="12.75" hidden="false" customHeight="true" outlineLevel="0" collapsed="false">
      <c r="A35" s="2289" t="s">
        <v>1828</v>
      </c>
      <c r="B35" s="643" t="s">
        <v>1829</v>
      </c>
      <c r="C35" s="643" t="s">
        <v>541</v>
      </c>
      <c r="D35" s="2290"/>
      <c r="E35" s="2290"/>
      <c r="F35" s="2290"/>
      <c r="G35" s="2291"/>
      <c r="H35" s="2292"/>
    </row>
    <row r="36" customFormat="false" ht="12.75" hidden="false" customHeight="true" outlineLevel="0" collapsed="false">
      <c r="A36" s="2289" t="s">
        <v>1828</v>
      </c>
      <c r="B36" s="643" t="s">
        <v>1829</v>
      </c>
      <c r="C36" s="643" t="s">
        <v>541</v>
      </c>
      <c r="D36" s="2290"/>
      <c r="E36" s="2290"/>
      <c r="F36" s="2290"/>
      <c r="G36" s="2291"/>
      <c r="H36" s="2292"/>
    </row>
    <row r="37" customFormat="false" ht="12.75" hidden="false" customHeight="true" outlineLevel="0" collapsed="false">
      <c r="A37" s="2289" t="s">
        <v>1828</v>
      </c>
      <c r="B37" s="643" t="s">
        <v>1829</v>
      </c>
      <c r="C37" s="643" t="s">
        <v>1791</v>
      </c>
      <c r="D37" s="2290"/>
      <c r="E37" s="2290"/>
      <c r="F37" s="2290"/>
      <c r="G37" s="2291"/>
      <c r="H37" s="2292"/>
    </row>
    <row r="38" customFormat="false" ht="12.75" hidden="false" customHeight="true" outlineLevel="0" collapsed="false">
      <c r="A38" s="2289" t="s">
        <v>1828</v>
      </c>
      <c r="B38" s="643" t="s">
        <v>1829</v>
      </c>
      <c r="C38" s="643" t="s">
        <v>1791</v>
      </c>
      <c r="D38" s="2290"/>
      <c r="E38" s="2290"/>
      <c r="F38" s="2290"/>
      <c r="G38" s="2291"/>
      <c r="H38" s="2292"/>
    </row>
    <row r="39" customFormat="false" ht="12.75" hidden="false" customHeight="true" outlineLevel="0" collapsed="false">
      <c r="A39" s="2289" t="s">
        <v>1828</v>
      </c>
      <c r="B39" s="643" t="s">
        <v>1829</v>
      </c>
      <c r="C39" s="643" t="s">
        <v>543</v>
      </c>
      <c r="D39" s="2290"/>
      <c r="E39" s="2290"/>
      <c r="F39" s="2290"/>
      <c r="G39" s="2291"/>
      <c r="H39" s="2292"/>
    </row>
    <row r="40" customFormat="false" ht="12.75" hidden="false" customHeight="true" outlineLevel="0" collapsed="false">
      <c r="A40" s="2289" t="s">
        <v>1828</v>
      </c>
      <c r="B40" s="643" t="s">
        <v>1829</v>
      </c>
      <c r="C40" s="643" t="s">
        <v>543</v>
      </c>
      <c r="D40" s="2290"/>
      <c r="E40" s="2290"/>
      <c r="F40" s="2290"/>
      <c r="G40" s="2291"/>
      <c r="H40" s="2292"/>
    </row>
    <row r="41" customFormat="false" ht="12.75" hidden="false" customHeight="true" outlineLevel="0" collapsed="false">
      <c r="A41" s="2289" t="s">
        <v>1828</v>
      </c>
      <c r="B41" s="643" t="s">
        <v>1829</v>
      </c>
      <c r="C41" s="643" t="s">
        <v>544</v>
      </c>
      <c r="D41" s="2290"/>
      <c r="E41" s="2290"/>
      <c r="F41" s="2290"/>
      <c r="G41" s="2291"/>
      <c r="H41" s="2292"/>
    </row>
    <row r="42" customFormat="false" ht="12.75" hidden="false" customHeight="true" outlineLevel="0" collapsed="false">
      <c r="A42" s="2289" t="s">
        <v>1828</v>
      </c>
      <c r="B42" s="643" t="s">
        <v>1829</v>
      </c>
      <c r="C42" s="643" t="s">
        <v>544</v>
      </c>
      <c r="D42" s="2290"/>
      <c r="E42" s="2290"/>
      <c r="F42" s="2290"/>
      <c r="G42" s="2291"/>
      <c r="H42" s="2292"/>
    </row>
    <row r="43" customFormat="false" ht="12.75" hidden="false" customHeight="true" outlineLevel="0" collapsed="false">
      <c r="A43" s="2289" t="s">
        <v>1828</v>
      </c>
      <c r="B43" s="643" t="s">
        <v>1829</v>
      </c>
      <c r="C43" s="643" t="s">
        <v>545</v>
      </c>
      <c r="D43" s="2290"/>
      <c r="E43" s="2290"/>
      <c r="F43" s="2290"/>
      <c r="G43" s="2291"/>
      <c r="H43" s="2292"/>
    </row>
    <row r="44" customFormat="false" ht="12.75" hidden="false" customHeight="true" outlineLevel="0" collapsed="false">
      <c r="A44" s="2289" t="s">
        <v>1828</v>
      </c>
      <c r="B44" s="643" t="s">
        <v>1829</v>
      </c>
      <c r="C44" s="643" t="s">
        <v>545</v>
      </c>
      <c r="D44" s="2290"/>
      <c r="E44" s="2290"/>
      <c r="F44" s="2290"/>
      <c r="G44" s="2291"/>
      <c r="H44" s="2292"/>
    </row>
    <row r="45" customFormat="false" ht="12.75" hidden="false" customHeight="true" outlineLevel="0" collapsed="false">
      <c r="A45" s="2289" t="s">
        <v>1828</v>
      </c>
      <c r="B45" s="643" t="s">
        <v>1829</v>
      </c>
      <c r="C45" s="643" t="s">
        <v>546</v>
      </c>
      <c r="D45" s="2290"/>
      <c r="E45" s="2290"/>
      <c r="F45" s="2290"/>
      <c r="G45" s="2291"/>
      <c r="H45" s="2292"/>
    </row>
    <row r="46" customFormat="false" ht="12.75" hidden="false" customHeight="true" outlineLevel="0" collapsed="false">
      <c r="A46" s="2289" t="s">
        <v>1828</v>
      </c>
      <c r="B46" s="643" t="s">
        <v>1829</v>
      </c>
      <c r="C46" s="643" t="s">
        <v>546</v>
      </c>
      <c r="D46" s="2290"/>
      <c r="E46" s="2290"/>
      <c r="F46" s="2290"/>
      <c r="G46" s="2291"/>
      <c r="H46" s="2292"/>
    </row>
    <row r="47" customFormat="false" ht="12.75" hidden="false" customHeight="true" outlineLevel="0" collapsed="false">
      <c r="A47" s="2289" t="s">
        <v>1828</v>
      </c>
      <c r="B47" s="643" t="s">
        <v>1829</v>
      </c>
      <c r="C47" s="643" t="s">
        <v>547</v>
      </c>
      <c r="D47" s="2290"/>
      <c r="E47" s="2290"/>
      <c r="F47" s="2290"/>
      <c r="G47" s="2291"/>
      <c r="H47" s="2292"/>
    </row>
    <row r="48" customFormat="false" ht="12.75" hidden="false" customHeight="true" outlineLevel="0" collapsed="false">
      <c r="A48" s="2289" t="s">
        <v>1828</v>
      </c>
      <c r="B48" s="643" t="s">
        <v>1829</v>
      </c>
      <c r="C48" s="643" t="s">
        <v>547</v>
      </c>
      <c r="D48" s="2290"/>
      <c r="E48" s="2290"/>
      <c r="F48" s="2290"/>
      <c r="G48" s="2291"/>
      <c r="H48" s="2292"/>
    </row>
    <row r="49" customFormat="false" ht="12.75" hidden="false" customHeight="true" outlineLevel="0" collapsed="false">
      <c r="A49" s="2289" t="s">
        <v>1828</v>
      </c>
      <c r="B49" s="643" t="s">
        <v>1829</v>
      </c>
      <c r="C49" s="643" t="s">
        <v>548</v>
      </c>
      <c r="D49" s="2290"/>
      <c r="E49" s="2290"/>
      <c r="F49" s="2290"/>
      <c r="G49" s="2291"/>
      <c r="H49" s="2292"/>
    </row>
    <row r="50" customFormat="false" ht="12.75" hidden="false" customHeight="true" outlineLevel="0" collapsed="false">
      <c r="A50" s="2289" t="s">
        <v>1828</v>
      </c>
      <c r="B50" s="643" t="s">
        <v>1829</v>
      </c>
      <c r="C50" s="643" t="s">
        <v>548</v>
      </c>
      <c r="D50" s="2290"/>
      <c r="E50" s="2290"/>
      <c r="F50" s="2290"/>
      <c r="G50" s="2291"/>
      <c r="H50" s="2292"/>
    </row>
    <row r="51" customFormat="false" ht="12.75" hidden="false" customHeight="true" outlineLevel="0" collapsed="false">
      <c r="A51" s="2289" t="s">
        <v>1828</v>
      </c>
      <c r="B51" s="643" t="s">
        <v>1829</v>
      </c>
      <c r="C51" s="643" t="s">
        <v>549</v>
      </c>
      <c r="D51" s="2290"/>
      <c r="E51" s="2290"/>
      <c r="F51" s="2290"/>
      <c r="G51" s="2291"/>
      <c r="H51" s="2292"/>
    </row>
    <row r="52" customFormat="false" ht="12.75" hidden="false" customHeight="true" outlineLevel="0" collapsed="false">
      <c r="A52" s="2289" t="s">
        <v>1828</v>
      </c>
      <c r="B52" s="643" t="s">
        <v>1829</v>
      </c>
      <c r="C52" s="643" t="s">
        <v>549</v>
      </c>
      <c r="D52" s="2290"/>
      <c r="E52" s="2290"/>
      <c r="F52" s="2290"/>
      <c r="G52" s="2291"/>
      <c r="H52" s="2292"/>
    </row>
    <row r="53" customFormat="false" ht="12.75" hidden="false" customHeight="true" outlineLevel="0" collapsed="false">
      <c r="A53" s="2289" t="s">
        <v>1828</v>
      </c>
      <c r="B53" s="643" t="s">
        <v>1829</v>
      </c>
      <c r="C53" s="643" t="s">
        <v>550</v>
      </c>
      <c r="D53" s="2290"/>
      <c r="E53" s="2290"/>
      <c r="F53" s="2290"/>
      <c r="G53" s="2291"/>
      <c r="H53" s="2292"/>
    </row>
    <row r="54" customFormat="false" ht="12.75" hidden="false" customHeight="true" outlineLevel="0" collapsed="false">
      <c r="A54" s="2289" t="s">
        <v>1828</v>
      </c>
      <c r="B54" s="643" t="s">
        <v>1829</v>
      </c>
      <c r="C54" s="643" t="s">
        <v>550</v>
      </c>
      <c r="D54" s="2290"/>
      <c r="E54" s="2290"/>
      <c r="F54" s="2290"/>
      <c r="G54" s="2291"/>
      <c r="H54" s="2292"/>
    </row>
    <row r="55" customFormat="false" ht="12.75" hidden="false" customHeight="true" outlineLevel="0" collapsed="false">
      <c r="A55" s="2289" t="s">
        <v>1828</v>
      </c>
      <c r="B55" s="643" t="s">
        <v>1829</v>
      </c>
      <c r="C55" s="643" t="s">
        <v>551</v>
      </c>
      <c r="D55" s="2290"/>
      <c r="E55" s="2290"/>
      <c r="F55" s="2290"/>
      <c r="G55" s="2291"/>
      <c r="H55" s="2292"/>
    </row>
    <row r="56" customFormat="false" ht="12.75" hidden="false" customHeight="true" outlineLevel="0" collapsed="false">
      <c r="A56" s="2289" t="s">
        <v>1828</v>
      </c>
      <c r="B56" s="643" t="s">
        <v>1829</v>
      </c>
      <c r="C56" s="643" t="s">
        <v>551</v>
      </c>
      <c r="D56" s="2290"/>
      <c r="E56" s="2290"/>
      <c r="F56" s="2290"/>
      <c r="G56" s="2291"/>
      <c r="H56" s="2292"/>
    </row>
    <row r="57" customFormat="false" ht="13.5" hidden="false" customHeight="true" outlineLevel="0" collapsed="false">
      <c r="A57" s="2289" t="s">
        <v>1828</v>
      </c>
      <c r="B57" s="643" t="s">
        <v>1829</v>
      </c>
      <c r="C57" s="643" t="s">
        <v>645</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7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30</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78</v>
      </c>
      <c r="B5" s="2282"/>
      <c r="C5" s="2283" t="s">
        <v>1779</v>
      </c>
      <c r="D5" s="2284" t="s">
        <v>1780</v>
      </c>
      <c r="E5" s="2284"/>
      <c r="F5" s="2284"/>
      <c r="G5" s="2284"/>
      <c r="H5" s="2284"/>
    </row>
    <row r="6" customFormat="false" ht="12" hidden="false" customHeight="true" outlineLevel="0" collapsed="false">
      <c r="A6" s="2282"/>
      <c r="B6" s="2282"/>
      <c r="C6" s="2283"/>
      <c r="D6" s="2285" t="s">
        <v>1781</v>
      </c>
      <c r="E6" s="2285"/>
      <c r="F6" s="2285"/>
      <c r="G6" s="2286" t="s">
        <v>1782</v>
      </c>
      <c r="H6" s="2287" t="s">
        <v>1783</v>
      </c>
    </row>
    <row r="7" customFormat="false" ht="38.25" hidden="false" customHeight="true" outlineLevel="0" collapsed="false">
      <c r="A7" s="2282"/>
      <c r="B7" s="2282"/>
      <c r="C7" s="2283"/>
      <c r="D7" s="2288" t="s">
        <v>1784</v>
      </c>
      <c r="E7" s="2288" t="s">
        <v>1785</v>
      </c>
      <c r="F7" s="2288" t="s">
        <v>1786</v>
      </c>
      <c r="G7" s="2286"/>
      <c r="H7" s="2287"/>
    </row>
    <row r="8" customFormat="false" ht="13.5" hidden="false" customHeight="true" outlineLevel="0" collapsed="false">
      <c r="A8" s="2289" t="s">
        <v>1828</v>
      </c>
      <c r="B8" s="643" t="s">
        <v>1829</v>
      </c>
      <c r="C8" s="643" t="s">
        <v>645</v>
      </c>
      <c r="D8" s="2290"/>
      <c r="E8" s="2290"/>
      <c r="F8" s="2290"/>
      <c r="G8" s="2291"/>
      <c r="H8" s="2292"/>
    </row>
    <row r="9" customFormat="false" ht="12.75" hidden="false" customHeight="true" outlineLevel="0" collapsed="false">
      <c r="A9" s="2289" t="s">
        <v>1828</v>
      </c>
      <c r="B9" s="643" t="s">
        <v>1829</v>
      </c>
      <c r="C9" s="643" t="s">
        <v>646</v>
      </c>
      <c r="D9" s="2290"/>
      <c r="E9" s="2290"/>
      <c r="F9" s="2290"/>
      <c r="G9" s="2291"/>
      <c r="H9" s="2292"/>
    </row>
    <row r="10" customFormat="false" ht="12.75" hidden="false" customHeight="true" outlineLevel="0" collapsed="false">
      <c r="A10" s="2289" t="s">
        <v>1828</v>
      </c>
      <c r="B10" s="643" t="s">
        <v>1829</v>
      </c>
      <c r="C10" s="643" t="s">
        <v>646</v>
      </c>
      <c r="D10" s="2290"/>
      <c r="E10" s="2290"/>
      <c r="F10" s="2290"/>
      <c r="G10" s="2291"/>
      <c r="H10" s="2292"/>
    </row>
    <row r="11" customFormat="false" ht="12.75" hidden="false" customHeight="true" outlineLevel="0" collapsed="false">
      <c r="A11" s="2289" t="s">
        <v>1828</v>
      </c>
      <c r="B11" s="643" t="s">
        <v>1829</v>
      </c>
      <c r="C11" s="643" t="s">
        <v>646</v>
      </c>
      <c r="D11" s="2290"/>
      <c r="E11" s="2290"/>
      <c r="F11" s="2290"/>
      <c r="G11" s="2291"/>
      <c r="H11" s="2292"/>
    </row>
    <row r="12" customFormat="false" ht="12.75" hidden="false" customHeight="true" outlineLevel="0" collapsed="false">
      <c r="A12" s="2289" t="s">
        <v>1828</v>
      </c>
      <c r="B12" s="643" t="s">
        <v>1829</v>
      </c>
      <c r="C12" s="643" t="s">
        <v>647</v>
      </c>
      <c r="D12" s="2290"/>
      <c r="E12" s="2290"/>
      <c r="F12" s="2290"/>
      <c r="G12" s="2291"/>
      <c r="H12" s="2292"/>
    </row>
    <row r="13" customFormat="false" ht="12.75" hidden="false" customHeight="true" outlineLevel="0" collapsed="false">
      <c r="A13" s="2289" t="s">
        <v>1828</v>
      </c>
      <c r="B13" s="643" t="s">
        <v>1829</v>
      </c>
      <c r="C13" s="643" t="s">
        <v>647</v>
      </c>
      <c r="D13" s="2290"/>
      <c r="E13" s="2290"/>
      <c r="F13" s="2290"/>
      <c r="G13" s="2291"/>
      <c r="H13" s="2292"/>
    </row>
    <row r="14" customFormat="false" ht="12.75" hidden="false" customHeight="true" outlineLevel="0" collapsed="false">
      <c r="A14" s="2289" t="s">
        <v>1828</v>
      </c>
      <c r="B14" s="643" t="s">
        <v>1829</v>
      </c>
      <c r="C14" s="643" t="s">
        <v>648</v>
      </c>
      <c r="D14" s="2290"/>
      <c r="E14" s="2290"/>
      <c r="F14" s="2290"/>
      <c r="G14" s="2291"/>
      <c r="H14" s="2292"/>
    </row>
    <row r="15" customFormat="false" ht="12.75" hidden="false" customHeight="true" outlineLevel="0" collapsed="false">
      <c r="A15" s="2289" t="s">
        <v>1828</v>
      </c>
      <c r="B15" s="643" t="s">
        <v>1829</v>
      </c>
      <c r="C15" s="643" t="s">
        <v>648</v>
      </c>
      <c r="D15" s="2290"/>
      <c r="E15" s="2290"/>
      <c r="F15" s="2290"/>
      <c r="G15" s="2291"/>
      <c r="H15" s="2292"/>
    </row>
    <row r="16" customFormat="false" ht="12.75" hidden="false" customHeight="true" outlineLevel="0" collapsed="false">
      <c r="A16" s="2289" t="s">
        <v>1828</v>
      </c>
      <c r="B16" s="643" t="s">
        <v>1829</v>
      </c>
      <c r="C16" s="643" t="s">
        <v>649</v>
      </c>
      <c r="D16" s="2290"/>
      <c r="E16" s="2290"/>
      <c r="F16" s="2290"/>
      <c r="G16" s="2291"/>
      <c r="H16" s="2292"/>
    </row>
    <row r="17" customFormat="false" ht="12.75" hidden="false" customHeight="true" outlineLevel="0" collapsed="false">
      <c r="A17" s="2289" t="s">
        <v>1828</v>
      </c>
      <c r="B17" s="643" t="s">
        <v>1829</v>
      </c>
      <c r="C17" s="643" t="s">
        <v>649</v>
      </c>
      <c r="D17" s="2290"/>
      <c r="E17" s="2290"/>
      <c r="F17" s="2290"/>
      <c r="G17" s="2291"/>
      <c r="H17" s="2292"/>
    </row>
    <row r="18" customFormat="false" ht="12.75" hidden="false" customHeight="true" outlineLevel="0" collapsed="false">
      <c r="A18" s="2289" t="s">
        <v>1828</v>
      </c>
      <c r="B18" s="643" t="s">
        <v>1829</v>
      </c>
      <c r="C18" s="643" t="s">
        <v>650</v>
      </c>
      <c r="D18" s="2290"/>
      <c r="E18" s="2290"/>
      <c r="F18" s="2290"/>
      <c r="G18" s="2291"/>
      <c r="H18" s="2292"/>
    </row>
    <row r="19" customFormat="false" ht="12.75" hidden="false" customHeight="true" outlineLevel="0" collapsed="false">
      <c r="A19" s="2289" t="s">
        <v>1828</v>
      </c>
      <c r="B19" s="643" t="s">
        <v>1829</v>
      </c>
      <c r="C19" s="643" t="s">
        <v>650</v>
      </c>
      <c r="D19" s="2290"/>
      <c r="E19" s="2290"/>
      <c r="F19" s="2290"/>
      <c r="G19" s="2291"/>
      <c r="H19" s="2292"/>
    </row>
    <row r="20" customFormat="false" ht="12.75" hidden="false" customHeight="true" outlineLevel="0" collapsed="false">
      <c r="A20" s="2289" t="s">
        <v>1828</v>
      </c>
      <c r="B20" s="643" t="s">
        <v>1829</v>
      </c>
      <c r="C20" s="643" t="s">
        <v>651</v>
      </c>
      <c r="D20" s="2290"/>
      <c r="E20" s="2290"/>
      <c r="F20" s="2290"/>
      <c r="G20" s="2291"/>
      <c r="H20" s="2292"/>
    </row>
    <row r="21" customFormat="false" ht="12.75" hidden="false" customHeight="true" outlineLevel="0" collapsed="false">
      <c r="A21" s="2289" t="s">
        <v>1828</v>
      </c>
      <c r="B21" s="643" t="s">
        <v>1829</v>
      </c>
      <c r="C21" s="643" t="s">
        <v>651</v>
      </c>
      <c r="D21" s="2290"/>
      <c r="E21" s="2290"/>
      <c r="F21" s="2290"/>
      <c r="G21" s="2291"/>
      <c r="H21" s="2292"/>
    </row>
    <row r="22" customFormat="false" ht="12.75" hidden="false" customHeight="true" outlineLevel="0" collapsed="false">
      <c r="A22" s="2289" t="s">
        <v>1828</v>
      </c>
      <c r="B22" s="643" t="s">
        <v>1829</v>
      </c>
      <c r="C22" s="643" t="s">
        <v>652</v>
      </c>
      <c r="D22" s="2290"/>
      <c r="E22" s="2290"/>
      <c r="F22" s="2290"/>
      <c r="G22" s="2291"/>
      <c r="H22" s="2292"/>
    </row>
    <row r="23" customFormat="false" ht="12.75" hidden="false" customHeight="true" outlineLevel="0" collapsed="false">
      <c r="A23" s="2289" t="s">
        <v>1828</v>
      </c>
      <c r="B23" s="643" t="s">
        <v>1829</v>
      </c>
      <c r="C23" s="643" t="s">
        <v>652</v>
      </c>
      <c r="D23" s="2290"/>
      <c r="E23" s="2290"/>
      <c r="F23" s="2290"/>
      <c r="G23" s="2291"/>
      <c r="H23" s="2292"/>
    </row>
    <row r="24" customFormat="false" ht="12.75" hidden="false" customHeight="true" outlineLevel="0" collapsed="false">
      <c r="A24" s="2289" t="s">
        <v>1828</v>
      </c>
      <c r="B24" s="643" t="s">
        <v>1829</v>
      </c>
      <c r="C24" s="643" t="s">
        <v>653</v>
      </c>
      <c r="D24" s="2290"/>
      <c r="E24" s="2290"/>
      <c r="F24" s="2290"/>
      <c r="G24" s="2291"/>
      <c r="H24" s="2292"/>
    </row>
    <row r="25" customFormat="false" ht="12.75" hidden="false" customHeight="true" outlineLevel="0" collapsed="false">
      <c r="A25" s="2289" t="s">
        <v>1828</v>
      </c>
      <c r="B25" s="643" t="s">
        <v>1829</v>
      </c>
      <c r="C25" s="643" t="s">
        <v>653</v>
      </c>
      <c r="D25" s="2290"/>
      <c r="E25" s="2290"/>
      <c r="F25" s="2290"/>
      <c r="G25" s="2291"/>
      <c r="H25" s="2292"/>
    </row>
    <row r="26" customFormat="false" ht="12.75" hidden="false" customHeight="true" outlineLevel="0" collapsed="false">
      <c r="A26" s="2289" t="s">
        <v>1828</v>
      </c>
      <c r="B26" s="643" t="s">
        <v>1829</v>
      </c>
      <c r="C26" s="643" t="s">
        <v>654</v>
      </c>
      <c r="D26" s="2290"/>
      <c r="E26" s="2290"/>
      <c r="F26" s="2290"/>
      <c r="G26" s="2291"/>
      <c r="H26" s="2292"/>
    </row>
    <row r="27" customFormat="false" ht="12.75" hidden="false" customHeight="true" outlineLevel="0" collapsed="false">
      <c r="A27" s="2289" t="s">
        <v>1828</v>
      </c>
      <c r="B27" s="643" t="s">
        <v>1829</v>
      </c>
      <c r="C27" s="643" t="s">
        <v>654</v>
      </c>
      <c r="D27" s="2290"/>
      <c r="E27" s="2290"/>
      <c r="F27" s="2290"/>
      <c r="G27" s="2291"/>
      <c r="H27" s="2292"/>
    </row>
    <row r="28" customFormat="false" ht="12.75" hidden="false" customHeight="true" outlineLevel="0" collapsed="false">
      <c r="A28" s="2289" t="n">
        <v>3</v>
      </c>
      <c r="B28" s="643" t="s">
        <v>1831</v>
      </c>
      <c r="C28" s="643" t="s">
        <v>1788</v>
      </c>
      <c r="D28" s="2290"/>
      <c r="E28" s="2290"/>
      <c r="F28" s="2290"/>
      <c r="G28" s="2291"/>
      <c r="H28" s="2292"/>
    </row>
    <row r="29" customFormat="false" ht="12.75" hidden="false" customHeight="true" outlineLevel="0" collapsed="false">
      <c r="A29" s="2289" t="n">
        <v>4</v>
      </c>
      <c r="B29" s="643" t="s">
        <v>1832</v>
      </c>
      <c r="C29" s="643" t="s">
        <v>1789</v>
      </c>
      <c r="D29" s="2290"/>
      <c r="E29" s="2290"/>
      <c r="F29" s="2290"/>
      <c r="G29" s="2291"/>
      <c r="H29" s="2292"/>
    </row>
    <row r="30" customFormat="false" ht="12.75" hidden="false" customHeight="true" outlineLevel="0" collapsed="false">
      <c r="A30" s="2289" t="n">
        <v>4</v>
      </c>
      <c r="B30" s="643" t="s">
        <v>1832</v>
      </c>
      <c r="C30" s="643" t="s">
        <v>1790</v>
      </c>
      <c r="D30" s="2290"/>
      <c r="E30" s="2290"/>
      <c r="F30" s="2290"/>
      <c r="G30" s="2291"/>
      <c r="H30" s="2292"/>
    </row>
    <row r="31" customFormat="false" ht="12.75" hidden="false" customHeight="true" outlineLevel="0" collapsed="false">
      <c r="A31" s="2289" t="s">
        <v>1833</v>
      </c>
      <c r="B31" s="643" t="s">
        <v>1724</v>
      </c>
      <c r="C31" s="643" t="s">
        <v>1789</v>
      </c>
      <c r="D31" s="2290"/>
      <c r="E31" s="2290"/>
      <c r="F31" s="2290"/>
      <c r="G31" s="2291"/>
      <c r="H31" s="2292"/>
    </row>
    <row r="32" customFormat="false" ht="12.75" hidden="false" customHeight="true" outlineLevel="0" collapsed="false">
      <c r="A32" s="2289" t="s">
        <v>1834</v>
      </c>
      <c r="B32" s="643" t="s">
        <v>1726</v>
      </c>
      <c r="C32" s="643" t="s">
        <v>1789</v>
      </c>
      <c r="D32" s="2290"/>
      <c r="E32" s="2290"/>
      <c r="F32" s="2290"/>
      <c r="G32" s="2291"/>
      <c r="H32" s="2292"/>
    </row>
    <row r="33" customFormat="false" ht="12.75" hidden="false" customHeight="true" outlineLevel="0" collapsed="false">
      <c r="A33" s="2289" t="s">
        <v>1834</v>
      </c>
      <c r="B33" s="643" t="s">
        <v>1726</v>
      </c>
      <c r="C33" s="643" t="s">
        <v>1790</v>
      </c>
      <c r="D33" s="2290"/>
      <c r="E33" s="2290"/>
      <c r="F33" s="2290"/>
      <c r="G33" s="2291"/>
      <c r="H33" s="2292"/>
    </row>
    <row r="34" customFormat="false" ht="12.75" hidden="false" customHeight="true" outlineLevel="0" collapsed="false">
      <c r="A34" s="2289" t="s">
        <v>1835</v>
      </c>
      <c r="B34" s="643" t="s">
        <v>911</v>
      </c>
      <c r="C34" s="643" t="s">
        <v>1789</v>
      </c>
      <c r="D34" s="2290"/>
      <c r="E34" s="2290"/>
      <c r="F34" s="2290"/>
      <c r="G34" s="2291"/>
      <c r="H34" s="2292"/>
    </row>
    <row r="35" customFormat="false" ht="12.75" hidden="false" customHeight="true" outlineLevel="0" collapsed="false">
      <c r="A35" s="2289" t="s">
        <v>1836</v>
      </c>
      <c r="B35" s="643" t="s">
        <v>942</v>
      </c>
      <c r="C35" s="643" t="s">
        <v>1789</v>
      </c>
      <c r="D35" s="2290"/>
      <c r="E35" s="2290"/>
      <c r="F35" s="2290"/>
      <c r="G35" s="2291"/>
      <c r="H35" s="2292"/>
    </row>
    <row r="36" customFormat="false" ht="12.75" hidden="false" customHeight="true" outlineLevel="0" collapsed="false">
      <c r="A36" s="2289" t="s">
        <v>1836</v>
      </c>
      <c r="B36" s="643" t="s">
        <v>942</v>
      </c>
      <c r="C36" s="643" t="s">
        <v>1790</v>
      </c>
      <c r="D36" s="2290"/>
      <c r="E36" s="2290"/>
      <c r="F36" s="2290"/>
      <c r="G36" s="2291"/>
      <c r="H36" s="2292"/>
    </row>
    <row r="37" customFormat="false" ht="12.75" hidden="false" customHeight="true" outlineLevel="0" collapsed="false">
      <c r="A37" s="2289" t="s">
        <v>1837</v>
      </c>
      <c r="B37" s="643" t="s">
        <v>1013</v>
      </c>
      <c r="C37" s="643" t="s">
        <v>1789</v>
      </c>
      <c r="D37" s="2290"/>
      <c r="E37" s="2290"/>
      <c r="F37" s="2290"/>
      <c r="G37" s="2291"/>
      <c r="H37" s="2292"/>
    </row>
    <row r="38" customFormat="false" ht="12.75" hidden="false" customHeight="true" outlineLevel="0" collapsed="false">
      <c r="A38" s="2289" t="s">
        <v>1837</v>
      </c>
      <c r="B38" s="643" t="s">
        <v>1013</v>
      </c>
      <c r="C38" s="643" t="s">
        <v>1790</v>
      </c>
      <c r="D38" s="2290"/>
      <c r="E38" s="2290"/>
      <c r="F38" s="2290"/>
      <c r="G38" s="2291"/>
      <c r="H38" s="2292"/>
    </row>
    <row r="39" customFormat="false" ht="12.75" hidden="false" customHeight="true" outlineLevel="0" collapsed="false">
      <c r="A39" s="2289" t="n">
        <v>5</v>
      </c>
      <c r="B39" s="643" t="s">
        <v>1838</v>
      </c>
      <c r="C39" s="643" t="s">
        <v>1788</v>
      </c>
      <c r="D39" s="2290"/>
      <c r="E39" s="2290"/>
      <c r="F39" s="2290"/>
      <c r="G39" s="2291"/>
      <c r="H39" s="2292"/>
    </row>
    <row r="40" customFormat="false" ht="12.75" hidden="false" customHeight="true" outlineLevel="0" collapsed="false">
      <c r="A40" s="2289" t="n">
        <v>5</v>
      </c>
      <c r="B40" s="643" t="s">
        <v>1838</v>
      </c>
      <c r="C40" s="643" t="s">
        <v>1789</v>
      </c>
      <c r="D40" s="2290"/>
      <c r="E40" s="2290"/>
      <c r="F40" s="2290"/>
      <c r="G40" s="2291"/>
      <c r="H40" s="2292"/>
    </row>
    <row r="41" customFormat="false" ht="12.75" hidden="false" customHeight="true" outlineLevel="0" collapsed="false">
      <c r="A41" s="2289" t="n">
        <v>5</v>
      </c>
      <c r="B41" s="643" t="s">
        <v>1838</v>
      </c>
      <c r="C41" s="643" t="s">
        <v>1790</v>
      </c>
      <c r="D41" s="2290"/>
      <c r="E41" s="2290"/>
      <c r="F41" s="2290"/>
      <c r="G41" s="2291"/>
      <c r="H41" s="2292"/>
    </row>
    <row r="42" customFormat="false" ht="12.75" hidden="false" customHeight="true" outlineLevel="0" collapsed="false">
      <c r="A42" s="2289" t="s">
        <v>1839</v>
      </c>
      <c r="B42" s="643" t="s">
        <v>1083</v>
      </c>
      <c r="C42" s="643" t="s">
        <v>1788</v>
      </c>
      <c r="D42" s="2290"/>
      <c r="E42" s="2290"/>
      <c r="F42" s="2290"/>
      <c r="G42" s="2291"/>
      <c r="H42" s="2292"/>
    </row>
    <row r="43" customFormat="false" ht="12.75" hidden="false" customHeight="true" outlineLevel="0" collapsed="false">
      <c r="A43" s="2289" t="s">
        <v>1839</v>
      </c>
      <c r="B43" s="643" t="s">
        <v>1083</v>
      </c>
      <c r="C43" s="643" t="s">
        <v>1789</v>
      </c>
      <c r="D43" s="2290"/>
      <c r="E43" s="2290"/>
      <c r="F43" s="2290"/>
      <c r="G43" s="2291"/>
      <c r="H43" s="2292"/>
    </row>
    <row r="44" customFormat="false" ht="12.75" hidden="false" customHeight="true" outlineLevel="0" collapsed="false">
      <c r="A44" s="2289" t="s">
        <v>1839</v>
      </c>
      <c r="B44" s="643" t="s">
        <v>1083</v>
      </c>
      <c r="C44" s="643" t="s">
        <v>1790</v>
      </c>
      <c r="D44" s="2290"/>
      <c r="E44" s="2290"/>
      <c r="F44" s="2290"/>
      <c r="G44" s="2291"/>
      <c r="H44" s="2292"/>
    </row>
    <row r="45" customFormat="false" ht="12.75" hidden="false" customHeight="true" outlineLevel="0" collapsed="false">
      <c r="A45" s="2289" t="s">
        <v>1840</v>
      </c>
      <c r="B45" s="643" t="s">
        <v>1126</v>
      </c>
      <c r="C45" s="643" t="s">
        <v>1788</v>
      </c>
      <c r="D45" s="2290"/>
      <c r="E45" s="2290"/>
      <c r="F45" s="2290"/>
      <c r="G45" s="2291"/>
      <c r="H45" s="2292"/>
    </row>
    <row r="46" customFormat="false" ht="12.75" hidden="false" customHeight="true" outlineLevel="0" collapsed="false">
      <c r="A46" s="2289" t="s">
        <v>1840</v>
      </c>
      <c r="B46" s="643" t="s">
        <v>1126</v>
      </c>
      <c r="C46" s="643" t="s">
        <v>1789</v>
      </c>
      <c r="D46" s="2290"/>
      <c r="E46" s="2290"/>
      <c r="F46" s="2290"/>
      <c r="G46" s="2291"/>
      <c r="H46" s="2292"/>
    </row>
    <row r="47" customFormat="false" ht="12.75" hidden="false" customHeight="true" outlineLevel="0" collapsed="false">
      <c r="A47" s="2289" t="s">
        <v>1840</v>
      </c>
      <c r="B47" s="643" t="s">
        <v>1126</v>
      </c>
      <c r="C47" s="643" t="s">
        <v>1790</v>
      </c>
      <c r="D47" s="2290"/>
      <c r="E47" s="2290"/>
      <c r="F47" s="2290"/>
      <c r="G47" s="2291"/>
      <c r="H47" s="2292"/>
    </row>
    <row r="48" customFormat="false" ht="12.75" hidden="false" customHeight="true" outlineLevel="0" collapsed="false">
      <c r="A48" s="2289" t="s">
        <v>1841</v>
      </c>
      <c r="B48" s="643" t="s">
        <v>1143</v>
      </c>
      <c r="C48" s="643" t="s">
        <v>1788</v>
      </c>
      <c r="D48" s="2290"/>
      <c r="E48" s="2290"/>
      <c r="F48" s="2290"/>
      <c r="G48" s="2291"/>
      <c r="H48" s="2292"/>
    </row>
    <row r="49" customFormat="false" ht="12.75" hidden="false" customHeight="true" outlineLevel="0" collapsed="false">
      <c r="A49" s="2289" t="s">
        <v>1841</v>
      </c>
      <c r="B49" s="643" t="s">
        <v>1143</v>
      </c>
      <c r="C49" s="643" t="s">
        <v>1789</v>
      </c>
      <c r="D49" s="2290"/>
      <c r="E49" s="2290"/>
      <c r="F49" s="2290"/>
      <c r="G49" s="2291"/>
      <c r="H49" s="2292"/>
    </row>
    <row r="50" customFormat="false" ht="12.75" hidden="false" customHeight="true" outlineLevel="0" collapsed="false">
      <c r="A50" s="2289" t="s">
        <v>1841</v>
      </c>
      <c r="B50" s="643" t="s">
        <v>1143</v>
      </c>
      <c r="C50" s="643" t="s">
        <v>1790</v>
      </c>
      <c r="D50" s="2290"/>
      <c r="E50" s="2290"/>
      <c r="F50" s="2290"/>
      <c r="G50" s="2291"/>
      <c r="H50" s="2292"/>
    </row>
    <row r="51" customFormat="false" ht="12.75" hidden="false" customHeight="true" outlineLevel="0" collapsed="false">
      <c r="A51" s="2289" t="s">
        <v>1842</v>
      </c>
      <c r="B51" s="643" t="s">
        <v>1738</v>
      </c>
      <c r="C51" s="643" t="s">
        <v>1788</v>
      </c>
      <c r="D51" s="2290"/>
      <c r="E51" s="2290"/>
      <c r="F51" s="2290"/>
      <c r="G51" s="2291"/>
      <c r="H51" s="2292"/>
    </row>
    <row r="52" customFormat="false" ht="12.75" hidden="false" customHeight="true" outlineLevel="0" collapsed="false">
      <c r="A52" s="2289" t="s">
        <v>1842</v>
      </c>
      <c r="B52" s="643" t="s">
        <v>1738</v>
      </c>
      <c r="C52" s="643" t="s">
        <v>1789</v>
      </c>
      <c r="D52" s="2290"/>
      <c r="E52" s="2290"/>
      <c r="F52" s="2290"/>
      <c r="G52" s="2291"/>
      <c r="H52" s="2292"/>
    </row>
    <row r="53" customFormat="false" ht="12.75" hidden="false" customHeight="true" outlineLevel="0" collapsed="false">
      <c r="A53" s="2289" t="s">
        <v>1842</v>
      </c>
      <c r="B53" s="643" t="s">
        <v>1738</v>
      </c>
      <c r="C53" s="643" t="s">
        <v>1790</v>
      </c>
      <c r="D53" s="2290"/>
      <c r="E53" s="2290"/>
      <c r="F53" s="2290"/>
      <c r="G53" s="2291"/>
      <c r="H53" s="2292"/>
    </row>
    <row r="54" customFormat="false" ht="12.75" hidden="false" customHeight="true" outlineLevel="0" collapsed="false">
      <c r="A54" s="2289" t="s">
        <v>1843</v>
      </c>
      <c r="B54" s="643" t="s">
        <v>1844</v>
      </c>
      <c r="C54" s="643" t="s">
        <v>1788</v>
      </c>
      <c r="D54" s="2290"/>
      <c r="E54" s="2290"/>
      <c r="F54" s="2290"/>
      <c r="G54" s="2291"/>
      <c r="H54" s="2292"/>
    </row>
    <row r="55" customFormat="false" ht="12.75" hidden="false" customHeight="true" outlineLevel="0" collapsed="false">
      <c r="A55" s="2289" t="s">
        <v>1843</v>
      </c>
      <c r="B55" s="643" t="s">
        <v>1844</v>
      </c>
      <c r="C55" s="643" t="s">
        <v>1789</v>
      </c>
      <c r="D55" s="2290"/>
      <c r="E55" s="2290"/>
      <c r="F55" s="2290"/>
      <c r="G55" s="2291"/>
      <c r="H55" s="2292"/>
    </row>
    <row r="56" customFormat="false" ht="12.75" hidden="false" customHeight="true" outlineLevel="0" collapsed="false">
      <c r="A56" s="2289" t="s">
        <v>1843</v>
      </c>
      <c r="B56" s="643" t="s">
        <v>1844</v>
      </c>
      <c r="C56" s="643" t="s">
        <v>1790</v>
      </c>
      <c r="D56" s="2290"/>
      <c r="E56" s="2290"/>
      <c r="F56" s="2290"/>
      <c r="G56" s="2291"/>
      <c r="H56" s="2292"/>
    </row>
    <row r="57" customFormat="false" ht="13.5" hidden="false" customHeight="true" outlineLevel="0" collapsed="false">
      <c r="A57" s="2289" t="s">
        <v>1845</v>
      </c>
      <c r="B57" s="643" t="s">
        <v>1742</v>
      </c>
      <c r="C57" s="643" t="s">
        <v>1788</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7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46</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78</v>
      </c>
      <c r="B5" s="2282"/>
      <c r="C5" s="2283" t="s">
        <v>1779</v>
      </c>
      <c r="D5" s="2284" t="s">
        <v>1780</v>
      </c>
      <c r="E5" s="2284"/>
      <c r="F5" s="2284"/>
      <c r="G5" s="2284"/>
      <c r="H5" s="2284"/>
    </row>
    <row r="6" customFormat="false" ht="12" hidden="false" customHeight="true" outlineLevel="0" collapsed="false">
      <c r="A6" s="2282"/>
      <c r="B6" s="2282"/>
      <c r="C6" s="2283"/>
      <c r="D6" s="2285" t="s">
        <v>1781</v>
      </c>
      <c r="E6" s="2285"/>
      <c r="F6" s="2285"/>
      <c r="G6" s="2286" t="s">
        <v>1782</v>
      </c>
      <c r="H6" s="2287" t="s">
        <v>1783</v>
      </c>
    </row>
    <row r="7" customFormat="false" ht="38.25" hidden="false" customHeight="true" outlineLevel="0" collapsed="false">
      <c r="A7" s="2282"/>
      <c r="B7" s="2282"/>
      <c r="C7" s="2283"/>
      <c r="D7" s="2288" t="s">
        <v>1784</v>
      </c>
      <c r="E7" s="2288" t="s">
        <v>1785</v>
      </c>
      <c r="F7" s="2288" t="s">
        <v>1786</v>
      </c>
      <c r="G7" s="2286"/>
      <c r="H7" s="2287"/>
    </row>
    <row r="8" customFormat="false" ht="13.5" hidden="false" customHeight="true" outlineLevel="0" collapsed="false">
      <c r="A8" s="2289" t="s">
        <v>1845</v>
      </c>
      <c r="B8" s="643" t="s">
        <v>1742</v>
      </c>
      <c r="C8" s="643" t="s">
        <v>1789</v>
      </c>
      <c r="D8" s="2290"/>
      <c r="E8" s="2290"/>
      <c r="F8" s="2290"/>
      <c r="G8" s="2291"/>
      <c r="H8" s="2292"/>
    </row>
    <row r="9" customFormat="false" ht="12.75" hidden="false" customHeight="true" outlineLevel="0" collapsed="false">
      <c r="A9" s="2289" t="s">
        <v>1845</v>
      </c>
      <c r="B9" s="643" t="s">
        <v>1742</v>
      </c>
      <c r="C9" s="643" t="s">
        <v>1790</v>
      </c>
      <c r="D9" s="2290"/>
      <c r="E9" s="2290"/>
      <c r="F9" s="2290"/>
      <c r="G9" s="2291"/>
      <c r="H9" s="2292"/>
    </row>
    <row r="10" customFormat="false" ht="12.75" hidden="false" customHeight="true" outlineLevel="0" collapsed="false">
      <c r="A10" s="2289" t="n">
        <v>6</v>
      </c>
      <c r="B10" s="643" t="s">
        <v>1847</v>
      </c>
      <c r="C10" s="643" t="s">
        <v>1788</v>
      </c>
      <c r="D10" s="2290"/>
      <c r="E10" s="2290"/>
      <c r="F10" s="2290"/>
      <c r="G10" s="2291"/>
      <c r="H10" s="2292"/>
    </row>
    <row r="11" customFormat="false" ht="12.75" hidden="false" customHeight="true" outlineLevel="0" collapsed="false">
      <c r="A11" s="2289" t="n">
        <v>6</v>
      </c>
      <c r="B11" s="643" t="s">
        <v>1847</v>
      </c>
      <c r="C11" s="643" t="s">
        <v>1789</v>
      </c>
      <c r="D11" s="2290"/>
      <c r="E11" s="2290"/>
      <c r="F11" s="2290"/>
      <c r="G11" s="2291"/>
      <c r="H11" s="2292"/>
    </row>
    <row r="12" customFormat="false" ht="12.75" hidden="false" customHeight="true" outlineLevel="0" collapsed="false">
      <c r="A12" s="2289" t="n">
        <v>6</v>
      </c>
      <c r="B12" s="643" t="s">
        <v>1847</v>
      </c>
      <c r="C12" s="643" t="s">
        <v>1790</v>
      </c>
      <c r="D12" s="2290"/>
      <c r="E12" s="2290"/>
      <c r="F12" s="2290"/>
      <c r="G12" s="2291"/>
      <c r="H12" s="2292"/>
    </row>
    <row r="13" customFormat="false" ht="12.75" hidden="false" customHeight="true" outlineLevel="0" collapsed="false">
      <c r="A13" s="2289" t="s">
        <v>1848</v>
      </c>
      <c r="B13" s="643" t="s">
        <v>1748</v>
      </c>
      <c r="C13" s="643" t="s">
        <v>1788</v>
      </c>
      <c r="D13" s="2290"/>
      <c r="E13" s="2290"/>
      <c r="F13" s="2290"/>
      <c r="G13" s="2291" t="s">
        <v>1849</v>
      </c>
      <c r="H13" s="2292" t="s">
        <v>1850</v>
      </c>
    </row>
    <row r="14" customFormat="false" ht="12.75" hidden="false" customHeight="true" outlineLevel="0" collapsed="false">
      <c r="A14" s="2289" t="s">
        <v>1848</v>
      </c>
      <c r="B14" s="643" t="s">
        <v>1748</v>
      </c>
      <c r="C14" s="643" t="s">
        <v>1789</v>
      </c>
      <c r="D14" s="2290"/>
      <c r="E14" s="2290" t="s">
        <v>1851</v>
      </c>
      <c r="F14" s="2290" t="s">
        <v>1851</v>
      </c>
      <c r="G14" s="2291" t="s">
        <v>1852</v>
      </c>
      <c r="H14" s="2292"/>
    </row>
    <row r="15" customFormat="false" ht="12.75" hidden="false" customHeight="true" outlineLevel="0" collapsed="false">
      <c r="A15" s="2289" t="s">
        <v>1853</v>
      </c>
      <c r="B15" s="643" t="s">
        <v>1854</v>
      </c>
      <c r="C15" s="643" t="s">
        <v>1789</v>
      </c>
      <c r="D15" s="2290"/>
      <c r="E15" s="2290" t="s">
        <v>1855</v>
      </c>
      <c r="F15" s="2290" t="s">
        <v>1856</v>
      </c>
      <c r="G15" s="2291" t="s">
        <v>1855</v>
      </c>
      <c r="H15" s="2292"/>
    </row>
    <row r="16" customFormat="false" ht="12.75" hidden="false" customHeight="true" outlineLevel="0" collapsed="false">
      <c r="A16" s="2289" t="s">
        <v>1853</v>
      </c>
      <c r="B16" s="643" t="s">
        <v>1854</v>
      </c>
      <c r="C16" s="643" t="s">
        <v>1790</v>
      </c>
      <c r="D16" s="2290" t="s">
        <v>1856</v>
      </c>
      <c r="E16" s="2290" t="s">
        <v>1857</v>
      </c>
      <c r="F16" s="2290"/>
      <c r="G16" s="2291" t="s">
        <v>1855</v>
      </c>
      <c r="H16" s="2292"/>
    </row>
    <row r="17" customFormat="false" ht="12.75" hidden="false" customHeight="true" outlineLevel="0" collapsed="false">
      <c r="A17" s="2289" t="s">
        <v>1858</v>
      </c>
      <c r="B17" s="643" t="s">
        <v>1387</v>
      </c>
      <c r="C17" s="643" t="s">
        <v>1788</v>
      </c>
      <c r="D17" s="2290"/>
      <c r="E17" s="2290"/>
      <c r="F17" s="2290"/>
      <c r="G17" s="2291"/>
      <c r="H17" s="2292"/>
    </row>
    <row r="18" customFormat="false" ht="12.75" hidden="false" customHeight="true" outlineLevel="0" collapsed="false">
      <c r="A18" s="2289" t="s">
        <v>1858</v>
      </c>
      <c r="B18" s="643" t="s">
        <v>1387</v>
      </c>
      <c r="C18" s="643" t="s">
        <v>1789</v>
      </c>
      <c r="D18" s="2290"/>
      <c r="E18" s="2290"/>
      <c r="F18" s="2290"/>
      <c r="G18" s="2291"/>
      <c r="H18" s="2292"/>
    </row>
    <row r="19" customFormat="false" ht="12.75" hidden="false" customHeight="true" outlineLevel="0" collapsed="false">
      <c r="A19" s="2289" t="s">
        <v>1858</v>
      </c>
      <c r="B19" s="643" t="s">
        <v>1387</v>
      </c>
      <c r="C19" s="643" t="s">
        <v>1790</v>
      </c>
      <c r="D19" s="2290"/>
      <c r="E19" s="2290"/>
      <c r="F19" s="2290"/>
      <c r="G19" s="2291"/>
      <c r="H19" s="2292"/>
    </row>
    <row r="20" customFormat="false" ht="12.75" hidden="false" customHeight="true" outlineLevel="0" collapsed="false">
      <c r="A20" s="2289" t="s">
        <v>1859</v>
      </c>
      <c r="B20" s="643" t="s">
        <v>1494</v>
      </c>
      <c r="C20" s="643" t="s">
        <v>1788</v>
      </c>
      <c r="D20" s="2290"/>
      <c r="E20" s="2290"/>
      <c r="F20" s="2290"/>
      <c r="G20" s="2291"/>
      <c r="H20" s="2292"/>
    </row>
    <row r="21" customFormat="false" ht="12.75" hidden="false" customHeight="true" outlineLevel="0" collapsed="false">
      <c r="A21" s="2289" t="s">
        <v>1859</v>
      </c>
      <c r="B21" s="643" t="s">
        <v>1494</v>
      </c>
      <c r="C21" s="643" t="s">
        <v>1789</v>
      </c>
      <c r="D21" s="2290"/>
      <c r="E21" s="2290"/>
      <c r="F21" s="2290"/>
      <c r="G21" s="2291"/>
      <c r="H21" s="2292"/>
    </row>
    <row r="22" customFormat="false" ht="12.75" hidden="false" customHeight="true" outlineLevel="0" collapsed="false">
      <c r="A22" s="2289" t="s">
        <v>1859</v>
      </c>
      <c r="B22" s="643" t="s">
        <v>1494</v>
      </c>
      <c r="C22" s="643" t="s">
        <v>1790</v>
      </c>
      <c r="D22" s="2290"/>
      <c r="E22" s="2290"/>
      <c r="F22" s="2290"/>
      <c r="G22" s="2291"/>
      <c r="H22" s="2292"/>
    </row>
    <row r="23" customFormat="false" ht="12.75" hidden="false" customHeight="true" outlineLevel="0" collapsed="false">
      <c r="A23" s="2289" t="n">
        <v>7</v>
      </c>
      <c r="B23" s="643" t="s">
        <v>1494</v>
      </c>
      <c r="C23" s="643" t="s">
        <v>1788</v>
      </c>
      <c r="D23" s="2290"/>
      <c r="E23" s="2290"/>
      <c r="F23" s="2290"/>
      <c r="G23" s="2291"/>
      <c r="H23" s="2292"/>
    </row>
    <row r="24" customFormat="false" ht="12.75" hidden="false" customHeight="true" outlineLevel="0" collapsed="false">
      <c r="A24" s="2289" t="n">
        <v>7</v>
      </c>
      <c r="B24" s="643" t="s">
        <v>1494</v>
      </c>
      <c r="C24" s="643" t="s">
        <v>1788</v>
      </c>
      <c r="D24" s="2290"/>
      <c r="E24" s="2290"/>
      <c r="F24" s="2290"/>
      <c r="G24" s="2291"/>
      <c r="H24" s="2292"/>
    </row>
    <row r="25" customFormat="false" ht="12.75" hidden="false" customHeight="true" outlineLevel="0" collapsed="false">
      <c r="A25" s="2289" t="n">
        <v>7</v>
      </c>
      <c r="B25" s="643" t="s">
        <v>1494</v>
      </c>
      <c r="C25" s="643" t="s">
        <v>1788</v>
      </c>
      <c r="D25" s="2290"/>
      <c r="E25" s="2290"/>
      <c r="F25" s="2290"/>
      <c r="G25" s="2291"/>
      <c r="H25" s="2292"/>
    </row>
    <row r="26" customFormat="false" ht="12.75" hidden="false" customHeight="true" outlineLevel="0" collapsed="false">
      <c r="A26" s="2289" t="n">
        <v>7</v>
      </c>
      <c r="B26" s="643" t="s">
        <v>1494</v>
      </c>
      <c r="C26" s="643" t="s">
        <v>1789</v>
      </c>
      <c r="D26" s="2290"/>
      <c r="E26" s="2290"/>
      <c r="F26" s="2290"/>
      <c r="G26" s="2291"/>
      <c r="H26" s="2292"/>
    </row>
    <row r="27" customFormat="false" ht="12.75" hidden="false" customHeight="true" outlineLevel="0" collapsed="false">
      <c r="A27" s="2289" t="n">
        <v>7</v>
      </c>
      <c r="B27" s="643" t="s">
        <v>1494</v>
      </c>
      <c r="C27" s="643" t="s">
        <v>1790</v>
      </c>
      <c r="D27" s="2290"/>
      <c r="E27" s="2290"/>
      <c r="F27" s="2290"/>
      <c r="G27" s="2291"/>
      <c r="H27" s="2292"/>
    </row>
    <row r="28" customFormat="false" ht="12.75" hidden="false" customHeight="true" outlineLevel="0" collapsed="false">
      <c r="A28" s="2289" t="n">
        <v>7</v>
      </c>
      <c r="B28" s="643" t="s">
        <v>1494</v>
      </c>
      <c r="C28" s="643" t="s">
        <v>643</v>
      </c>
      <c r="D28" s="2290"/>
      <c r="E28" s="2290"/>
      <c r="F28" s="2290"/>
      <c r="G28" s="2291"/>
      <c r="H28" s="2292"/>
    </row>
    <row r="29" customFormat="false" ht="12.75" hidden="false" customHeight="true" outlineLevel="0" collapsed="false">
      <c r="A29" s="2289" t="n">
        <v>7</v>
      </c>
      <c r="B29" s="643" t="s">
        <v>1494</v>
      </c>
      <c r="C29" s="643" t="s">
        <v>643</v>
      </c>
      <c r="D29" s="2290"/>
      <c r="E29" s="2290"/>
      <c r="F29" s="2290"/>
      <c r="G29" s="2291"/>
      <c r="H29" s="2292"/>
    </row>
    <row r="30" customFormat="false" ht="12.75" hidden="false" customHeight="true" outlineLevel="0" collapsed="false">
      <c r="A30" s="2289" t="n">
        <v>7</v>
      </c>
      <c r="B30" s="643" t="s">
        <v>1494</v>
      </c>
      <c r="C30" s="643" t="s">
        <v>646</v>
      </c>
      <c r="D30" s="2290"/>
      <c r="E30" s="2290"/>
      <c r="F30" s="2290"/>
      <c r="G30" s="2291"/>
      <c r="H30" s="2292"/>
    </row>
    <row r="31" customFormat="false" ht="12.75" hidden="false" customHeight="true" outlineLevel="0" collapsed="false">
      <c r="A31" s="2289" t="n">
        <v>7</v>
      </c>
      <c r="B31" s="643" t="s">
        <v>1494</v>
      </c>
      <c r="C31" s="643" t="s">
        <v>646</v>
      </c>
      <c r="D31" s="2290"/>
      <c r="E31" s="2290"/>
      <c r="F31" s="2290"/>
      <c r="G31" s="2291"/>
      <c r="H31" s="2292"/>
    </row>
    <row r="32" customFormat="false" ht="12.75" hidden="false" customHeight="true" outlineLevel="0" collapsed="false">
      <c r="A32" s="2289" t="n">
        <v>7</v>
      </c>
      <c r="B32" s="643" t="s">
        <v>1494</v>
      </c>
      <c r="C32" s="643" t="s">
        <v>655</v>
      </c>
      <c r="D32" s="2290"/>
      <c r="E32" s="2290"/>
      <c r="F32" s="2290"/>
      <c r="G32" s="2291"/>
      <c r="H32" s="2292"/>
    </row>
    <row r="33" customFormat="false" ht="12.75" hidden="false" customHeight="true" outlineLevel="0" collapsed="false">
      <c r="A33" s="2289" t="n">
        <v>7</v>
      </c>
      <c r="B33" s="643" t="s">
        <v>1494</v>
      </c>
      <c r="C33" s="643" t="s">
        <v>655</v>
      </c>
      <c r="D33" s="2290"/>
      <c r="E33" s="2290"/>
      <c r="F33" s="2290"/>
      <c r="G33" s="2291"/>
      <c r="H33" s="2292"/>
    </row>
    <row r="34" customFormat="false" ht="13.5" hidden="false" customHeight="true" outlineLevel="0" collapsed="false">
      <c r="A34" s="594"/>
      <c r="B34" s="643"/>
      <c r="C34" s="643"/>
      <c r="D34" s="2294"/>
      <c r="E34" s="2294"/>
      <c r="F34" s="2294"/>
      <c r="G34" s="2294"/>
      <c r="H34" s="2295"/>
    </row>
    <row r="35" customFormat="false" ht="12.75" hidden="false" customHeight="true" outlineLevel="0" collapsed="false">
      <c r="A35" s="2293"/>
      <c r="B35" s="2293"/>
      <c r="C35" s="2293"/>
      <c r="D35" s="2293"/>
      <c r="E35" s="2293"/>
      <c r="F35" s="2293"/>
      <c r="G35" s="2293"/>
      <c r="H35" s="2293"/>
    </row>
    <row r="36" customFormat="false" ht="13.5" hidden="false" customHeight="true" outlineLevel="0" collapsed="false">
      <c r="A36" s="2296" t="s">
        <v>1860</v>
      </c>
      <c r="B36" s="2296"/>
      <c r="C36" s="2296"/>
      <c r="D36" s="2296"/>
      <c r="E36" s="2296"/>
      <c r="F36" s="2296"/>
      <c r="G36" s="2296"/>
      <c r="H36" s="2296"/>
    </row>
    <row r="37" customFormat="false" ht="13.5" hidden="false" customHeight="true" outlineLevel="0" collapsed="false">
      <c r="A37" s="2296" t="s">
        <v>1861</v>
      </c>
      <c r="B37" s="2296"/>
      <c r="C37" s="2296"/>
      <c r="D37" s="2296"/>
      <c r="E37" s="2296"/>
      <c r="F37" s="2296"/>
      <c r="G37" s="2296"/>
      <c r="H37" s="2296"/>
    </row>
    <row r="38" customFormat="false" ht="13.5" hidden="false" customHeight="true" outlineLevel="0" collapsed="false"/>
    <row r="39" customFormat="false" ht="12.75" hidden="false" customHeight="true" outlineLevel="0" collapsed="false">
      <c r="A39" s="2297" t="s">
        <v>1774</v>
      </c>
      <c r="B39" s="2298"/>
      <c r="C39" s="2298"/>
      <c r="D39" s="2298"/>
      <c r="E39" s="2298"/>
      <c r="F39" s="2298"/>
      <c r="G39" s="2298"/>
      <c r="H39" s="2299"/>
    </row>
    <row r="40" customFormat="false" ht="13.5" hidden="false" customHeight="true" outlineLevel="0" collapsed="false">
      <c r="A40" s="2300" t="s">
        <v>1862</v>
      </c>
      <c r="B40" s="2300"/>
      <c r="C40" s="2300"/>
      <c r="D40" s="2300"/>
      <c r="E40" s="2300"/>
      <c r="F40" s="2300"/>
      <c r="G40" s="2300"/>
      <c r="H40" s="2300"/>
    </row>
    <row r="41" customFormat="false" ht="12.75" hidden="false" customHeight="true" outlineLevel="0" collapsed="false">
      <c r="A41" s="2293"/>
      <c r="B41" s="2293"/>
      <c r="C41" s="2293"/>
      <c r="D41" s="2293"/>
      <c r="E41" s="2293"/>
      <c r="F41" s="2293"/>
      <c r="G41" s="2293"/>
      <c r="H41" s="229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63</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1" t="s">
        <v>1864</v>
      </c>
      <c r="B5" s="2301"/>
      <c r="C5" s="2301"/>
      <c r="D5" s="2301"/>
      <c r="E5" s="2301"/>
      <c r="F5" s="14"/>
    </row>
    <row r="6" customFormat="false" ht="26.25" hidden="false" customHeight="true" outlineLevel="0" collapsed="false">
      <c r="A6" s="2302" t="s">
        <v>1779</v>
      </c>
      <c r="B6" s="2303" t="s">
        <v>1865</v>
      </c>
      <c r="C6" s="2303" t="s">
        <v>1866</v>
      </c>
      <c r="D6" s="2304"/>
      <c r="E6" s="2304" t="s">
        <v>1867</v>
      </c>
      <c r="F6" s="14"/>
    </row>
    <row r="7" customFormat="false" ht="13.5" hidden="false" customHeight="true" outlineLevel="0" collapsed="false">
      <c r="A7" s="2305" t="s">
        <v>1278</v>
      </c>
      <c r="B7" s="678" t="s">
        <v>1868</v>
      </c>
      <c r="C7" s="678" t="s">
        <v>1869</v>
      </c>
      <c r="D7" s="2306" t="s">
        <v>1870</v>
      </c>
      <c r="E7" s="2306"/>
    </row>
    <row r="8" customFormat="false" ht="12.75" hidden="false" customHeight="true" outlineLevel="0" collapsed="false">
      <c r="A8" s="2305" t="s">
        <v>1278</v>
      </c>
      <c r="B8" s="678" t="s">
        <v>1868</v>
      </c>
      <c r="C8" s="678" t="s">
        <v>1173</v>
      </c>
      <c r="D8" s="2306" t="s">
        <v>1871</v>
      </c>
      <c r="E8" s="2306"/>
    </row>
    <row r="9" customFormat="false" ht="12.75" hidden="false" customHeight="true" outlineLevel="0" collapsed="false">
      <c r="A9" s="2305" t="s">
        <v>1278</v>
      </c>
      <c r="B9" s="678" t="s">
        <v>1868</v>
      </c>
      <c r="C9" s="678" t="s">
        <v>1173</v>
      </c>
      <c r="D9" s="2306" t="s">
        <v>1871</v>
      </c>
      <c r="E9" s="2306"/>
    </row>
    <row r="10" customFormat="false" ht="12.75" hidden="false" customHeight="true" outlineLevel="0" collapsed="false">
      <c r="A10" s="2305" t="s">
        <v>1278</v>
      </c>
      <c r="B10" s="678" t="s">
        <v>1868</v>
      </c>
      <c r="C10" s="678" t="s">
        <v>1872</v>
      </c>
      <c r="D10" s="2306"/>
      <c r="E10" s="2306"/>
    </row>
    <row r="11" customFormat="false" ht="12.75" hidden="false" customHeight="true" outlineLevel="0" collapsed="false">
      <c r="A11" s="2305" t="s">
        <v>1278</v>
      </c>
      <c r="B11" s="678" t="s">
        <v>1868</v>
      </c>
      <c r="C11" s="678" t="s">
        <v>1872</v>
      </c>
      <c r="D11" s="2306"/>
      <c r="E11" s="2306"/>
    </row>
    <row r="12" customFormat="false" ht="12.75" hidden="false" customHeight="true" outlineLevel="0" collapsed="false">
      <c r="A12" s="2305" t="s">
        <v>1278</v>
      </c>
      <c r="B12" s="678" t="s">
        <v>1868</v>
      </c>
      <c r="C12" s="678" t="s">
        <v>1873</v>
      </c>
      <c r="D12" s="2306"/>
      <c r="E12" s="2306"/>
    </row>
    <row r="13" customFormat="false" ht="12.75" hidden="false" customHeight="true" outlineLevel="0" collapsed="false">
      <c r="A13" s="2305" t="s">
        <v>1278</v>
      </c>
      <c r="B13" s="678" t="s">
        <v>1868</v>
      </c>
      <c r="C13" s="678" t="s">
        <v>1873</v>
      </c>
      <c r="D13" s="2306"/>
      <c r="E13" s="2306"/>
    </row>
    <row r="14" customFormat="false" ht="12.75" hidden="false" customHeight="true" outlineLevel="0" collapsed="false">
      <c r="A14" s="2305" t="s">
        <v>1278</v>
      </c>
      <c r="B14" s="678" t="s">
        <v>1868</v>
      </c>
      <c r="C14" s="678" t="s">
        <v>1874</v>
      </c>
      <c r="D14" s="2306" t="s">
        <v>1875</v>
      </c>
      <c r="E14" s="2306"/>
    </row>
    <row r="15" customFormat="false" ht="12.75" hidden="false" customHeight="true" outlineLevel="0" collapsed="false">
      <c r="A15" s="2305" t="s">
        <v>1278</v>
      </c>
      <c r="B15" s="678" t="s">
        <v>1868</v>
      </c>
      <c r="C15" s="678" t="s">
        <v>1876</v>
      </c>
      <c r="D15" s="2306" t="s">
        <v>1877</v>
      </c>
      <c r="E15" s="2306"/>
    </row>
    <row r="16" customFormat="false" ht="12.75" hidden="false" customHeight="true" outlineLevel="0" collapsed="false">
      <c r="A16" s="2305" t="s">
        <v>1278</v>
      </c>
      <c r="B16" s="678" t="s">
        <v>1868</v>
      </c>
      <c r="C16" s="678" t="s">
        <v>1878</v>
      </c>
      <c r="D16" s="2306" t="s">
        <v>1877</v>
      </c>
      <c r="E16" s="2306"/>
    </row>
    <row r="17" customFormat="false" ht="12.75" hidden="false" customHeight="true" outlineLevel="0" collapsed="false">
      <c r="A17" s="2305" t="s">
        <v>1278</v>
      </c>
      <c r="B17" s="678" t="s">
        <v>1868</v>
      </c>
      <c r="C17" s="678" t="s">
        <v>1879</v>
      </c>
      <c r="D17" s="2306" t="s">
        <v>1877</v>
      </c>
      <c r="E17" s="2306"/>
    </row>
    <row r="18" customFormat="false" ht="12.75" hidden="false" customHeight="true" outlineLevel="0" collapsed="false">
      <c r="A18" s="2305" t="s">
        <v>1278</v>
      </c>
      <c r="B18" s="678" t="s">
        <v>1868</v>
      </c>
      <c r="C18" s="678" t="s">
        <v>1880</v>
      </c>
      <c r="D18" s="2306" t="s">
        <v>1881</v>
      </c>
      <c r="E18" s="2306"/>
    </row>
    <row r="19" customFormat="false" ht="12.75" hidden="false" customHeight="true" outlineLevel="0" collapsed="false">
      <c r="A19" s="2305" t="s">
        <v>1278</v>
      </c>
      <c r="B19" s="678" t="s">
        <v>1868</v>
      </c>
      <c r="C19" s="678" t="s">
        <v>1882</v>
      </c>
      <c r="D19" s="2306" t="s">
        <v>1877</v>
      </c>
      <c r="E19" s="2306"/>
    </row>
    <row r="20" customFormat="false" ht="12.75" hidden="false" customHeight="true" outlineLevel="0" collapsed="false">
      <c r="A20" s="2305" t="s">
        <v>1278</v>
      </c>
      <c r="B20" s="678" t="s">
        <v>1868</v>
      </c>
      <c r="C20" s="678" t="s">
        <v>1883</v>
      </c>
      <c r="D20" s="2306" t="s">
        <v>1877</v>
      </c>
      <c r="E20" s="2306"/>
    </row>
    <row r="21" customFormat="false" ht="12.75" hidden="false" customHeight="true" outlineLevel="0" collapsed="false">
      <c r="A21" s="2305" t="s">
        <v>1278</v>
      </c>
      <c r="B21" s="678" t="s">
        <v>1868</v>
      </c>
      <c r="C21" s="678" t="s">
        <v>1884</v>
      </c>
      <c r="D21" s="2306" t="s">
        <v>1885</v>
      </c>
      <c r="E21" s="2306"/>
    </row>
    <row r="22" customFormat="false" ht="12.75" hidden="false" customHeight="true" outlineLevel="0" collapsed="false">
      <c r="A22" s="2305" t="s">
        <v>1278</v>
      </c>
      <c r="B22" s="678" t="s">
        <v>1868</v>
      </c>
      <c r="C22" s="678" t="s">
        <v>1886</v>
      </c>
      <c r="D22" s="2306" t="s">
        <v>1877</v>
      </c>
      <c r="E22" s="2306"/>
    </row>
    <row r="23" customFormat="false" ht="12.75" hidden="false" customHeight="true" outlineLevel="0" collapsed="false">
      <c r="A23" s="2305" t="s">
        <v>1278</v>
      </c>
      <c r="B23" s="678" t="s">
        <v>1868</v>
      </c>
      <c r="C23" s="678" t="s">
        <v>1887</v>
      </c>
      <c r="D23" s="2306" t="s">
        <v>1877</v>
      </c>
      <c r="E23" s="2306"/>
    </row>
    <row r="24" customFormat="false" ht="12.75" hidden="false" customHeight="true" outlineLevel="0" collapsed="false">
      <c r="A24" s="2305" t="s">
        <v>1278</v>
      </c>
      <c r="B24" s="678" t="s">
        <v>1868</v>
      </c>
      <c r="C24" s="678" t="s">
        <v>1888</v>
      </c>
      <c r="D24" s="2306" t="s">
        <v>1889</v>
      </c>
      <c r="E24" s="2306"/>
    </row>
    <row r="25" customFormat="false" ht="12.75" hidden="false" customHeight="true" outlineLevel="0" collapsed="false">
      <c r="A25" s="2305" t="s">
        <v>1278</v>
      </c>
      <c r="B25" s="678" t="s">
        <v>1868</v>
      </c>
      <c r="C25" s="678" t="s">
        <v>1890</v>
      </c>
      <c r="D25" s="2306" t="s">
        <v>1889</v>
      </c>
      <c r="E25" s="2306"/>
    </row>
    <row r="26" customFormat="false" ht="12.75" hidden="false" customHeight="true" outlineLevel="0" collapsed="false">
      <c r="A26" s="2305" t="s">
        <v>1278</v>
      </c>
      <c r="B26" s="678" t="s">
        <v>1868</v>
      </c>
      <c r="C26" s="678" t="s">
        <v>1891</v>
      </c>
      <c r="D26" s="2306" t="s">
        <v>1889</v>
      </c>
      <c r="E26" s="2306"/>
    </row>
    <row r="27" customFormat="false" ht="12.75" hidden="false" customHeight="true" outlineLevel="0" collapsed="false">
      <c r="A27" s="2305" t="s">
        <v>1278</v>
      </c>
      <c r="B27" s="678" t="s">
        <v>1868</v>
      </c>
      <c r="C27" s="678" t="s">
        <v>1892</v>
      </c>
      <c r="D27" s="2306" t="s">
        <v>1889</v>
      </c>
      <c r="E27" s="2306"/>
    </row>
    <row r="28" customFormat="false" ht="12.75" hidden="false" customHeight="true" outlineLevel="0" collapsed="false">
      <c r="A28" s="2305" t="s">
        <v>1278</v>
      </c>
      <c r="B28" s="678" t="s">
        <v>1868</v>
      </c>
      <c r="C28" s="678" t="s">
        <v>1869</v>
      </c>
      <c r="D28" s="2306" t="s">
        <v>1893</v>
      </c>
      <c r="E28" s="2306"/>
    </row>
    <row r="29" customFormat="false" ht="12.75" hidden="false" customHeight="true" outlineLevel="0" collapsed="false">
      <c r="A29" s="2305" t="s">
        <v>1278</v>
      </c>
      <c r="B29" s="678" t="s">
        <v>1868</v>
      </c>
      <c r="C29" s="678" t="s">
        <v>1894</v>
      </c>
      <c r="D29" s="2306" t="s">
        <v>1895</v>
      </c>
      <c r="E29" s="2306"/>
    </row>
    <row r="30" customFormat="false" ht="12.75" hidden="false" customHeight="true" outlineLevel="0" collapsed="false">
      <c r="A30" s="2305" t="s">
        <v>1278</v>
      </c>
      <c r="B30" s="678" t="s">
        <v>1868</v>
      </c>
      <c r="C30" s="678" t="s">
        <v>1896</v>
      </c>
      <c r="D30" s="2306" t="s">
        <v>1895</v>
      </c>
      <c r="E30" s="2306"/>
    </row>
    <row r="31" customFormat="false" ht="12.75" hidden="false" customHeight="true" outlineLevel="0" collapsed="false">
      <c r="A31" s="2305" t="s">
        <v>1278</v>
      </c>
      <c r="B31" s="678" t="s">
        <v>1868</v>
      </c>
      <c r="C31" s="678" t="s">
        <v>1897</v>
      </c>
      <c r="D31" s="2306" t="s">
        <v>1895</v>
      </c>
      <c r="E31" s="2306"/>
    </row>
    <row r="32" customFormat="false" ht="12.75" hidden="false" customHeight="true" outlineLevel="0" collapsed="false">
      <c r="A32" s="2305" t="s">
        <v>1278</v>
      </c>
      <c r="B32" s="678" t="s">
        <v>1868</v>
      </c>
      <c r="C32" s="678" t="s">
        <v>1898</v>
      </c>
      <c r="D32" s="2306" t="s">
        <v>1895</v>
      </c>
      <c r="E32" s="2306"/>
    </row>
    <row r="33" customFormat="false" ht="12.75" hidden="false" customHeight="true" outlineLevel="0" collapsed="false">
      <c r="A33" s="2305" t="s">
        <v>1278</v>
      </c>
      <c r="B33" s="678" t="s">
        <v>1868</v>
      </c>
      <c r="C33" s="678" t="s">
        <v>1899</v>
      </c>
      <c r="D33" s="2306" t="s">
        <v>1895</v>
      </c>
      <c r="E33" s="2306"/>
    </row>
    <row r="34" customFormat="false" ht="12.75" hidden="false" customHeight="true" outlineLevel="0" collapsed="false">
      <c r="A34" s="2305" t="s">
        <v>1278</v>
      </c>
      <c r="B34" s="678" t="s">
        <v>1868</v>
      </c>
      <c r="C34" s="678" t="s">
        <v>1900</v>
      </c>
      <c r="D34" s="2306" t="s">
        <v>1895</v>
      </c>
      <c r="E34" s="2306"/>
    </row>
    <row r="35" customFormat="false" ht="12.75" hidden="false" customHeight="true" outlineLevel="0" collapsed="false">
      <c r="A35" s="2305" t="s">
        <v>1278</v>
      </c>
      <c r="B35" s="678" t="s">
        <v>1868</v>
      </c>
      <c r="C35" s="678" t="s">
        <v>1901</v>
      </c>
      <c r="D35" s="2306" t="s">
        <v>1895</v>
      </c>
      <c r="E35" s="2306"/>
    </row>
    <row r="36" customFormat="false" ht="12.75" hidden="false" customHeight="true" outlineLevel="0" collapsed="false">
      <c r="A36" s="2305" t="s">
        <v>1278</v>
      </c>
      <c r="B36" s="678" t="s">
        <v>1868</v>
      </c>
      <c r="C36" s="678" t="s">
        <v>1902</v>
      </c>
      <c r="D36" s="2306" t="s">
        <v>1895</v>
      </c>
      <c r="E36" s="2306"/>
    </row>
    <row r="37" customFormat="false" ht="12.75" hidden="false" customHeight="true" outlineLevel="0" collapsed="false">
      <c r="A37" s="2305" t="s">
        <v>1278</v>
      </c>
      <c r="B37" s="678" t="s">
        <v>1868</v>
      </c>
      <c r="C37" s="678" t="s">
        <v>1903</v>
      </c>
      <c r="D37" s="2306" t="s">
        <v>1895</v>
      </c>
      <c r="E37" s="2306"/>
    </row>
    <row r="38" customFormat="false" ht="12.75" hidden="false" customHeight="true" outlineLevel="0" collapsed="false">
      <c r="A38" s="2305" t="s">
        <v>1278</v>
      </c>
      <c r="B38" s="678" t="s">
        <v>1868</v>
      </c>
      <c r="C38" s="678" t="s">
        <v>1106</v>
      </c>
      <c r="D38" s="2306" t="s">
        <v>1895</v>
      </c>
      <c r="E38" s="2306"/>
    </row>
    <row r="39" customFormat="false" ht="12.75" hidden="false" customHeight="true" outlineLevel="0" collapsed="false">
      <c r="A39" s="2305" t="s">
        <v>1278</v>
      </c>
      <c r="B39" s="678" t="s">
        <v>1868</v>
      </c>
      <c r="C39" s="678" t="s">
        <v>1126</v>
      </c>
      <c r="D39" s="2306" t="s">
        <v>1895</v>
      </c>
      <c r="E39" s="2306"/>
    </row>
    <row r="40" customFormat="false" ht="12.75" hidden="false" customHeight="true" outlineLevel="0" collapsed="false">
      <c r="A40" s="2305" t="s">
        <v>1278</v>
      </c>
      <c r="B40" s="678" t="s">
        <v>1868</v>
      </c>
      <c r="C40" s="678" t="s">
        <v>1108</v>
      </c>
      <c r="D40" s="2306" t="s">
        <v>1895</v>
      </c>
      <c r="E40" s="2306"/>
    </row>
    <row r="41" customFormat="false" ht="12.75" hidden="false" customHeight="true" outlineLevel="0" collapsed="false">
      <c r="A41" s="2305" t="s">
        <v>1278</v>
      </c>
      <c r="B41" s="678" t="s">
        <v>1868</v>
      </c>
      <c r="C41" s="678" t="s">
        <v>1106</v>
      </c>
      <c r="D41" s="2306" t="s">
        <v>1877</v>
      </c>
      <c r="E41" s="2306"/>
    </row>
    <row r="42" customFormat="false" ht="12.75" hidden="false" customHeight="true" outlineLevel="0" collapsed="false">
      <c r="A42" s="2305" t="s">
        <v>1278</v>
      </c>
      <c r="B42" s="678" t="s">
        <v>1868</v>
      </c>
      <c r="C42" s="678" t="s">
        <v>1107</v>
      </c>
      <c r="D42" s="2306" t="s">
        <v>1877</v>
      </c>
      <c r="E42" s="2306"/>
    </row>
    <row r="43" customFormat="false" ht="12.75" hidden="false" customHeight="true" outlineLevel="0" collapsed="false">
      <c r="A43" s="2305" t="s">
        <v>1278</v>
      </c>
      <c r="B43" s="678" t="s">
        <v>1868</v>
      </c>
      <c r="C43" s="678" t="s">
        <v>1108</v>
      </c>
      <c r="D43" s="2306" t="s">
        <v>1877</v>
      </c>
      <c r="E43" s="2306"/>
    </row>
    <row r="44" customFormat="false" ht="12.75" hidden="false" customHeight="true" outlineLevel="0" collapsed="false">
      <c r="A44" s="2305" t="s">
        <v>1278</v>
      </c>
      <c r="B44" s="678" t="s">
        <v>1868</v>
      </c>
      <c r="C44" s="678" t="s">
        <v>1106</v>
      </c>
      <c r="D44" s="2306" t="s">
        <v>1877</v>
      </c>
      <c r="E44" s="2306"/>
    </row>
    <row r="45" customFormat="false" ht="12.75" hidden="false" customHeight="true" outlineLevel="0" collapsed="false">
      <c r="A45" s="2305" t="s">
        <v>1278</v>
      </c>
      <c r="B45" s="678" t="s">
        <v>1868</v>
      </c>
      <c r="C45" s="678" t="s">
        <v>1107</v>
      </c>
      <c r="D45" s="2306" t="s">
        <v>1877</v>
      </c>
      <c r="E45" s="2306"/>
    </row>
    <row r="46" customFormat="false" ht="12.75" hidden="false" customHeight="true" outlineLevel="0" collapsed="false">
      <c r="A46" s="2305" t="s">
        <v>1278</v>
      </c>
      <c r="B46" s="678" t="s">
        <v>1868</v>
      </c>
      <c r="C46" s="678" t="s">
        <v>1108</v>
      </c>
      <c r="D46" s="2306" t="s">
        <v>1877</v>
      </c>
      <c r="E46" s="2306"/>
    </row>
    <row r="47" customFormat="false" ht="12.75" hidden="false" customHeight="true" outlineLevel="0" collapsed="false">
      <c r="A47" s="2305" t="s">
        <v>1278</v>
      </c>
      <c r="B47" s="678" t="s">
        <v>1868</v>
      </c>
      <c r="C47" s="678" t="s">
        <v>1173</v>
      </c>
      <c r="D47" s="2306" t="s">
        <v>1871</v>
      </c>
      <c r="E47" s="2306"/>
    </row>
    <row r="48" customFormat="false" ht="12.75" hidden="false" customHeight="true" outlineLevel="0" collapsed="false">
      <c r="A48" s="2305" t="s">
        <v>1278</v>
      </c>
      <c r="B48" s="678" t="s">
        <v>1868</v>
      </c>
      <c r="C48" s="678" t="s">
        <v>1106</v>
      </c>
      <c r="D48" s="2306" t="s">
        <v>1889</v>
      </c>
      <c r="E48" s="2306"/>
    </row>
    <row r="49" customFormat="false" ht="12.75" hidden="false" customHeight="true" outlineLevel="0" collapsed="false">
      <c r="A49" s="2305" t="s">
        <v>1278</v>
      </c>
      <c r="B49" s="678" t="s">
        <v>1868</v>
      </c>
      <c r="C49" s="678" t="s">
        <v>1107</v>
      </c>
      <c r="D49" s="2306" t="s">
        <v>1889</v>
      </c>
      <c r="E49" s="2306"/>
    </row>
    <row r="50" customFormat="false" ht="12.75" hidden="false" customHeight="true" outlineLevel="0" collapsed="false">
      <c r="A50" s="2305" t="s">
        <v>1278</v>
      </c>
      <c r="B50" s="678" t="s">
        <v>1868</v>
      </c>
      <c r="C50" s="678" t="s">
        <v>1108</v>
      </c>
      <c r="D50" s="2306" t="s">
        <v>1889</v>
      </c>
      <c r="E50" s="2306"/>
    </row>
    <row r="51" customFormat="false" ht="12.75" hidden="false" customHeight="true" outlineLevel="0" collapsed="false">
      <c r="A51" s="2305" t="s">
        <v>1278</v>
      </c>
      <c r="B51" s="678" t="s">
        <v>1868</v>
      </c>
      <c r="C51" s="678" t="s">
        <v>1888</v>
      </c>
      <c r="D51" s="2306" t="s">
        <v>1889</v>
      </c>
      <c r="E51" s="2306"/>
    </row>
    <row r="52" customFormat="false" ht="12.75" hidden="false" customHeight="true" outlineLevel="0" collapsed="false">
      <c r="A52" s="2305" t="s">
        <v>1278</v>
      </c>
      <c r="B52" s="678" t="s">
        <v>1868</v>
      </c>
      <c r="C52" s="678" t="s">
        <v>1890</v>
      </c>
      <c r="D52" s="2306" t="s">
        <v>1889</v>
      </c>
      <c r="E52" s="2306"/>
    </row>
    <row r="53" customFormat="false" ht="12.75" hidden="false" customHeight="true" outlineLevel="0" collapsed="false">
      <c r="A53" s="2305" t="s">
        <v>1278</v>
      </c>
      <c r="B53" s="678" t="s">
        <v>1868</v>
      </c>
      <c r="C53" s="678" t="s">
        <v>1891</v>
      </c>
      <c r="D53" s="2306" t="s">
        <v>1889</v>
      </c>
      <c r="E53" s="2306"/>
    </row>
    <row r="54" customFormat="false" ht="12.75" hidden="false" customHeight="true" outlineLevel="0" collapsed="false">
      <c r="A54" s="2305" t="s">
        <v>1278</v>
      </c>
      <c r="B54" s="678" t="s">
        <v>1868</v>
      </c>
      <c r="C54" s="678" t="s">
        <v>1892</v>
      </c>
      <c r="D54" s="2306" t="s">
        <v>1889</v>
      </c>
      <c r="E54" s="2306"/>
    </row>
    <row r="55" customFormat="false" ht="12.75" hidden="false" customHeight="true" outlineLevel="0" collapsed="false">
      <c r="A55" s="2305" t="s">
        <v>1278</v>
      </c>
      <c r="B55" s="678" t="s">
        <v>1868</v>
      </c>
      <c r="C55" s="678" t="s">
        <v>1869</v>
      </c>
      <c r="D55" s="2306" t="s">
        <v>1893</v>
      </c>
      <c r="E55" s="2306"/>
    </row>
    <row r="56" customFormat="false" ht="12.75" hidden="false" customHeight="true" outlineLevel="0" collapsed="false">
      <c r="A56" s="2305" t="s">
        <v>1278</v>
      </c>
      <c r="B56" s="678" t="s">
        <v>1868</v>
      </c>
      <c r="C56" s="678" t="s">
        <v>1894</v>
      </c>
      <c r="D56" s="2306" t="s">
        <v>1904</v>
      </c>
      <c r="E56" s="2306"/>
    </row>
    <row r="57" customFormat="false" ht="12.75" hidden="false" customHeight="true" outlineLevel="0" collapsed="false">
      <c r="A57" s="2305" t="s">
        <v>1278</v>
      </c>
      <c r="B57" s="678" t="s">
        <v>1868</v>
      </c>
      <c r="C57" s="678" t="s">
        <v>1896</v>
      </c>
      <c r="D57" s="2306" t="s">
        <v>1904</v>
      </c>
      <c r="E57" s="2306"/>
    </row>
    <row r="58" customFormat="false" ht="12.75" hidden="false" customHeight="true" outlineLevel="0" collapsed="false">
      <c r="A58" s="2305" t="s">
        <v>1278</v>
      </c>
      <c r="B58" s="678" t="s">
        <v>1868</v>
      </c>
      <c r="C58" s="678" t="s">
        <v>1897</v>
      </c>
      <c r="D58" s="2306" t="s">
        <v>1904</v>
      </c>
      <c r="E58" s="2306"/>
    </row>
    <row r="59" customFormat="false" ht="12.75" hidden="false" customHeight="true" outlineLevel="0" collapsed="false">
      <c r="A59" s="2305" t="s">
        <v>1278</v>
      </c>
      <c r="B59" s="678" t="s">
        <v>1868</v>
      </c>
      <c r="C59" s="678" t="s">
        <v>1898</v>
      </c>
      <c r="D59" s="2306" t="s">
        <v>1904</v>
      </c>
      <c r="E59" s="2306"/>
    </row>
    <row r="60" customFormat="false" ht="12.75" hidden="false" customHeight="true" outlineLevel="0" collapsed="false">
      <c r="A60" s="2305" t="s">
        <v>1278</v>
      </c>
      <c r="B60" s="678" t="s">
        <v>1868</v>
      </c>
      <c r="C60" s="678" t="s">
        <v>1106</v>
      </c>
      <c r="D60" s="2306" t="s">
        <v>1904</v>
      </c>
      <c r="E60" s="2306"/>
    </row>
    <row r="61" customFormat="false" ht="12.75" hidden="false" customHeight="true" outlineLevel="0" collapsed="false">
      <c r="A61" s="2305" t="s">
        <v>1278</v>
      </c>
      <c r="B61" s="678" t="s">
        <v>1868</v>
      </c>
      <c r="C61" s="678" t="s">
        <v>1126</v>
      </c>
      <c r="D61" s="2306" t="s">
        <v>1904</v>
      </c>
      <c r="E61" s="2306"/>
    </row>
    <row r="62" customFormat="false" ht="12.75" hidden="false" customHeight="true" outlineLevel="0" collapsed="false">
      <c r="A62" s="2305" t="s">
        <v>1278</v>
      </c>
      <c r="B62" s="678" t="s">
        <v>1868</v>
      </c>
      <c r="C62" s="678" t="s">
        <v>1108</v>
      </c>
      <c r="D62" s="2306" t="s">
        <v>1904</v>
      </c>
      <c r="E62" s="2306"/>
    </row>
    <row r="63" customFormat="false" ht="12.75" hidden="false" customHeight="true" outlineLevel="0" collapsed="false">
      <c r="A63" s="2305" t="s">
        <v>1278</v>
      </c>
      <c r="B63" s="678" t="s">
        <v>1868</v>
      </c>
      <c r="C63" s="678" t="s">
        <v>1173</v>
      </c>
      <c r="D63" s="2306" t="s">
        <v>1871</v>
      </c>
      <c r="E63" s="2306"/>
    </row>
    <row r="64" customFormat="false" ht="12.75" hidden="false" customHeight="true" outlineLevel="0" collapsed="false">
      <c r="A64" s="2305" t="s">
        <v>1278</v>
      </c>
      <c r="B64" s="678" t="s">
        <v>1868</v>
      </c>
      <c r="C64" s="678" t="s">
        <v>1106</v>
      </c>
      <c r="D64" s="2306" t="s">
        <v>1889</v>
      </c>
      <c r="E64" s="2306"/>
    </row>
    <row r="65" customFormat="false" ht="12.75" hidden="false" customHeight="true" outlineLevel="0" collapsed="false">
      <c r="A65" s="2305" t="s">
        <v>1278</v>
      </c>
      <c r="B65" s="678" t="s">
        <v>1868</v>
      </c>
      <c r="C65" s="678" t="s">
        <v>1107</v>
      </c>
      <c r="D65" s="2306" t="s">
        <v>1889</v>
      </c>
      <c r="E65" s="2306"/>
    </row>
    <row r="66" customFormat="false" ht="12.75" hidden="false" customHeight="true" outlineLevel="0" collapsed="false">
      <c r="A66" s="2305" t="s">
        <v>1278</v>
      </c>
      <c r="B66" s="678" t="s">
        <v>1868</v>
      </c>
      <c r="C66" s="678" t="s">
        <v>1108</v>
      </c>
      <c r="D66" s="2306" t="s">
        <v>1889</v>
      </c>
      <c r="E66" s="2306"/>
    </row>
    <row r="67" customFormat="false" ht="12.75" hidden="false" customHeight="true" outlineLevel="0" collapsed="false">
      <c r="A67" s="2305" t="s">
        <v>1789</v>
      </c>
      <c r="B67" s="678" t="s">
        <v>1905</v>
      </c>
      <c r="C67" s="678" t="s">
        <v>1906</v>
      </c>
      <c r="D67" s="2306" t="s">
        <v>1907</v>
      </c>
      <c r="E67" s="2306"/>
    </row>
    <row r="68" customFormat="false" ht="12.75" hidden="false" customHeight="true" outlineLevel="0" collapsed="false">
      <c r="A68" s="2305" t="s">
        <v>1789</v>
      </c>
      <c r="B68" s="678" t="s">
        <v>1905</v>
      </c>
      <c r="C68" s="678" t="s">
        <v>1908</v>
      </c>
      <c r="D68" s="2306" t="s">
        <v>1909</v>
      </c>
      <c r="E68" s="2306"/>
    </row>
    <row r="69" customFormat="false" ht="12.75" hidden="false" customHeight="true" outlineLevel="0" collapsed="false">
      <c r="A69" s="2305" t="s">
        <v>1789</v>
      </c>
      <c r="B69" s="678" t="s">
        <v>1905</v>
      </c>
      <c r="C69" s="678" t="s">
        <v>1910</v>
      </c>
      <c r="D69" s="2306" t="s">
        <v>1907</v>
      </c>
      <c r="E69" s="2306"/>
    </row>
    <row r="70" customFormat="false" ht="12.75" hidden="false" customHeight="true" outlineLevel="0" collapsed="false">
      <c r="A70" s="2305" t="s">
        <v>1789</v>
      </c>
      <c r="B70" s="678" t="s">
        <v>1905</v>
      </c>
      <c r="C70" s="678" t="s">
        <v>1911</v>
      </c>
      <c r="D70" s="2306" t="s">
        <v>1907</v>
      </c>
      <c r="E70" s="2306"/>
    </row>
    <row r="71" customFormat="false" ht="12.75" hidden="false" customHeight="true" outlineLevel="0" collapsed="false">
      <c r="A71" s="2305" t="s">
        <v>1789</v>
      </c>
      <c r="B71" s="678" t="s">
        <v>1905</v>
      </c>
      <c r="C71" s="678" t="s">
        <v>1912</v>
      </c>
      <c r="D71" s="2306" t="s">
        <v>1907</v>
      </c>
      <c r="E71" s="2306"/>
    </row>
    <row r="72" customFormat="false" ht="12.75" hidden="false" customHeight="true" outlineLevel="0" collapsed="false">
      <c r="A72" s="2305" t="s">
        <v>1789</v>
      </c>
      <c r="B72" s="678" t="s">
        <v>1905</v>
      </c>
      <c r="C72" s="678" t="s">
        <v>1912</v>
      </c>
      <c r="D72" s="2306"/>
      <c r="E72" s="2306"/>
    </row>
    <row r="73" customFormat="false" ht="12.75" hidden="false" customHeight="true" outlineLevel="0" collapsed="false">
      <c r="A73" s="2305" t="s">
        <v>1789</v>
      </c>
      <c r="B73" s="678" t="s">
        <v>1905</v>
      </c>
      <c r="C73" s="678" t="s">
        <v>1913</v>
      </c>
      <c r="D73" s="2306" t="s">
        <v>1907</v>
      </c>
      <c r="E73" s="2306"/>
    </row>
    <row r="74" customFormat="false" ht="12.75" hidden="false" customHeight="true" outlineLevel="0" collapsed="false">
      <c r="A74" s="2305" t="s">
        <v>1789</v>
      </c>
      <c r="B74" s="678" t="s">
        <v>1905</v>
      </c>
      <c r="C74" s="678" t="s">
        <v>1914</v>
      </c>
      <c r="D74" s="2306" t="s">
        <v>1907</v>
      </c>
      <c r="E74" s="2306"/>
    </row>
    <row r="75" customFormat="false" ht="12.75" hidden="false" customHeight="true" outlineLevel="0" collapsed="false">
      <c r="A75" s="2305" t="s">
        <v>1789</v>
      </c>
      <c r="B75" s="678" t="s">
        <v>1905</v>
      </c>
      <c r="C75" s="678" t="s">
        <v>1915</v>
      </c>
      <c r="D75" s="2306" t="s">
        <v>1907</v>
      </c>
      <c r="E75" s="2306"/>
    </row>
    <row r="76" customFormat="false" ht="12.75" hidden="false" customHeight="true" outlineLevel="0" collapsed="false">
      <c r="A76" s="2305" t="s">
        <v>1789</v>
      </c>
      <c r="B76" s="678" t="s">
        <v>1916</v>
      </c>
      <c r="C76" s="678" t="s">
        <v>1917</v>
      </c>
      <c r="D76" s="2306" t="s">
        <v>1907</v>
      </c>
      <c r="E76" s="2306"/>
    </row>
    <row r="77" customFormat="false" ht="12.75" hidden="false" customHeight="true" outlineLevel="0" collapsed="false">
      <c r="A77" s="2305" t="s">
        <v>1789</v>
      </c>
      <c r="B77" s="678" t="s">
        <v>1916</v>
      </c>
      <c r="C77" s="678" t="s">
        <v>1917</v>
      </c>
      <c r="D77" s="2306" t="s">
        <v>1907</v>
      </c>
      <c r="E77" s="2306"/>
    </row>
    <row r="78" customFormat="false" ht="12.75" hidden="false" customHeight="true" outlineLevel="0" collapsed="false">
      <c r="A78" s="2305" t="s">
        <v>1789</v>
      </c>
      <c r="B78" s="678" t="s">
        <v>1916</v>
      </c>
      <c r="C78" s="678" t="s">
        <v>1918</v>
      </c>
      <c r="D78" s="2306" t="s">
        <v>1907</v>
      </c>
      <c r="E78" s="2306"/>
    </row>
    <row r="79" customFormat="false" ht="12.75" hidden="false" customHeight="true" outlineLevel="0" collapsed="false">
      <c r="A79" s="2305" t="s">
        <v>1789</v>
      </c>
      <c r="B79" s="678" t="s">
        <v>1916</v>
      </c>
      <c r="C79" s="678" t="s">
        <v>1919</v>
      </c>
      <c r="D79" s="2306" t="s">
        <v>1907</v>
      </c>
      <c r="E79" s="2306"/>
    </row>
    <row r="80" customFormat="false" ht="12.75" hidden="false" customHeight="true" outlineLevel="0" collapsed="false">
      <c r="A80" s="2305" t="s">
        <v>1789</v>
      </c>
      <c r="B80" s="678" t="s">
        <v>1916</v>
      </c>
      <c r="C80" s="678" t="s">
        <v>1920</v>
      </c>
      <c r="D80" s="2306" t="s">
        <v>1907</v>
      </c>
      <c r="E80" s="2306"/>
    </row>
    <row r="81" customFormat="false" ht="12.75" hidden="false" customHeight="true" outlineLevel="0" collapsed="false">
      <c r="A81" s="2305" t="s">
        <v>1789</v>
      </c>
      <c r="B81" s="678" t="s">
        <v>1916</v>
      </c>
      <c r="C81" s="678" t="s">
        <v>1921</v>
      </c>
      <c r="D81" s="2306" t="s">
        <v>1907</v>
      </c>
      <c r="E81" s="2306"/>
    </row>
    <row r="82" customFormat="false" ht="12.75" hidden="false" customHeight="true" outlineLevel="0" collapsed="false">
      <c r="A82" s="2305" t="s">
        <v>1789</v>
      </c>
      <c r="B82" s="678" t="s">
        <v>1916</v>
      </c>
      <c r="C82" s="678" t="s">
        <v>1922</v>
      </c>
      <c r="D82" s="2306" t="s">
        <v>1907</v>
      </c>
      <c r="E82" s="2306"/>
    </row>
    <row r="83" customFormat="false" ht="12.75" hidden="false" customHeight="true" outlineLevel="0" collapsed="false">
      <c r="A83" s="2305" t="s">
        <v>1789</v>
      </c>
      <c r="B83" s="678" t="s">
        <v>1916</v>
      </c>
      <c r="C83" s="678" t="s">
        <v>1923</v>
      </c>
      <c r="D83" s="2306" t="s">
        <v>1907</v>
      </c>
      <c r="E83" s="2306"/>
    </row>
    <row r="84" customFormat="false" ht="12.75" hidden="false" customHeight="true" outlineLevel="0" collapsed="false">
      <c r="A84" s="2305" t="s">
        <v>1789</v>
      </c>
      <c r="B84" s="678" t="s">
        <v>1916</v>
      </c>
      <c r="C84" s="678" t="s">
        <v>1924</v>
      </c>
      <c r="D84" s="2306"/>
      <c r="E84" s="2306"/>
    </row>
    <row r="85" customFormat="false" ht="12.75" hidden="false" customHeight="true" outlineLevel="0" collapsed="false">
      <c r="A85" s="2305" t="s">
        <v>1789</v>
      </c>
      <c r="B85" s="678" t="s">
        <v>1916</v>
      </c>
      <c r="C85" s="678" t="s">
        <v>1925</v>
      </c>
      <c r="D85" s="2306"/>
      <c r="E85" s="2306"/>
    </row>
    <row r="86" customFormat="false" ht="12.75" hidden="false" customHeight="true" outlineLevel="0" collapsed="false">
      <c r="A86" s="2305" t="s">
        <v>1789</v>
      </c>
      <c r="B86" s="678" t="s">
        <v>1916</v>
      </c>
      <c r="C86" s="678" t="s">
        <v>1926</v>
      </c>
      <c r="D86" s="2306" t="s">
        <v>1907</v>
      </c>
      <c r="E86" s="2306"/>
    </row>
    <row r="87" customFormat="false" ht="12.75" hidden="false" customHeight="true" outlineLevel="0" collapsed="false">
      <c r="A87" s="2305" t="s">
        <v>1789</v>
      </c>
      <c r="B87" s="678" t="s">
        <v>1916</v>
      </c>
      <c r="C87" s="678" t="s">
        <v>1927</v>
      </c>
      <c r="D87" s="2306" t="s">
        <v>1907</v>
      </c>
      <c r="E87" s="2306"/>
    </row>
    <row r="88" customFormat="false" ht="12.75" hidden="false" customHeight="true" outlineLevel="0" collapsed="false">
      <c r="A88" s="2305" t="s">
        <v>1789</v>
      </c>
      <c r="B88" s="678" t="s">
        <v>1916</v>
      </c>
      <c r="C88" s="678" t="s">
        <v>1928</v>
      </c>
      <c r="D88" s="2306" t="s">
        <v>1907</v>
      </c>
      <c r="E88" s="2306"/>
    </row>
    <row r="89" customFormat="false" ht="12.75" hidden="false" customHeight="true" outlineLevel="0" collapsed="false">
      <c r="A89" s="2305" t="s">
        <v>1789</v>
      </c>
      <c r="B89" s="678" t="s">
        <v>1916</v>
      </c>
      <c r="C89" s="678" t="s">
        <v>1928</v>
      </c>
      <c r="D89" s="2306" t="s">
        <v>1907</v>
      </c>
      <c r="E89" s="2306"/>
    </row>
    <row r="90" customFormat="false" ht="12.75" hidden="false" customHeight="true" outlineLevel="0" collapsed="false">
      <c r="A90" s="2305" t="s">
        <v>1789</v>
      </c>
      <c r="B90" s="678" t="s">
        <v>1916</v>
      </c>
      <c r="C90" s="678" t="s">
        <v>451</v>
      </c>
      <c r="D90" s="2306" t="s">
        <v>1907</v>
      </c>
      <c r="E90" s="2306"/>
    </row>
    <row r="91" customFormat="false" ht="12.75" hidden="false" customHeight="true" outlineLevel="0" collapsed="false">
      <c r="A91" s="2305" t="s">
        <v>1789</v>
      </c>
      <c r="B91" s="678" t="s">
        <v>1916</v>
      </c>
      <c r="C91" s="678" t="s">
        <v>42</v>
      </c>
      <c r="D91" s="2306" t="s">
        <v>1907</v>
      </c>
      <c r="E91" s="2306"/>
    </row>
    <row r="92" customFormat="false" ht="12.75" hidden="false" customHeight="true" outlineLevel="0" collapsed="false">
      <c r="A92" s="2305" t="s">
        <v>1789</v>
      </c>
      <c r="B92" s="678" t="s">
        <v>1929</v>
      </c>
      <c r="C92" s="678" t="s">
        <v>1930</v>
      </c>
      <c r="D92" s="2306"/>
      <c r="E92" s="2306"/>
    </row>
    <row r="93" customFormat="false" ht="12.75" hidden="false" customHeight="true" outlineLevel="0" collapsed="false">
      <c r="A93" s="2305" t="s">
        <v>1789</v>
      </c>
      <c r="B93" s="678" t="s">
        <v>1929</v>
      </c>
      <c r="C93" s="678" t="s">
        <v>42</v>
      </c>
      <c r="D93" s="2306"/>
      <c r="E93" s="2306"/>
    </row>
    <row r="94" customFormat="false" ht="12.75" hidden="false" customHeight="true" outlineLevel="0" collapsed="false">
      <c r="A94" s="2305" t="s">
        <v>1789</v>
      </c>
      <c r="B94" s="678" t="s">
        <v>1929</v>
      </c>
      <c r="C94" s="678" t="s">
        <v>42</v>
      </c>
      <c r="D94" s="2306" t="s">
        <v>1931</v>
      </c>
      <c r="E94" s="2306"/>
    </row>
    <row r="95" customFormat="false" ht="12.75" hidden="false" customHeight="true" outlineLevel="0" collapsed="false">
      <c r="A95" s="2305" t="s">
        <v>1789</v>
      </c>
      <c r="B95" s="678" t="s">
        <v>1868</v>
      </c>
      <c r="C95" s="678" t="s">
        <v>1874</v>
      </c>
      <c r="D95" s="2306" t="s">
        <v>1889</v>
      </c>
      <c r="E95" s="2306"/>
    </row>
    <row r="96" customFormat="false" ht="12.75" hidden="false" customHeight="true" outlineLevel="0" collapsed="false">
      <c r="A96" s="2305" t="s">
        <v>1789</v>
      </c>
      <c r="B96" s="678" t="s">
        <v>1868</v>
      </c>
      <c r="C96" s="678" t="s">
        <v>1874</v>
      </c>
      <c r="D96" s="2306" t="s">
        <v>1889</v>
      </c>
      <c r="E96" s="2306"/>
    </row>
    <row r="97" customFormat="false" ht="12.75" hidden="false" customHeight="true" outlineLevel="0" collapsed="false">
      <c r="A97" s="2305" t="s">
        <v>1789</v>
      </c>
      <c r="B97" s="678" t="s">
        <v>1868</v>
      </c>
      <c r="C97" s="678" t="s">
        <v>1932</v>
      </c>
      <c r="D97" s="2306" t="s">
        <v>1889</v>
      </c>
      <c r="E97" s="2306"/>
    </row>
    <row r="98" customFormat="false" ht="12.75" hidden="false" customHeight="true" outlineLevel="0" collapsed="false">
      <c r="A98" s="2305" t="s">
        <v>1789</v>
      </c>
      <c r="B98" s="678" t="s">
        <v>1868</v>
      </c>
      <c r="C98" s="678" t="s">
        <v>1933</v>
      </c>
      <c r="D98" s="2306" t="s">
        <v>1889</v>
      </c>
      <c r="E98" s="2306"/>
    </row>
    <row r="99" customFormat="false" ht="12.75" hidden="false" customHeight="true" outlineLevel="0" collapsed="false">
      <c r="A99" s="2305" t="s">
        <v>1789</v>
      </c>
      <c r="B99" s="678" t="s">
        <v>1868</v>
      </c>
      <c r="C99" s="678" t="s">
        <v>1880</v>
      </c>
      <c r="D99" s="2306" t="s">
        <v>1889</v>
      </c>
      <c r="E99" s="2306"/>
    </row>
    <row r="100" customFormat="false" ht="12.75" hidden="false" customHeight="true" outlineLevel="0" collapsed="false">
      <c r="A100" s="2305" t="s">
        <v>1789</v>
      </c>
      <c r="B100" s="678" t="s">
        <v>1868</v>
      </c>
      <c r="C100" s="678" t="s">
        <v>1880</v>
      </c>
      <c r="D100" s="2306" t="s">
        <v>1889</v>
      </c>
      <c r="E100" s="2306"/>
    </row>
    <row r="101" customFormat="false" ht="12.75" hidden="false" customHeight="true" outlineLevel="0" collapsed="false">
      <c r="A101" s="2305" t="s">
        <v>1789</v>
      </c>
      <c r="B101" s="678" t="s">
        <v>1868</v>
      </c>
      <c r="C101" s="678" t="s">
        <v>1934</v>
      </c>
      <c r="D101" s="2306" t="s">
        <v>1889</v>
      </c>
      <c r="E101" s="2306"/>
    </row>
    <row r="102" customFormat="false" ht="12.75" hidden="false" customHeight="true" outlineLevel="0" collapsed="false">
      <c r="A102" s="2305" t="s">
        <v>1789</v>
      </c>
      <c r="B102" s="678" t="s">
        <v>1868</v>
      </c>
      <c r="C102" s="678" t="s">
        <v>1882</v>
      </c>
      <c r="D102" s="2306" t="s">
        <v>1889</v>
      </c>
      <c r="E102" s="2306"/>
    </row>
    <row r="103" customFormat="false" ht="12.75" hidden="false" customHeight="true" outlineLevel="0" collapsed="false">
      <c r="A103" s="2305" t="s">
        <v>1789</v>
      </c>
      <c r="B103" s="678" t="s">
        <v>1868</v>
      </c>
      <c r="C103" s="678" t="s">
        <v>1935</v>
      </c>
      <c r="D103" s="2306" t="s">
        <v>1889</v>
      </c>
      <c r="E103" s="2306"/>
    </row>
    <row r="104" customFormat="false" ht="12.75" hidden="false" customHeight="true" outlineLevel="0" collapsed="false">
      <c r="A104" s="2305" t="s">
        <v>1789</v>
      </c>
      <c r="B104" s="678" t="s">
        <v>1868</v>
      </c>
      <c r="C104" s="678" t="s">
        <v>1935</v>
      </c>
      <c r="D104" s="2306" t="s">
        <v>1889</v>
      </c>
      <c r="E104" s="2306"/>
    </row>
    <row r="105" customFormat="false" ht="12.75" hidden="false" customHeight="true" outlineLevel="0" collapsed="false">
      <c r="A105" s="2305" t="s">
        <v>1789</v>
      </c>
      <c r="B105" s="678" t="s">
        <v>1868</v>
      </c>
      <c r="C105" s="678" t="s">
        <v>1936</v>
      </c>
      <c r="D105" s="2306" t="s">
        <v>1889</v>
      </c>
      <c r="E105" s="2306"/>
    </row>
    <row r="106" customFormat="false" ht="12.75" hidden="false" customHeight="true" outlineLevel="0" collapsed="false">
      <c r="A106" s="2305" t="s">
        <v>1789</v>
      </c>
      <c r="B106" s="678" t="s">
        <v>1868</v>
      </c>
      <c r="C106" s="678" t="s">
        <v>1888</v>
      </c>
      <c r="D106" s="2306" t="s">
        <v>1889</v>
      </c>
      <c r="E106" s="2306"/>
    </row>
    <row r="107" customFormat="false" ht="12.75" hidden="false" customHeight="true" outlineLevel="0" collapsed="false">
      <c r="A107" s="2305" t="s">
        <v>1789</v>
      </c>
      <c r="B107" s="678" t="s">
        <v>1868</v>
      </c>
      <c r="C107" s="678" t="s">
        <v>1869</v>
      </c>
      <c r="D107" s="2306" t="s">
        <v>1893</v>
      </c>
      <c r="E107" s="2306"/>
    </row>
    <row r="108" customFormat="false" ht="12.75" hidden="false" customHeight="true" outlineLevel="0" collapsed="false">
      <c r="A108" s="2305" t="s">
        <v>1789</v>
      </c>
      <c r="B108" s="678" t="s">
        <v>1868</v>
      </c>
      <c r="C108" s="678" t="s">
        <v>1937</v>
      </c>
      <c r="D108" s="2306" t="s">
        <v>1893</v>
      </c>
      <c r="E108" s="2306"/>
    </row>
    <row r="109" customFormat="false" ht="12.75" hidden="false" customHeight="true" outlineLevel="0" collapsed="false">
      <c r="A109" s="2305" t="s">
        <v>1789</v>
      </c>
      <c r="B109" s="678" t="s">
        <v>1868</v>
      </c>
      <c r="C109" s="678" t="s">
        <v>1938</v>
      </c>
      <c r="D109" s="2306"/>
      <c r="E109" s="2306"/>
    </row>
    <row r="110" customFormat="false" ht="12.75" hidden="false" customHeight="true" outlineLevel="0" collapsed="false">
      <c r="A110" s="2305" t="s">
        <v>1789</v>
      </c>
      <c r="B110" s="678" t="s">
        <v>1868</v>
      </c>
      <c r="C110" s="678" t="s">
        <v>1939</v>
      </c>
      <c r="D110" s="2306" t="s">
        <v>1940</v>
      </c>
      <c r="E110" s="2306"/>
    </row>
    <row r="111" customFormat="false" ht="12.75" hidden="false" customHeight="true" outlineLevel="0" collapsed="false">
      <c r="A111" s="2305" t="s">
        <v>1789</v>
      </c>
      <c r="B111" s="678" t="s">
        <v>1941</v>
      </c>
      <c r="C111" s="678" t="s">
        <v>1942</v>
      </c>
      <c r="D111" s="2306"/>
      <c r="E111" s="2306"/>
    </row>
    <row r="112" customFormat="false" ht="12.75" hidden="false" customHeight="true" outlineLevel="0" collapsed="false">
      <c r="A112" s="2305" t="s">
        <v>1789</v>
      </c>
      <c r="B112" s="678" t="s">
        <v>1941</v>
      </c>
      <c r="C112" s="678" t="s">
        <v>1942</v>
      </c>
      <c r="D112" s="2306"/>
      <c r="E112" s="2306"/>
    </row>
    <row r="113" customFormat="false" ht="12.75" hidden="false" customHeight="true" outlineLevel="0" collapsed="false">
      <c r="A113" s="2305" t="s">
        <v>1789</v>
      </c>
      <c r="B113" s="678" t="s">
        <v>1941</v>
      </c>
      <c r="C113" s="678" t="s">
        <v>1942</v>
      </c>
      <c r="D113" s="2306"/>
      <c r="E113" s="2306"/>
    </row>
    <row r="114" customFormat="false" ht="12.75" hidden="false" customHeight="true" outlineLevel="0" collapsed="false">
      <c r="A114" s="2305" t="s">
        <v>1789</v>
      </c>
      <c r="B114" s="678" t="s">
        <v>1941</v>
      </c>
      <c r="C114" s="678" t="s">
        <v>1943</v>
      </c>
      <c r="D114" s="2306"/>
      <c r="E114" s="2306"/>
    </row>
    <row r="115" customFormat="false" ht="12.75" hidden="false" customHeight="true" outlineLevel="0" collapsed="false">
      <c r="A115" s="2305" t="s">
        <v>1789</v>
      </c>
      <c r="B115" s="678" t="s">
        <v>1941</v>
      </c>
      <c r="C115" s="678" t="s">
        <v>1943</v>
      </c>
      <c r="D115" s="2306"/>
      <c r="E115" s="2306"/>
    </row>
    <row r="116" customFormat="false" ht="12.75" hidden="false" customHeight="true" outlineLevel="0" collapsed="false">
      <c r="A116" s="2305" t="s">
        <v>1789</v>
      </c>
      <c r="B116" s="678" t="s">
        <v>1941</v>
      </c>
      <c r="C116" s="678" t="s">
        <v>1943</v>
      </c>
      <c r="D116" s="2306"/>
      <c r="E116" s="2306"/>
    </row>
    <row r="117" customFormat="false" ht="12.75" hidden="false" customHeight="true" outlineLevel="0" collapsed="false">
      <c r="A117" s="2305" t="s">
        <v>1789</v>
      </c>
      <c r="B117" s="678" t="s">
        <v>1941</v>
      </c>
      <c r="C117" s="678" t="s">
        <v>42</v>
      </c>
      <c r="D117" s="2306"/>
      <c r="E117" s="2306"/>
    </row>
    <row r="118" customFormat="false" ht="12.75" hidden="false" customHeight="true" outlineLevel="0" collapsed="false">
      <c r="A118" s="2305" t="s">
        <v>1789</v>
      </c>
      <c r="B118" s="678" t="s">
        <v>1941</v>
      </c>
      <c r="C118" s="678" t="s">
        <v>1332</v>
      </c>
      <c r="D118" s="2306"/>
      <c r="E118" s="2306"/>
    </row>
    <row r="119" customFormat="false" ht="12.75" hidden="false" customHeight="true" outlineLevel="0" collapsed="false">
      <c r="A119" s="2305" t="s">
        <v>1789</v>
      </c>
      <c r="B119" s="678" t="s">
        <v>1941</v>
      </c>
      <c r="C119" s="678" t="s">
        <v>1333</v>
      </c>
      <c r="D119" s="2306"/>
      <c r="E119" s="2306"/>
    </row>
    <row r="120" customFormat="false" ht="12.75" hidden="false" customHeight="true" outlineLevel="0" collapsed="false">
      <c r="A120" s="2305" t="s">
        <v>1789</v>
      </c>
      <c r="B120" s="678" t="s">
        <v>1941</v>
      </c>
      <c r="C120" s="678" t="s">
        <v>1402</v>
      </c>
      <c r="D120" s="2306"/>
      <c r="E120" s="2306"/>
    </row>
    <row r="121" customFormat="false" ht="12.75" hidden="false" customHeight="true" outlineLevel="0" collapsed="false">
      <c r="A121" s="2305" t="s">
        <v>1788</v>
      </c>
      <c r="B121" s="678" t="s">
        <v>1905</v>
      </c>
      <c r="C121" s="678" t="s">
        <v>1906</v>
      </c>
      <c r="D121" s="2306" t="s">
        <v>1944</v>
      </c>
      <c r="E121" s="2306"/>
    </row>
    <row r="122" customFormat="false" ht="12.75" hidden="false" customHeight="true" outlineLevel="0" collapsed="false">
      <c r="A122" s="2305" t="s">
        <v>1788</v>
      </c>
      <c r="B122" s="678" t="s">
        <v>1905</v>
      </c>
      <c r="C122" s="678" t="s">
        <v>1908</v>
      </c>
      <c r="D122" s="2306" t="s">
        <v>1944</v>
      </c>
      <c r="E122" s="2306"/>
    </row>
    <row r="123" customFormat="false" ht="12.75" hidden="false" customHeight="true" outlineLevel="0" collapsed="false">
      <c r="A123" s="2305" t="s">
        <v>1788</v>
      </c>
      <c r="B123" s="678" t="s">
        <v>1905</v>
      </c>
      <c r="C123" s="678" t="s">
        <v>1910</v>
      </c>
      <c r="D123" s="2306" t="s">
        <v>1944</v>
      </c>
      <c r="E123" s="2306"/>
    </row>
    <row r="124" customFormat="false" ht="12.75" hidden="false" customHeight="true" outlineLevel="0" collapsed="false">
      <c r="A124" s="2305" t="s">
        <v>1788</v>
      </c>
      <c r="B124" s="678" t="s">
        <v>1905</v>
      </c>
      <c r="C124" s="678" t="s">
        <v>1911</v>
      </c>
      <c r="D124" s="2306" t="s">
        <v>1944</v>
      </c>
      <c r="E124" s="2306"/>
    </row>
    <row r="125" customFormat="false" ht="12.75" hidden="false" customHeight="true" outlineLevel="0" collapsed="false">
      <c r="A125" s="2305" t="s">
        <v>1788</v>
      </c>
      <c r="B125" s="678" t="s">
        <v>1905</v>
      </c>
      <c r="C125" s="678" t="s">
        <v>1912</v>
      </c>
      <c r="D125" s="2306" t="s">
        <v>1907</v>
      </c>
      <c r="E125" s="2306"/>
    </row>
    <row r="126" customFormat="false" ht="12.75" hidden="false" customHeight="true" outlineLevel="0" collapsed="false">
      <c r="A126" s="2305" t="s">
        <v>1788</v>
      </c>
      <c r="B126" s="678" t="s">
        <v>1905</v>
      </c>
      <c r="C126" s="678" t="s">
        <v>1945</v>
      </c>
      <c r="D126" s="2306" t="s">
        <v>1907</v>
      </c>
      <c r="E126" s="2306"/>
    </row>
    <row r="127" customFormat="false" ht="12.75" hidden="false" customHeight="true" outlineLevel="0" collapsed="false">
      <c r="A127" s="2305" t="s">
        <v>1788</v>
      </c>
      <c r="B127" s="678" t="s">
        <v>1905</v>
      </c>
      <c r="C127" s="678" t="s">
        <v>1913</v>
      </c>
      <c r="D127" s="2306" t="s">
        <v>1907</v>
      </c>
      <c r="E127" s="2306"/>
    </row>
    <row r="128" customFormat="false" ht="12.75" hidden="false" customHeight="true" outlineLevel="0" collapsed="false">
      <c r="A128" s="2305" t="s">
        <v>1788</v>
      </c>
      <c r="B128" s="678" t="s">
        <v>1905</v>
      </c>
      <c r="C128" s="678" t="s">
        <v>1914</v>
      </c>
      <c r="D128" s="2306" t="s">
        <v>1907</v>
      </c>
      <c r="E128" s="2306"/>
    </row>
    <row r="129" customFormat="false" ht="12.75" hidden="false" customHeight="true" outlineLevel="0" collapsed="false">
      <c r="A129" s="2305" t="s">
        <v>1788</v>
      </c>
      <c r="B129" s="678" t="s">
        <v>1905</v>
      </c>
      <c r="C129" s="678" t="s">
        <v>1915</v>
      </c>
      <c r="D129" s="2306" t="s">
        <v>1907</v>
      </c>
      <c r="E129" s="2306"/>
    </row>
    <row r="130" customFormat="false" ht="12.75" hidden="false" customHeight="true" outlineLevel="0" collapsed="false">
      <c r="A130" s="2305" t="s">
        <v>1788</v>
      </c>
      <c r="B130" s="678" t="s">
        <v>1916</v>
      </c>
      <c r="C130" s="678" t="s">
        <v>1946</v>
      </c>
      <c r="D130" s="2306" t="s">
        <v>1907</v>
      </c>
      <c r="E130" s="2306"/>
    </row>
    <row r="131" customFormat="false" ht="12.75" hidden="false" customHeight="true" outlineLevel="0" collapsed="false">
      <c r="A131" s="2305" t="s">
        <v>1788</v>
      </c>
      <c r="B131" s="678" t="s">
        <v>1916</v>
      </c>
      <c r="C131" s="678" t="s">
        <v>1947</v>
      </c>
      <c r="D131" s="2306" t="s">
        <v>1907</v>
      </c>
      <c r="E131" s="2306"/>
    </row>
    <row r="132" customFormat="false" ht="12.75" hidden="false" customHeight="true" outlineLevel="0" collapsed="false">
      <c r="A132" s="2305" t="s">
        <v>1788</v>
      </c>
      <c r="B132" s="678" t="s">
        <v>1916</v>
      </c>
      <c r="C132" s="678" t="s">
        <v>1948</v>
      </c>
      <c r="D132" s="2306" t="s">
        <v>1907</v>
      </c>
      <c r="E132" s="2306"/>
    </row>
    <row r="133" customFormat="false" ht="12.75" hidden="false" customHeight="true" outlineLevel="0" collapsed="false">
      <c r="A133" s="2305" t="s">
        <v>1788</v>
      </c>
      <c r="B133" s="678" t="s">
        <v>1916</v>
      </c>
      <c r="C133" s="678" t="s">
        <v>1949</v>
      </c>
      <c r="D133" s="2306" t="s">
        <v>1907</v>
      </c>
      <c r="E133" s="2306"/>
    </row>
    <row r="134" customFormat="false" ht="12.75" hidden="false" customHeight="true" outlineLevel="0" collapsed="false">
      <c r="A134" s="2305" t="s">
        <v>1788</v>
      </c>
      <c r="B134" s="678" t="s">
        <v>1916</v>
      </c>
      <c r="C134" s="678" t="s">
        <v>1950</v>
      </c>
      <c r="D134" s="2306" t="s">
        <v>1907</v>
      </c>
      <c r="E134" s="2306"/>
    </row>
    <row r="135" customFormat="false" ht="12.75" hidden="false" customHeight="true" outlineLevel="0" collapsed="false">
      <c r="A135" s="2305" t="s">
        <v>1788</v>
      </c>
      <c r="B135" s="678" t="s">
        <v>1916</v>
      </c>
      <c r="C135" s="678" t="s">
        <v>1951</v>
      </c>
      <c r="D135" s="2306" t="s">
        <v>1907</v>
      </c>
      <c r="E135" s="2306"/>
    </row>
    <row r="136" customFormat="false" ht="12.75" hidden="false" customHeight="true" outlineLevel="0" collapsed="false">
      <c r="A136" s="2305" t="s">
        <v>1788</v>
      </c>
      <c r="B136" s="678" t="s">
        <v>1916</v>
      </c>
      <c r="C136" s="678" t="s">
        <v>1951</v>
      </c>
      <c r="D136" s="2306"/>
      <c r="E136" s="2306"/>
    </row>
    <row r="137" customFormat="false" ht="12.75" hidden="false" customHeight="true" outlineLevel="0" collapsed="false">
      <c r="A137" s="2305" t="s">
        <v>1788</v>
      </c>
      <c r="B137" s="678" t="s">
        <v>1916</v>
      </c>
      <c r="C137" s="678" t="s">
        <v>1952</v>
      </c>
      <c r="D137" s="2306" t="s">
        <v>1907</v>
      </c>
      <c r="E137" s="2306"/>
    </row>
    <row r="138" customFormat="false" ht="12.75" hidden="false" customHeight="true" outlineLevel="0" collapsed="false">
      <c r="A138" s="2305" t="s">
        <v>1788</v>
      </c>
      <c r="B138" s="678" t="s">
        <v>1916</v>
      </c>
      <c r="C138" s="678" t="s">
        <v>1952</v>
      </c>
      <c r="D138" s="2306"/>
      <c r="E138" s="2306"/>
    </row>
    <row r="139" customFormat="false" ht="12.75" hidden="false" customHeight="true" outlineLevel="0" collapsed="false">
      <c r="A139" s="2305" t="s">
        <v>1788</v>
      </c>
      <c r="B139" s="678" t="s">
        <v>1916</v>
      </c>
      <c r="C139" s="678" t="s">
        <v>1953</v>
      </c>
      <c r="D139" s="2306" t="s">
        <v>1907</v>
      </c>
      <c r="E139" s="2306"/>
    </row>
    <row r="140" customFormat="false" ht="12.75" hidden="false" customHeight="true" outlineLevel="0" collapsed="false">
      <c r="A140" s="2305" t="s">
        <v>1788</v>
      </c>
      <c r="B140" s="678" t="s">
        <v>1916</v>
      </c>
      <c r="C140" s="678" t="s">
        <v>1917</v>
      </c>
      <c r="D140" s="2306" t="s">
        <v>1907</v>
      </c>
      <c r="E140" s="2306"/>
    </row>
    <row r="141" customFormat="false" ht="12.75" hidden="false" customHeight="true" outlineLevel="0" collapsed="false">
      <c r="A141" s="2305" t="s">
        <v>1788</v>
      </c>
      <c r="B141" s="678" t="s">
        <v>1916</v>
      </c>
      <c r="C141" s="678" t="s">
        <v>1954</v>
      </c>
      <c r="D141" s="2306"/>
      <c r="E141" s="2306"/>
    </row>
    <row r="142" customFormat="false" ht="12.75" hidden="false" customHeight="true" outlineLevel="0" collapsed="false">
      <c r="A142" s="2305" t="s">
        <v>1788</v>
      </c>
      <c r="B142" s="678" t="s">
        <v>1916</v>
      </c>
      <c r="C142" s="678" t="s">
        <v>1918</v>
      </c>
      <c r="D142" s="2306" t="s">
        <v>1907</v>
      </c>
      <c r="E142" s="2306"/>
    </row>
    <row r="143" customFormat="false" ht="12.75" hidden="false" customHeight="true" outlineLevel="0" collapsed="false">
      <c r="A143" s="2305" t="s">
        <v>1788</v>
      </c>
      <c r="B143" s="678" t="s">
        <v>1916</v>
      </c>
      <c r="C143" s="678" t="s">
        <v>1955</v>
      </c>
      <c r="D143" s="2306" t="s">
        <v>1907</v>
      </c>
      <c r="E143" s="2306"/>
    </row>
    <row r="144" customFormat="false" ht="12.75" hidden="false" customHeight="true" outlineLevel="0" collapsed="false">
      <c r="A144" s="2305" t="s">
        <v>1788</v>
      </c>
      <c r="B144" s="678" t="s">
        <v>1916</v>
      </c>
      <c r="C144" s="678" t="s">
        <v>1920</v>
      </c>
      <c r="D144" s="2306"/>
      <c r="E144" s="2306"/>
    </row>
    <row r="145" customFormat="false" ht="12.75" hidden="false" customHeight="true" outlineLevel="0" collapsed="false">
      <c r="A145" s="2305" t="s">
        <v>1788</v>
      </c>
      <c r="B145" s="678" t="s">
        <v>1916</v>
      </c>
      <c r="C145" s="678" t="s">
        <v>1956</v>
      </c>
      <c r="D145" s="2306"/>
      <c r="E145" s="2306"/>
    </row>
    <row r="146" customFormat="false" ht="12.75" hidden="false" customHeight="true" outlineLevel="0" collapsed="false">
      <c r="A146" s="2305" t="s">
        <v>1788</v>
      </c>
      <c r="B146" s="678" t="s">
        <v>1916</v>
      </c>
      <c r="C146" s="678" t="s">
        <v>1924</v>
      </c>
      <c r="D146" s="2306" t="s">
        <v>1907</v>
      </c>
      <c r="E146" s="2306"/>
    </row>
    <row r="147" customFormat="false" ht="12.75" hidden="false" customHeight="true" outlineLevel="0" collapsed="false">
      <c r="A147" s="2305" t="s">
        <v>1788</v>
      </c>
      <c r="B147" s="678" t="s">
        <v>1916</v>
      </c>
      <c r="C147" s="678" t="s">
        <v>1925</v>
      </c>
      <c r="D147" s="2306"/>
      <c r="E147" s="2306"/>
    </row>
    <row r="148" customFormat="false" ht="12.75" hidden="false" customHeight="true" outlineLevel="0" collapsed="false">
      <c r="A148" s="2305" t="s">
        <v>1788</v>
      </c>
      <c r="B148" s="678" t="s">
        <v>1916</v>
      </c>
      <c r="C148" s="678" t="s">
        <v>1926</v>
      </c>
      <c r="D148" s="2306" t="s">
        <v>1907</v>
      </c>
      <c r="E148" s="2306"/>
    </row>
    <row r="149" customFormat="false" ht="12.75" hidden="false" customHeight="true" outlineLevel="0" collapsed="false">
      <c r="A149" s="2305" t="s">
        <v>1788</v>
      </c>
      <c r="B149" s="678" t="s">
        <v>1916</v>
      </c>
      <c r="C149" s="678" t="s">
        <v>1927</v>
      </c>
      <c r="D149" s="2306" t="s">
        <v>1907</v>
      </c>
      <c r="E149" s="2306"/>
    </row>
    <row r="150" customFormat="false" ht="12.75" hidden="false" customHeight="true" outlineLevel="0" collapsed="false">
      <c r="A150" s="2305" t="s">
        <v>1788</v>
      </c>
      <c r="B150" s="678" t="s">
        <v>1916</v>
      </c>
      <c r="C150" s="678" t="s">
        <v>1928</v>
      </c>
      <c r="D150" s="2306" t="s">
        <v>1907</v>
      </c>
      <c r="E150" s="2306"/>
    </row>
    <row r="151" customFormat="false" ht="12.75" hidden="false" customHeight="true" outlineLevel="0" collapsed="false">
      <c r="A151" s="2305" t="s">
        <v>1788</v>
      </c>
      <c r="B151" s="678" t="s">
        <v>1916</v>
      </c>
      <c r="C151" s="678" t="s">
        <v>1957</v>
      </c>
      <c r="D151" s="2306"/>
      <c r="E151" s="2306"/>
    </row>
    <row r="152" customFormat="false" ht="12.75" hidden="false" customHeight="true" outlineLevel="0" collapsed="false">
      <c r="A152" s="2305" t="s">
        <v>1788</v>
      </c>
      <c r="B152" s="678" t="s">
        <v>1916</v>
      </c>
      <c r="C152" s="678" t="s">
        <v>451</v>
      </c>
      <c r="D152" s="2306" t="s">
        <v>1907</v>
      </c>
      <c r="E152" s="2306"/>
    </row>
    <row r="153" customFormat="false" ht="12.75" hidden="false" customHeight="true" outlineLevel="0" collapsed="false">
      <c r="A153" s="2305" t="s">
        <v>1788</v>
      </c>
      <c r="B153" s="678" t="s">
        <v>1916</v>
      </c>
      <c r="C153" s="678" t="s">
        <v>42</v>
      </c>
      <c r="D153" s="2306"/>
      <c r="E153" s="2306"/>
    </row>
    <row r="154" customFormat="false" ht="12.75" hidden="false" customHeight="true" outlineLevel="0" collapsed="false">
      <c r="A154" s="2305" t="s">
        <v>1788</v>
      </c>
      <c r="B154" s="678" t="s">
        <v>1916</v>
      </c>
      <c r="C154" s="678" t="s">
        <v>42</v>
      </c>
      <c r="D154" s="2306"/>
      <c r="E154" s="2306"/>
    </row>
    <row r="155" customFormat="false" ht="12.75" hidden="false" customHeight="true" outlineLevel="0" collapsed="false">
      <c r="A155" s="2305" t="s">
        <v>1788</v>
      </c>
      <c r="B155" s="678" t="s">
        <v>1916</v>
      </c>
      <c r="C155" s="678" t="s">
        <v>42</v>
      </c>
      <c r="D155" s="2306" t="s">
        <v>1907</v>
      </c>
      <c r="E155" s="2306"/>
    </row>
    <row r="156" customFormat="false" ht="12.75" hidden="false" customHeight="true" outlineLevel="0" collapsed="false">
      <c r="A156" s="2305" t="s">
        <v>1788</v>
      </c>
      <c r="B156" s="678" t="s">
        <v>1958</v>
      </c>
      <c r="C156" s="678" t="s">
        <v>1959</v>
      </c>
      <c r="D156" s="2306" t="s">
        <v>1960</v>
      </c>
      <c r="E156" s="2306"/>
    </row>
    <row r="157" customFormat="false" ht="12.75" hidden="false" customHeight="true" outlineLevel="0" collapsed="false">
      <c r="A157" s="2305" t="s">
        <v>1788</v>
      </c>
      <c r="B157" s="678" t="s">
        <v>1958</v>
      </c>
      <c r="C157" s="678" t="s">
        <v>1961</v>
      </c>
      <c r="D157" s="2306" t="s">
        <v>1962</v>
      </c>
      <c r="E157" s="2306"/>
    </row>
    <row r="158" customFormat="false" ht="12.75" hidden="false" customHeight="true" outlineLevel="0" collapsed="false">
      <c r="A158" s="2305" t="s">
        <v>1788</v>
      </c>
      <c r="B158" s="678" t="s">
        <v>1868</v>
      </c>
      <c r="C158" s="678" t="s">
        <v>1874</v>
      </c>
      <c r="D158" s="2306" t="s">
        <v>1889</v>
      </c>
      <c r="E158" s="2306"/>
    </row>
    <row r="159" customFormat="false" ht="12.75" hidden="false" customHeight="true" outlineLevel="0" collapsed="false">
      <c r="A159" s="2305" t="s">
        <v>1788</v>
      </c>
      <c r="B159" s="678" t="s">
        <v>1868</v>
      </c>
      <c r="C159" s="678" t="s">
        <v>1874</v>
      </c>
      <c r="D159" s="2306" t="s">
        <v>1889</v>
      </c>
      <c r="E159" s="2306"/>
    </row>
    <row r="160" customFormat="false" ht="12.75" hidden="false" customHeight="true" outlineLevel="0" collapsed="false">
      <c r="A160" s="2305" t="s">
        <v>1788</v>
      </c>
      <c r="B160" s="678" t="s">
        <v>1868</v>
      </c>
      <c r="C160" s="678" t="s">
        <v>1932</v>
      </c>
      <c r="D160" s="2306" t="s">
        <v>1889</v>
      </c>
      <c r="E160" s="2306"/>
    </row>
    <row r="161" customFormat="false" ht="12.75" hidden="false" customHeight="true" outlineLevel="0" collapsed="false">
      <c r="A161" s="2305" t="s">
        <v>1788</v>
      </c>
      <c r="B161" s="678" t="s">
        <v>1868</v>
      </c>
      <c r="C161" s="678" t="s">
        <v>1933</v>
      </c>
      <c r="D161" s="2306" t="s">
        <v>1889</v>
      </c>
      <c r="E161" s="2306"/>
    </row>
    <row r="162" customFormat="false" ht="12.75" hidden="false" customHeight="true" outlineLevel="0" collapsed="false">
      <c r="A162" s="2305" t="s">
        <v>1788</v>
      </c>
      <c r="B162" s="678" t="s">
        <v>1868</v>
      </c>
      <c r="C162" s="678" t="s">
        <v>1880</v>
      </c>
      <c r="D162" s="2306" t="s">
        <v>1889</v>
      </c>
      <c r="E162" s="2306"/>
    </row>
    <row r="163" customFormat="false" ht="12.75" hidden="false" customHeight="true" outlineLevel="0" collapsed="false">
      <c r="A163" s="2305" t="s">
        <v>1788</v>
      </c>
      <c r="B163" s="678" t="s">
        <v>1868</v>
      </c>
      <c r="C163" s="678" t="s">
        <v>1880</v>
      </c>
      <c r="D163" s="2306" t="s">
        <v>1889</v>
      </c>
      <c r="E163" s="2306"/>
    </row>
    <row r="164" customFormat="false" ht="12.75" hidden="false" customHeight="true" outlineLevel="0" collapsed="false">
      <c r="A164" s="2305" t="s">
        <v>1788</v>
      </c>
      <c r="B164" s="678" t="s">
        <v>1868</v>
      </c>
      <c r="C164" s="678" t="s">
        <v>1934</v>
      </c>
      <c r="D164" s="2306" t="s">
        <v>1889</v>
      </c>
      <c r="E164" s="2306"/>
    </row>
    <row r="165" customFormat="false" ht="12.75" hidden="false" customHeight="true" outlineLevel="0" collapsed="false">
      <c r="A165" s="2305" t="s">
        <v>1788</v>
      </c>
      <c r="B165" s="678" t="s">
        <v>1868</v>
      </c>
      <c r="C165" s="678" t="s">
        <v>1882</v>
      </c>
      <c r="D165" s="2306" t="s">
        <v>1889</v>
      </c>
      <c r="E165" s="2306"/>
    </row>
    <row r="166" customFormat="false" ht="12.75" hidden="false" customHeight="true" outlineLevel="0" collapsed="false">
      <c r="A166" s="2305" t="s">
        <v>1788</v>
      </c>
      <c r="B166" s="678" t="s">
        <v>1868</v>
      </c>
      <c r="C166" s="678" t="s">
        <v>1935</v>
      </c>
      <c r="D166" s="2306" t="s">
        <v>1889</v>
      </c>
      <c r="E166" s="2306"/>
    </row>
    <row r="167" customFormat="false" ht="12.75" hidden="false" customHeight="true" outlineLevel="0" collapsed="false">
      <c r="A167" s="2305" t="s">
        <v>1788</v>
      </c>
      <c r="B167" s="678" t="s">
        <v>1868</v>
      </c>
      <c r="C167" s="678" t="s">
        <v>1935</v>
      </c>
      <c r="D167" s="2306" t="s">
        <v>1889</v>
      </c>
      <c r="E167" s="2306"/>
    </row>
    <row r="168" customFormat="false" ht="12.75" hidden="false" customHeight="true" outlineLevel="0" collapsed="false">
      <c r="A168" s="2305" t="s">
        <v>1788</v>
      </c>
      <c r="B168" s="678" t="s">
        <v>1868</v>
      </c>
      <c r="C168" s="678" t="s">
        <v>1936</v>
      </c>
      <c r="D168" s="2306" t="s">
        <v>1889</v>
      </c>
      <c r="E168" s="2306"/>
    </row>
    <row r="169" customFormat="false" ht="12.75" hidden="false" customHeight="true" outlineLevel="0" collapsed="false">
      <c r="A169" s="2305" t="s">
        <v>1788</v>
      </c>
      <c r="B169" s="678" t="s">
        <v>1868</v>
      </c>
      <c r="C169" s="678" t="s">
        <v>1888</v>
      </c>
      <c r="D169" s="2306" t="s">
        <v>1889</v>
      </c>
      <c r="E169" s="2306"/>
    </row>
    <row r="170" customFormat="false" ht="12.75" hidden="false" customHeight="true" outlineLevel="0" collapsed="false">
      <c r="A170" s="2305" t="s">
        <v>1788</v>
      </c>
      <c r="B170" s="678" t="s">
        <v>1868</v>
      </c>
      <c r="C170" s="678" t="s">
        <v>1939</v>
      </c>
      <c r="D170" s="2306" t="s">
        <v>1940</v>
      </c>
      <c r="E170" s="2306"/>
    </row>
    <row r="171" customFormat="false" ht="12.75" hidden="false" customHeight="true" outlineLevel="0" collapsed="false">
      <c r="A171" s="2305" t="s">
        <v>1788</v>
      </c>
      <c r="B171" s="678" t="s">
        <v>1941</v>
      </c>
      <c r="C171" s="678" t="s">
        <v>1963</v>
      </c>
      <c r="D171" s="2306"/>
      <c r="E171" s="2306"/>
    </row>
    <row r="172" customFormat="false" ht="12.75" hidden="false" customHeight="true" outlineLevel="0" collapsed="false">
      <c r="A172" s="2305" t="s">
        <v>1788</v>
      </c>
      <c r="B172" s="678" t="s">
        <v>1941</v>
      </c>
      <c r="C172" s="678" t="s">
        <v>42</v>
      </c>
      <c r="D172" s="2306"/>
      <c r="E172" s="2306"/>
    </row>
    <row r="173" customFormat="false" ht="12.75" hidden="false" customHeight="true" outlineLevel="0" collapsed="false">
      <c r="A173" s="2305" t="s">
        <v>1788</v>
      </c>
      <c r="B173" s="678" t="s">
        <v>1941</v>
      </c>
      <c r="C173" s="678" t="s">
        <v>1333</v>
      </c>
      <c r="D173" s="2306"/>
      <c r="E173" s="2306"/>
    </row>
    <row r="174" customFormat="false" ht="12.75" hidden="false" customHeight="true" outlineLevel="0" collapsed="false">
      <c r="A174" s="2305" t="s">
        <v>1788</v>
      </c>
      <c r="B174" s="678" t="s">
        <v>1941</v>
      </c>
      <c r="C174" s="678" t="s">
        <v>1402</v>
      </c>
      <c r="D174" s="2306"/>
      <c r="E174" s="2306"/>
    </row>
    <row r="175" customFormat="false" ht="12.75" hidden="false" customHeight="true" outlineLevel="0" collapsed="false">
      <c r="A175" s="2305" t="s">
        <v>643</v>
      </c>
      <c r="B175" s="678" t="s">
        <v>1916</v>
      </c>
      <c r="C175" s="678" t="s">
        <v>42</v>
      </c>
      <c r="D175" s="2306"/>
      <c r="E175" s="2306"/>
    </row>
    <row r="176" customFormat="false" ht="12.75" hidden="false" customHeight="true" outlineLevel="0" collapsed="false">
      <c r="A176" s="2305" t="s">
        <v>643</v>
      </c>
      <c r="B176" s="678" t="s">
        <v>1916</v>
      </c>
      <c r="C176" s="678" t="s">
        <v>451</v>
      </c>
      <c r="D176" s="2306" t="s">
        <v>1907</v>
      </c>
      <c r="E176" s="2306"/>
    </row>
    <row r="177" customFormat="false" ht="12.75" hidden="false" customHeight="true" outlineLevel="0" collapsed="false">
      <c r="A177" s="2305" t="s">
        <v>643</v>
      </c>
      <c r="B177" s="678" t="s">
        <v>1916</v>
      </c>
      <c r="C177" s="678" t="s">
        <v>42</v>
      </c>
      <c r="D177" s="2306" t="s">
        <v>1907</v>
      </c>
      <c r="E177" s="2306"/>
    </row>
    <row r="178" customFormat="false" ht="12.75" hidden="false" customHeight="true" outlineLevel="0" collapsed="false">
      <c r="A178" s="2305" t="s">
        <v>1790</v>
      </c>
      <c r="B178" s="678" t="s">
        <v>1905</v>
      </c>
      <c r="C178" s="678" t="s">
        <v>1964</v>
      </c>
      <c r="D178" s="2306" t="s">
        <v>1907</v>
      </c>
      <c r="E178" s="2306"/>
    </row>
    <row r="179" customFormat="false" ht="12.75" hidden="false" customHeight="true" outlineLevel="0" collapsed="false">
      <c r="A179" s="2305" t="s">
        <v>1790</v>
      </c>
      <c r="B179" s="678" t="s">
        <v>1905</v>
      </c>
      <c r="C179" s="678" t="s">
        <v>1912</v>
      </c>
      <c r="D179" s="2306" t="s">
        <v>1907</v>
      </c>
      <c r="E179" s="2306"/>
    </row>
    <row r="180" customFormat="false" ht="12.75" hidden="false" customHeight="true" outlineLevel="0" collapsed="false">
      <c r="A180" s="2305" t="s">
        <v>1790</v>
      </c>
      <c r="B180" s="678" t="s">
        <v>1916</v>
      </c>
      <c r="C180" s="678" t="s">
        <v>1965</v>
      </c>
      <c r="D180" s="2306" t="s">
        <v>1907</v>
      </c>
      <c r="E180" s="2306"/>
    </row>
    <row r="181" customFormat="false" ht="12.75" hidden="false" customHeight="true" outlineLevel="0" collapsed="false">
      <c r="A181" s="2305" t="s">
        <v>1790</v>
      </c>
      <c r="B181" s="678" t="s">
        <v>1916</v>
      </c>
      <c r="C181" s="678" t="s">
        <v>1954</v>
      </c>
      <c r="D181" s="2306" t="s">
        <v>1907</v>
      </c>
      <c r="E181" s="2306"/>
    </row>
    <row r="182" customFormat="false" ht="12.75" hidden="false" customHeight="true" outlineLevel="0" collapsed="false">
      <c r="A182" s="2305" t="s">
        <v>1790</v>
      </c>
      <c r="B182" s="678" t="s">
        <v>1916</v>
      </c>
      <c r="C182" s="678" t="s">
        <v>1920</v>
      </c>
      <c r="D182" s="2306" t="s">
        <v>360</v>
      </c>
      <c r="E182" s="2306"/>
    </row>
    <row r="183" customFormat="false" ht="12.75" hidden="false" customHeight="true" outlineLevel="0" collapsed="false">
      <c r="A183" s="2305" t="s">
        <v>1790</v>
      </c>
      <c r="B183" s="678" t="s">
        <v>1916</v>
      </c>
      <c r="C183" s="678" t="s">
        <v>42</v>
      </c>
      <c r="D183" s="2306" t="s">
        <v>360</v>
      </c>
      <c r="E183" s="2306"/>
    </row>
    <row r="184" customFormat="false" ht="12.75" hidden="false" customHeight="true" outlineLevel="0" collapsed="false">
      <c r="A184" s="2305" t="s">
        <v>1790</v>
      </c>
      <c r="B184" s="678" t="s">
        <v>1958</v>
      </c>
      <c r="C184" s="678" t="s">
        <v>1966</v>
      </c>
      <c r="D184" s="2306" t="s">
        <v>1967</v>
      </c>
      <c r="E184" s="2306"/>
    </row>
    <row r="185" customFormat="false" ht="12.75" hidden="false" customHeight="true" outlineLevel="0" collapsed="false">
      <c r="A185" s="2305" t="s">
        <v>1790</v>
      </c>
      <c r="B185" s="678" t="s">
        <v>1958</v>
      </c>
      <c r="C185" s="678" t="s">
        <v>1968</v>
      </c>
      <c r="D185" s="2306" t="s">
        <v>1969</v>
      </c>
      <c r="E185" s="2306"/>
    </row>
    <row r="186" customFormat="false" ht="12.75" hidden="false" customHeight="true" outlineLevel="0" collapsed="false">
      <c r="A186" s="2305" t="s">
        <v>1790</v>
      </c>
      <c r="B186" s="678" t="s">
        <v>1929</v>
      </c>
      <c r="C186" s="678" t="s">
        <v>42</v>
      </c>
      <c r="D186" s="2306"/>
      <c r="E186" s="2306"/>
    </row>
    <row r="187" customFormat="false" ht="12.75" hidden="false" customHeight="true" outlineLevel="0" collapsed="false">
      <c r="A187" s="2305" t="s">
        <v>1790</v>
      </c>
      <c r="B187" s="678" t="s">
        <v>1929</v>
      </c>
      <c r="C187" s="678" t="s">
        <v>42</v>
      </c>
      <c r="D187" s="2306" t="s">
        <v>1931</v>
      </c>
      <c r="E187" s="2306"/>
    </row>
    <row r="188" customFormat="false" ht="12.75" hidden="false" customHeight="true" outlineLevel="0" collapsed="false">
      <c r="A188" s="2305" t="s">
        <v>1790</v>
      </c>
      <c r="B188" s="678" t="s">
        <v>1868</v>
      </c>
      <c r="C188" s="678" t="s">
        <v>1970</v>
      </c>
      <c r="D188" s="2306" t="s">
        <v>1971</v>
      </c>
      <c r="E188" s="2306"/>
    </row>
    <row r="189" customFormat="false" ht="12.75" hidden="false" customHeight="true" outlineLevel="0" collapsed="false">
      <c r="A189" s="2305" t="s">
        <v>1790</v>
      </c>
      <c r="B189" s="678" t="s">
        <v>1868</v>
      </c>
      <c r="C189" s="678" t="s">
        <v>1874</v>
      </c>
      <c r="D189" s="2306" t="s">
        <v>1889</v>
      </c>
      <c r="E189" s="2306"/>
    </row>
    <row r="190" customFormat="false" ht="12.75" hidden="false" customHeight="true" outlineLevel="0" collapsed="false">
      <c r="A190" s="2305" t="s">
        <v>1790</v>
      </c>
      <c r="B190" s="678" t="s">
        <v>1868</v>
      </c>
      <c r="C190" s="678" t="s">
        <v>1874</v>
      </c>
      <c r="D190" s="2306" t="s">
        <v>1889</v>
      </c>
      <c r="E190" s="2306"/>
    </row>
    <row r="191" customFormat="false" ht="12.75" hidden="false" customHeight="true" outlineLevel="0" collapsed="false">
      <c r="A191" s="2305" t="s">
        <v>1790</v>
      </c>
      <c r="B191" s="678" t="s">
        <v>1868</v>
      </c>
      <c r="C191" s="678" t="s">
        <v>1932</v>
      </c>
      <c r="D191" s="2306" t="s">
        <v>1889</v>
      </c>
      <c r="E191" s="2306"/>
    </row>
    <row r="192" customFormat="false" ht="12.75" hidden="false" customHeight="true" outlineLevel="0" collapsed="false">
      <c r="A192" s="2305" t="s">
        <v>1790</v>
      </c>
      <c r="B192" s="678" t="s">
        <v>1868</v>
      </c>
      <c r="C192" s="678" t="s">
        <v>1933</v>
      </c>
      <c r="D192" s="2306" t="s">
        <v>1889</v>
      </c>
      <c r="E192" s="2306"/>
    </row>
    <row r="193" customFormat="false" ht="12.75" hidden="false" customHeight="true" outlineLevel="0" collapsed="false">
      <c r="A193" s="2305" t="s">
        <v>1790</v>
      </c>
      <c r="B193" s="678" t="s">
        <v>1868</v>
      </c>
      <c r="C193" s="678" t="s">
        <v>1880</v>
      </c>
      <c r="D193" s="2306" t="s">
        <v>1889</v>
      </c>
      <c r="E193" s="2306"/>
    </row>
    <row r="194" customFormat="false" ht="12.75" hidden="false" customHeight="true" outlineLevel="0" collapsed="false">
      <c r="A194" s="2305" t="s">
        <v>1790</v>
      </c>
      <c r="B194" s="678" t="s">
        <v>1868</v>
      </c>
      <c r="C194" s="678" t="s">
        <v>1880</v>
      </c>
      <c r="D194" s="2306" t="s">
        <v>1889</v>
      </c>
      <c r="E194" s="2306"/>
    </row>
    <row r="195" customFormat="false" ht="12.75" hidden="false" customHeight="true" outlineLevel="0" collapsed="false">
      <c r="A195" s="2305" t="s">
        <v>1790</v>
      </c>
      <c r="B195" s="678" t="s">
        <v>1868</v>
      </c>
      <c r="C195" s="678" t="s">
        <v>1934</v>
      </c>
      <c r="D195" s="2306" t="s">
        <v>1889</v>
      </c>
      <c r="E195" s="2306"/>
    </row>
    <row r="196" customFormat="false" ht="12.75" hidden="false" customHeight="true" outlineLevel="0" collapsed="false">
      <c r="A196" s="2305" t="s">
        <v>1790</v>
      </c>
      <c r="B196" s="678" t="s">
        <v>1868</v>
      </c>
      <c r="C196" s="678" t="s">
        <v>1882</v>
      </c>
      <c r="D196" s="2306" t="s">
        <v>1889</v>
      </c>
      <c r="E196" s="2306"/>
    </row>
    <row r="197" customFormat="false" ht="12.75" hidden="false" customHeight="true" outlineLevel="0" collapsed="false">
      <c r="A197" s="2305" t="s">
        <v>1790</v>
      </c>
      <c r="B197" s="678" t="s">
        <v>1868</v>
      </c>
      <c r="C197" s="678" t="s">
        <v>1972</v>
      </c>
      <c r="D197" s="2306"/>
      <c r="E197" s="2306"/>
    </row>
    <row r="198" customFormat="false" ht="12.75" hidden="false" customHeight="true" outlineLevel="0" collapsed="false">
      <c r="A198" s="2305" t="s">
        <v>1790</v>
      </c>
      <c r="B198" s="678" t="s">
        <v>1868</v>
      </c>
      <c r="C198" s="678" t="s">
        <v>1935</v>
      </c>
      <c r="D198" s="2306" t="s">
        <v>1889</v>
      </c>
      <c r="E198" s="2306"/>
    </row>
    <row r="199" customFormat="false" ht="12.75" hidden="false" customHeight="true" outlineLevel="0" collapsed="false">
      <c r="A199" s="2305" t="s">
        <v>1790</v>
      </c>
      <c r="B199" s="678" t="s">
        <v>1868</v>
      </c>
      <c r="C199" s="678" t="s">
        <v>1935</v>
      </c>
      <c r="D199" s="2306" t="s">
        <v>1889</v>
      </c>
      <c r="E199" s="2306"/>
    </row>
    <row r="200" customFormat="false" ht="12.75" hidden="false" customHeight="true" outlineLevel="0" collapsed="false">
      <c r="A200" s="2305" t="s">
        <v>1790</v>
      </c>
      <c r="B200" s="678" t="s">
        <v>1868</v>
      </c>
      <c r="C200" s="678" t="s">
        <v>1936</v>
      </c>
      <c r="D200" s="2306" t="s">
        <v>1889</v>
      </c>
      <c r="E200" s="2306"/>
    </row>
    <row r="201" customFormat="false" ht="12.75" hidden="false" customHeight="true" outlineLevel="0" collapsed="false">
      <c r="A201" s="2305" t="s">
        <v>1790</v>
      </c>
      <c r="B201" s="678" t="s">
        <v>1868</v>
      </c>
      <c r="C201" s="678" t="s">
        <v>1888</v>
      </c>
      <c r="D201" s="2306" t="s">
        <v>1889</v>
      </c>
      <c r="E201" s="2306"/>
    </row>
    <row r="202" customFormat="false" ht="12.75" hidden="false" customHeight="true" outlineLevel="0" collapsed="false">
      <c r="A202" s="2305" t="s">
        <v>1790</v>
      </c>
      <c r="B202" s="678" t="s">
        <v>1868</v>
      </c>
      <c r="C202" s="678" t="s">
        <v>1869</v>
      </c>
      <c r="D202" s="2306" t="s">
        <v>1893</v>
      </c>
      <c r="E202" s="2306"/>
    </row>
    <row r="203" customFormat="false" ht="12.75" hidden="false" customHeight="true" outlineLevel="0" collapsed="false">
      <c r="A203" s="2305" t="s">
        <v>1790</v>
      </c>
      <c r="B203" s="678" t="s">
        <v>1868</v>
      </c>
      <c r="C203" s="678" t="s">
        <v>1937</v>
      </c>
      <c r="D203" s="2306" t="s">
        <v>1893</v>
      </c>
      <c r="E203" s="2306"/>
    </row>
    <row r="204" customFormat="false" ht="12.75" hidden="false" customHeight="true" outlineLevel="0" collapsed="false">
      <c r="A204" s="2305" t="s">
        <v>1790</v>
      </c>
      <c r="B204" s="678" t="s">
        <v>1868</v>
      </c>
      <c r="C204" s="678" t="s">
        <v>1939</v>
      </c>
      <c r="D204" s="2306" t="s">
        <v>1940</v>
      </c>
      <c r="E204" s="2306"/>
    </row>
    <row r="205" customFormat="false" ht="12.75" hidden="false" customHeight="true" outlineLevel="0" collapsed="false">
      <c r="A205" s="2305" t="s">
        <v>1790</v>
      </c>
      <c r="B205" s="678" t="s">
        <v>1941</v>
      </c>
      <c r="C205" s="678" t="s">
        <v>42</v>
      </c>
      <c r="D205" s="2306"/>
      <c r="E205" s="2306"/>
    </row>
    <row r="206" customFormat="false" ht="12.75" hidden="false" customHeight="true" outlineLevel="0" collapsed="false">
      <c r="A206" s="2305" t="s">
        <v>1790</v>
      </c>
      <c r="B206" s="678" t="s">
        <v>1941</v>
      </c>
      <c r="C206" s="678" t="s">
        <v>1402</v>
      </c>
      <c r="D206" s="2306"/>
      <c r="E206" s="2306"/>
    </row>
    <row r="207" customFormat="false" ht="12.75" hidden="false" customHeight="true" outlineLevel="0" collapsed="false">
      <c r="A207" s="2305" t="s">
        <v>646</v>
      </c>
      <c r="B207" s="678" t="s">
        <v>1916</v>
      </c>
      <c r="C207" s="678" t="s">
        <v>451</v>
      </c>
      <c r="D207" s="2306" t="s">
        <v>1907</v>
      </c>
      <c r="E207" s="2306"/>
    </row>
    <row r="208" customFormat="false" ht="12.75" hidden="false" customHeight="true" outlineLevel="0" collapsed="false">
      <c r="A208" s="2305" t="s">
        <v>646</v>
      </c>
      <c r="B208" s="678" t="s">
        <v>1916</v>
      </c>
      <c r="C208" s="678" t="s">
        <v>42</v>
      </c>
      <c r="D208" s="2306" t="s">
        <v>1907</v>
      </c>
      <c r="E208" s="2306"/>
    </row>
    <row r="209" customFormat="false" ht="12.75" hidden="false" customHeight="true" outlineLevel="0" collapsed="false">
      <c r="A209" s="2305" t="s">
        <v>655</v>
      </c>
      <c r="B209" s="678" t="s">
        <v>1916</v>
      </c>
      <c r="C209" s="678" t="s">
        <v>1973</v>
      </c>
      <c r="D209" s="2306" t="s">
        <v>1907</v>
      </c>
      <c r="E209" s="2306"/>
    </row>
    <row r="210" customFormat="false" ht="12.75" hidden="false" customHeight="true" outlineLevel="0" collapsed="false">
      <c r="A210" s="2305" t="s">
        <v>655</v>
      </c>
      <c r="B210" s="678" t="s">
        <v>1916</v>
      </c>
      <c r="C210" s="678" t="s">
        <v>1973</v>
      </c>
      <c r="D210" s="2306" t="s">
        <v>1907</v>
      </c>
      <c r="E210" s="2306"/>
    </row>
    <row r="211" customFormat="false" ht="12.75" hidden="false" customHeight="true" outlineLevel="0" collapsed="false">
      <c r="A211" s="2305" t="s">
        <v>655</v>
      </c>
      <c r="B211" s="678" t="s">
        <v>1916</v>
      </c>
      <c r="C211" s="678" t="s">
        <v>1974</v>
      </c>
      <c r="D211" s="2306"/>
      <c r="E211" s="2306"/>
    </row>
    <row r="212" customFormat="false" ht="12.75" hidden="false" customHeight="true" outlineLevel="0" collapsed="false">
      <c r="A212" s="2305" t="s">
        <v>655</v>
      </c>
      <c r="B212" s="678" t="s">
        <v>1916</v>
      </c>
      <c r="C212" s="678" t="s">
        <v>1974</v>
      </c>
      <c r="D212" s="2306"/>
      <c r="E212" s="2306"/>
    </row>
    <row r="213" customFormat="false" ht="12.75" hidden="false" customHeight="true" outlineLevel="0" collapsed="false">
      <c r="A213" s="2305" t="s">
        <v>655</v>
      </c>
      <c r="B213" s="678" t="s">
        <v>1916</v>
      </c>
      <c r="C213" s="678" t="s">
        <v>1975</v>
      </c>
      <c r="D213" s="2306" t="s">
        <v>1907</v>
      </c>
      <c r="E213" s="2306"/>
    </row>
    <row r="214" customFormat="false" ht="12.75" hidden="false" customHeight="true" outlineLevel="0" collapsed="false">
      <c r="A214" s="2305" t="s">
        <v>655</v>
      </c>
      <c r="B214" s="678" t="s">
        <v>1916</v>
      </c>
      <c r="C214" s="678" t="s">
        <v>1976</v>
      </c>
      <c r="D214" s="2306" t="s">
        <v>1907</v>
      </c>
      <c r="E214" s="2306"/>
    </row>
    <row r="215" customFormat="false" ht="12.75" hidden="false" customHeight="true" outlineLevel="0" collapsed="false">
      <c r="A215" s="2305" t="s">
        <v>655</v>
      </c>
      <c r="B215" s="678" t="s">
        <v>1916</v>
      </c>
      <c r="C215" s="678" t="s">
        <v>1977</v>
      </c>
      <c r="D215" s="2306" t="s">
        <v>1907</v>
      </c>
      <c r="E215" s="2306"/>
    </row>
    <row r="216" customFormat="false" ht="12.75" hidden="false" customHeight="true" outlineLevel="0" collapsed="false">
      <c r="A216" s="2305" t="s">
        <v>655</v>
      </c>
      <c r="B216" s="678" t="s">
        <v>1916</v>
      </c>
      <c r="C216" s="678" t="s">
        <v>1978</v>
      </c>
      <c r="D216" s="2306" t="s">
        <v>1907</v>
      </c>
      <c r="E216" s="2306"/>
    </row>
    <row r="217" customFormat="false" ht="12.75" hidden="false" customHeight="true" outlineLevel="0" collapsed="false">
      <c r="A217" s="2305" t="s">
        <v>655</v>
      </c>
      <c r="B217" s="678" t="s">
        <v>1916</v>
      </c>
      <c r="C217" s="678" t="s">
        <v>1979</v>
      </c>
      <c r="D217" s="2306" t="s">
        <v>1907</v>
      </c>
      <c r="E217" s="2306"/>
    </row>
    <row r="218" customFormat="false" ht="12.75" hidden="false" customHeight="true" outlineLevel="0" collapsed="false">
      <c r="A218" s="2305" t="s">
        <v>655</v>
      </c>
      <c r="B218" s="678" t="s">
        <v>1916</v>
      </c>
      <c r="C218" s="678" t="s">
        <v>1980</v>
      </c>
      <c r="D218" s="2306" t="s">
        <v>1907</v>
      </c>
      <c r="E218" s="2306"/>
    </row>
    <row r="219" customFormat="false" ht="12.75" hidden="false" customHeight="true" outlineLevel="0" collapsed="false">
      <c r="A219" s="2305" t="s">
        <v>655</v>
      </c>
      <c r="B219" s="678" t="s">
        <v>1916</v>
      </c>
      <c r="C219" s="678" t="s">
        <v>1980</v>
      </c>
      <c r="D219" s="2306"/>
      <c r="E219" s="2306"/>
    </row>
    <row r="220" customFormat="false" ht="12.75" hidden="false" customHeight="true" outlineLevel="0" collapsed="false">
      <c r="A220" s="2305" t="s">
        <v>655</v>
      </c>
      <c r="B220" s="678" t="s">
        <v>1916</v>
      </c>
      <c r="C220" s="678" t="s">
        <v>1980</v>
      </c>
      <c r="D220" s="2306"/>
      <c r="E220" s="2306"/>
    </row>
    <row r="221" customFormat="false" ht="12.75" hidden="false" customHeight="true" outlineLevel="0" collapsed="false">
      <c r="A221" s="2305" t="s">
        <v>655</v>
      </c>
      <c r="B221" s="678" t="s">
        <v>1916</v>
      </c>
      <c r="C221" s="678" t="s">
        <v>1980</v>
      </c>
      <c r="D221" s="2306"/>
      <c r="E221" s="2306"/>
    </row>
    <row r="222" customFormat="false" ht="12.75" hidden="false" customHeight="true" outlineLevel="0" collapsed="false">
      <c r="A222" s="2305" t="s">
        <v>655</v>
      </c>
      <c r="B222" s="678" t="s">
        <v>1916</v>
      </c>
      <c r="C222" s="678" t="s">
        <v>1980</v>
      </c>
      <c r="D222" s="2306"/>
      <c r="E222" s="2306"/>
    </row>
    <row r="223" customFormat="false" ht="12.75" hidden="false" customHeight="true" outlineLevel="0" collapsed="false">
      <c r="A223" s="2305" t="s">
        <v>655</v>
      </c>
      <c r="B223" s="678" t="s">
        <v>1916</v>
      </c>
      <c r="C223" s="678" t="s">
        <v>1980</v>
      </c>
      <c r="D223" s="2306"/>
      <c r="E223" s="2306"/>
    </row>
    <row r="224" customFormat="false" ht="12.75" hidden="false" customHeight="true" outlineLevel="0" collapsed="false">
      <c r="A224" s="2305" t="s">
        <v>655</v>
      </c>
      <c r="B224" s="678" t="s">
        <v>1916</v>
      </c>
      <c r="C224" s="678" t="s">
        <v>1980</v>
      </c>
      <c r="D224" s="2306" t="s">
        <v>1907</v>
      </c>
      <c r="E224" s="2306"/>
    </row>
    <row r="225" customFormat="false" ht="12.75" hidden="false" customHeight="true" outlineLevel="0" collapsed="false">
      <c r="A225" s="2305" t="s">
        <v>655</v>
      </c>
      <c r="B225" s="678" t="s">
        <v>1916</v>
      </c>
      <c r="C225" s="678" t="s">
        <v>1980</v>
      </c>
      <c r="D225" s="2306" t="s">
        <v>1907</v>
      </c>
      <c r="E225" s="2306"/>
    </row>
    <row r="226" customFormat="false" ht="12.75" hidden="false" customHeight="true" outlineLevel="0" collapsed="false">
      <c r="A226" s="2305" t="s">
        <v>655</v>
      </c>
      <c r="B226" s="678" t="s">
        <v>1916</v>
      </c>
      <c r="C226" s="678" t="s">
        <v>1980</v>
      </c>
      <c r="D226" s="2306" t="s">
        <v>1907</v>
      </c>
      <c r="E226" s="2306"/>
    </row>
    <row r="227" customFormat="false" ht="12.75" hidden="false" customHeight="true" outlineLevel="0" collapsed="false">
      <c r="A227" s="2305" t="s">
        <v>655</v>
      </c>
      <c r="B227" s="678" t="s">
        <v>1916</v>
      </c>
      <c r="C227" s="678" t="s">
        <v>1981</v>
      </c>
      <c r="D227" s="2306" t="s">
        <v>1907</v>
      </c>
      <c r="E227" s="2306"/>
    </row>
    <row r="228" customFormat="false" ht="12.75" hidden="false" customHeight="true" outlineLevel="0" collapsed="false">
      <c r="A228" s="2305" t="s">
        <v>655</v>
      </c>
      <c r="B228" s="678" t="s">
        <v>1916</v>
      </c>
      <c r="C228" s="678" t="s">
        <v>1981</v>
      </c>
      <c r="D228" s="2306" t="s">
        <v>1907</v>
      </c>
      <c r="E228" s="2306"/>
    </row>
    <row r="229" customFormat="false" ht="12.75" hidden="false" customHeight="true" outlineLevel="0" collapsed="false">
      <c r="A229" s="2305" t="s">
        <v>655</v>
      </c>
      <c r="B229" s="678" t="s">
        <v>1916</v>
      </c>
      <c r="C229" s="678" t="s">
        <v>1981</v>
      </c>
      <c r="D229" s="2306" t="s">
        <v>1907</v>
      </c>
      <c r="E229" s="2306"/>
    </row>
    <row r="230" customFormat="false" ht="12.75" hidden="false" customHeight="true" outlineLevel="0" collapsed="false">
      <c r="A230" s="2305" t="s">
        <v>655</v>
      </c>
      <c r="B230" s="678" t="s">
        <v>1916</v>
      </c>
      <c r="C230" s="678" t="s">
        <v>1981</v>
      </c>
      <c r="D230" s="2306" t="s">
        <v>1907</v>
      </c>
      <c r="E230" s="2306"/>
    </row>
    <row r="231" customFormat="false" ht="12.75" hidden="false" customHeight="true" outlineLevel="0" collapsed="false">
      <c r="A231" s="2305" t="s">
        <v>655</v>
      </c>
      <c r="B231" s="678" t="s">
        <v>1916</v>
      </c>
      <c r="C231" s="678" t="s">
        <v>1981</v>
      </c>
      <c r="D231" s="2306" t="s">
        <v>1907</v>
      </c>
      <c r="E231" s="2306"/>
    </row>
    <row r="232" customFormat="false" ht="12.75" hidden="false" customHeight="true" outlineLevel="0" collapsed="false">
      <c r="A232" s="2305" t="s">
        <v>655</v>
      </c>
      <c r="B232" s="678" t="s">
        <v>1916</v>
      </c>
      <c r="C232" s="678" t="s">
        <v>1981</v>
      </c>
      <c r="D232" s="2306" t="s">
        <v>1907</v>
      </c>
      <c r="E232" s="2306"/>
    </row>
    <row r="233" customFormat="false" ht="12.75" hidden="false" customHeight="true" outlineLevel="0" collapsed="false">
      <c r="A233" s="2305" t="s">
        <v>655</v>
      </c>
      <c r="B233" s="678" t="s">
        <v>1916</v>
      </c>
      <c r="C233" s="678" t="s">
        <v>1981</v>
      </c>
      <c r="D233" s="2306" t="s">
        <v>1907</v>
      </c>
      <c r="E233" s="2306"/>
    </row>
    <row r="234" customFormat="false" ht="12.75" hidden="false" customHeight="true" outlineLevel="0" collapsed="false">
      <c r="A234" s="2305" t="s">
        <v>655</v>
      </c>
      <c r="B234" s="678" t="s">
        <v>1916</v>
      </c>
      <c r="C234" s="678" t="s">
        <v>1981</v>
      </c>
      <c r="D234" s="2306" t="s">
        <v>1907</v>
      </c>
      <c r="E234" s="2306"/>
    </row>
    <row r="235" customFormat="false" ht="12.75" hidden="false" customHeight="true" outlineLevel="0" collapsed="false">
      <c r="A235" s="2305" t="s">
        <v>655</v>
      </c>
      <c r="B235" s="678" t="s">
        <v>1916</v>
      </c>
      <c r="C235" s="678" t="s">
        <v>1981</v>
      </c>
      <c r="D235" s="2306" t="s">
        <v>1907</v>
      </c>
      <c r="E235" s="2306"/>
    </row>
    <row r="236" customFormat="false" ht="12.75" hidden="false" customHeight="true" outlineLevel="0" collapsed="false">
      <c r="A236" s="2305" t="s">
        <v>655</v>
      </c>
      <c r="B236" s="678" t="s">
        <v>1916</v>
      </c>
      <c r="C236" s="678" t="s">
        <v>1982</v>
      </c>
      <c r="D236" s="2306" t="s">
        <v>1907</v>
      </c>
      <c r="E236" s="2306"/>
    </row>
    <row r="237" customFormat="false" ht="12.75" hidden="false" customHeight="true" outlineLevel="0" collapsed="false">
      <c r="A237" s="2305" t="s">
        <v>655</v>
      </c>
      <c r="B237" s="678" t="s">
        <v>1916</v>
      </c>
      <c r="C237" s="678" t="s">
        <v>1983</v>
      </c>
      <c r="D237" s="2306" t="s">
        <v>1907</v>
      </c>
      <c r="E237" s="2306"/>
    </row>
    <row r="238" customFormat="false" ht="12.75" hidden="false" customHeight="true" outlineLevel="0" collapsed="false">
      <c r="A238" s="2305" t="s">
        <v>655</v>
      </c>
      <c r="B238" s="678" t="s">
        <v>1916</v>
      </c>
      <c r="C238" s="678" t="s">
        <v>1984</v>
      </c>
      <c r="D238" s="2306" t="s">
        <v>1985</v>
      </c>
      <c r="E238" s="2306"/>
    </row>
    <row r="239" customFormat="false" ht="12.75" hidden="false" customHeight="true" outlineLevel="0" collapsed="false">
      <c r="A239" s="2305" t="s">
        <v>655</v>
      </c>
      <c r="B239" s="678" t="s">
        <v>1916</v>
      </c>
      <c r="C239" s="678" t="s">
        <v>1986</v>
      </c>
      <c r="D239" s="2306" t="s">
        <v>1907</v>
      </c>
      <c r="E239" s="2306"/>
    </row>
    <row r="240" customFormat="false" ht="12.75" hidden="false" customHeight="true" outlineLevel="0" collapsed="false">
      <c r="A240" s="2305" t="s">
        <v>655</v>
      </c>
      <c r="B240" s="678" t="s">
        <v>1916</v>
      </c>
      <c r="C240" s="678" t="s">
        <v>42</v>
      </c>
      <c r="D240" s="2306" t="s">
        <v>1987</v>
      </c>
      <c r="E240" s="2306"/>
    </row>
    <row r="241" customFormat="false" ht="12.75" hidden="false" customHeight="true" outlineLevel="0" collapsed="false">
      <c r="A241" s="2305" t="s">
        <v>655</v>
      </c>
      <c r="B241" s="678" t="s">
        <v>1916</v>
      </c>
      <c r="C241" s="678" t="s">
        <v>451</v>
      </c>
      <c r="D241" s="2306" t="s">
        <v>1907</v>
      </c>
      <c r="E241" s="2306"/>
    </row>
    <row r="242" customFormat="false" ht="12.75" hidden="false" customHeight="true" outlineLevel="0" collapsed="false">
      <c r="A242" s="2305" t="s">
        <v>655</v>
      </c>
      <c r="B242" s="678" t="s">
        <v>1916</v>
      </c>
      <c r="C242" s="678" t="s">
        <v>42</v>
      </c>
      <c r="D242" s="2306" t="s">
        <v>1907</v>
      </c>
      <c r="E242" s="2306"/>
    </row>
    <row r="243" customFormat="false" ht="12.75" hidden="false" customHeight="true" outlineLevel="0" collapsed="false">
      <c r="A243" s="2305" t="s">
        <v>655</v>
      </c>
      <c r="B243" s="678" t="s">
        <v>1916</v>
      </c>
      <c r="C243" s="678" t="s">
        <v>42</v>
      </c>
      <c r="D243" s="2306" t="s">
        <v>1987</v>
      </c>
      <c r="E243" s="2306"/>
    </row>
    <row r="244" customFormat="false" ht="12.75" hidden="false" customHeight="true" outlineLevel="0" collapsed="false">
      <c r="A244" s="2305" t="s">
        <v>655</v>
      </c>
      <c r="B244" s="678" t="s">
        <v>1916</v>
      </c>
      <c r="C244" s="678" t="s">
        <v>42</v>
      </c>
      <c r="D244" s="2306" t="s">
        <v>1987</v>
      </c>
      <c r="E244" s="2306"/>
    </row>
    <row r="245" customFormat="false" ht="12.75" hidden="false" customHeight="true" outlineLevel="0" collapsed="false">
      <c r="A245" s="2305" t="s">
        <v>655</v>
      </c>
      <c r="B245" s="678" t="s">
        <v>1916</v>
      </c>
      <c r="C245" s="678" t="s">
        <v>42</v>
      </c>
      <c r="D245" s="2306"/>
      <c r="E245" s="2306"/>
    </row>
    <row r="246" customFormat="false" ht="12" hidden="false" customHeight="true" outlineLevel="0" collapsed="false">
      <c r="A246" s="2307"/>
      <c r="B246" s="2308"/>
      <c r="C246" s="2308"/>
      <c r="D246" s="2306"/>
      <c r="E246" s="2306"/>
    </row>
    <row r="247" customFormat="false" ht="12" hidden="false" customHeight="true" outlineLevel="0" collapsed="false">
      <c r="A247" s="2301" t="s">
        <v>1988</v>
      </c>
      <c r="B247" s="2301"/>
      <c r="C247" s="2301"/>
      <c r="D247" s="2301"/>
      <c r="E247" s="2301"/>
    </row>
    <row r="248" customFormat="false" ht="12" hidden="false" customHeight="true" outlineLevel="0" collapsed="false">
      <c r="A248" s="2302" t="s">
        <v>1779</v>
      </c>
      <c r="B248" s="2303" t="s">
        <v>1989</v>
      </c>
      <c r="C248" s="2303" t="s">
        <v>1990</v>
      </c>
      <c r="D248" s="2303" t="s">
        <v>1991</v>
      </c>
      <c r="E248" s="2309" t="s">
        <v>1867</v>
      </c>
    </row>
    <row r="249" customFormat="false" ht="13.5" hidden="false" customHeight="true" outlineLevel="0" collapsed="false">
      <c r="A249" s="2305" t="s">
        <v>1278</v>
      </c>
      <c r="B249" s="678" t="s">
        <v>1992</v>
      </c>
      <c r="C249" s="678"/>
      <c r="D249" s="678" t="s">
        <v>1993</v>
      </c>
      <c r="E249" s="2310" t="s">
        <v>1993</v>
      </c>
    </row>
    <row r="250" customFormat="false" ht="12.75" hidden="false" customHeight="true" outlineLevel="0" collapsed="false">
      <c r="A250" s="2305" t="s">
        <v>1278</v>
      </c>
      <c r="B250" s="678" t="s">
        <v>1994</v>
      </c>
      <c r="C250" s="678"/>
      <c r="D250" s="678"/>
      <c r="E250" s="2310" t="s">
        <v>1995</v>
      </c>
    </row>
    <row r="251" customFormat="false" ht="12.75" hidden="false" customHeight="true" outlineLevel="0" collapsed="false">
      <c r="A251" s="2305" t="s">
        <v>1278</v>
      </c>
      <c r="B251" s="678" t="s">
        <v>1996</v>
      </c>
      <c r="C251" s="678"/>
      <c r="D251" s="678" t="s">
        <v>1997</v>
      </c>
      <c r="E251" s="2310" t="s">
        <v>1995</v>
      </c>
    </row>
    <row r="252" customFormat="false" ht="12.75" hidden="false" customHeight="true" outlineLevel="0" collapsed="false">
      <c r="A252" s="2305" t="s">
        <v>1278</v>
      </c>
      <c r="B252" s="678" t="s">
        <v>1998</v>
      </c>
      <c r="C252" s="678"/>
      <c r="D252" s="678" t="s">
        <v>1993</v>
      </c>
      <c r="E252" s="2310" t="s">
        <v>1993</v>
      </c>
    </row>
    <row r="253" customFormat="false" ht="12.75" hidden="false" customHeight="true" outlineLevel="0" collapsed="false">
      <c r="A253" s="2305" t="s">
        <v>1278</v>
      </c>
      <c r="B253" s="678" t="s">
        <v>1879</v>
      </c>
      <c r="C253" s="678"/>
      <c r="D253" s="678" t="s">
        <v>1999</v>
      </c>
      <c r="E253" s="2310" t="s">
        <v>1999</v>
      </c>
    </row>
    <row r="254" customFormat="false" ht="12.75" hidden="false" customHeight="true" outlineLevel="0" collapsed="false">
      <c r="A254" s="2305" t="s">
        <v>1278</v>
      </c>
      <c r="B254" s="678" t="s">
        <v>1886</v>
      </c>
      <c r="C254" s="678"/>
      <c r="D254" s="678" t="s">
        <v>2000</v>
      </c>
      <c r="E254" s="2310" t="s">
        <v>2000</v>
      </c>
    </row>
    <row r="255" customFormat="false" ht="12.75" hidden="false" customHeight="true" outlineLevel="0" collapsed="false">
      <c r="A255" s="2305" t="s">
        <v>1278</v>
      </c>
      <c r="B255" s="678" t="s">
        <v>1897</v>
      </c>
      <c r="C255" s="678"/>
      <c r="D255" s="678"/>
      <c r="E255" s="2310" t="s">
        <v>2001</v>
      </c>
    </row>
    <row r="256" customFormat="false" ht="12.75" hidden="false" customHeight="true" outlineLevel="0" collapsed="false">
      <c r="A256" s="2305" t="s">
        <v>1278</v>
      </c>
      <c r="B256" s="678" t="s">
        <v>1898</v>
      </c>
      <c r="C256" s="678"/>
      <c r="D256" s="678"/>
      <c r="E256" s="2310" t="s">
        <v>2002</v>
      </c>
    </row>
    <row r="257" customFormat="false" ht="12.75" hidden="false" customHeight="true" outlineLevel="0" collapsed="false">
      <c r="A257" s="2305" t="s">
        <v>1278</v>
      </c>
      <c r="B257" s="678" t="s">
        <v>1902</v>
      </c>
      <c r="C257" s="678"/>
      <c r="D257" s="678"/>
      <c r="E257" s="2310" t="s">
        <v>2002</v>
      </c>
    </row>
    <row r="258" customFormat="false" ht="12.75" hidden="false" customHeight="true" outlineLevel="0" collapsed="false">
      <c r="A258" s="2305" t="s">
        <v>1278</v>
      </c>
      <c r="B258" s="678" t="s">
        <v>1903</v>
      </c>
      <c r="C258" s="678"/>
      <c r="D258" s="678"/>
      <c r="E258" s="2310" t="s">
        <v>2002</v>
      </c>
    </row>
    <row r="259" customFormat="false" ht="12.75" hidden="false" customHeight="true" outlineLevel="0" collapsed="false">
      <c r="A259" s="2305" t="s">
        <v>1278</v>
      </c>
      <c r="B259" s="678" t="s">
        <v>1100</v>
      </c>
      <c r="C259" s="678"/>
      <c r="D259" s="678" t="s">
        <v>1993</v>
      </c>
      <c r="E259" s="2310" t="s">
        <v>1993</v>
      </c>
    </row>
    <row r="260" customFormat="false" ht="12.75" hidden="false" customHeight="true" outlineLevel="0" collapsed="false">
      <c r="A260" s="2305" t="s">
        <v>1278</v>
      </c>
      <c r="B260" s="678" t="s">
        <v>1101</v>
      </c>
      <c r="C260" s="678"/>
      <c r="D260" s="678" t="s">
        <v>1993</v>
      </c>
      <c r="E260" s="2310" t="s">
        <v>1993</v>
      </c>
    </row>
    <row r="261" customFormat="false" ht="12.75" hidden="false" customHeight="true" outlineLevel="0" collapsed="false">
      <c r="A261" s="2305" t="s">
        <v>1278</v>
      </c>
      <c r="B261" s="678" t="s">
        <v>1106</v>
      </c>
      <c r="C261" s="678"/>
      <c r="D261" s="678" t="s">
        <v>1993</v>
      </c>
      <c r="E261" s="2310" t="s">
        <v>1993</v>
      </c>
    </row>
    <row r="262" customFormat="false" ht="12.75" hidden="false" customHeight="true" outlineLevel="0" collapsed="false">
      <c r="A262" s="2305" t="s">
        <v>1278</v>
      </c>
      <c r="B262" s="678" t="s">
        <v>1107</v>
      </c>
      <c r="C262" s="678"/>
      <c r="D262" s="678" t="s">
        <v>2003</v>
      </c>
      <c r="E262" s="2310" t="s">
        <v>2003</v>
      </c>
    </row>
    <row r="263" customFormat="false" ht="12.75" hidden="false" customHeight="true" outlineLevel="0" collapsed="false">
      <c r="A263" s="2305" t="s">
        <v>1278</v>
      </c>
      <c r="B263" s="678" t="s">
        <v>1108</v>
      </c>
      <c r="C263" s="678"/>
      <c r="D263" s="678" t="s">
        <v>2003</v>
      </c>
      <c r="E263" s="2310" t="s">
        <v>2003</v>
      </c>
    </row>
    <row r="264" customFormat="false" ht="12.75" hidden="false" customHeight="true" outlineLevel="0" collapsed="false">
      <c r="A264" s="2305" t="s">
        <v>1278</v>
      </c>
      <c r="B264" s="678" t="s">
        <v>1107</v>
      </c>
      <c r="C264" s="678"/>
      <c r="D264" s="678" t="s">
        <v>2004</v>
      </c>
      <c r="E264" s="2310" t="s">
        <v>2004</v>
      </c>
    </row>
    <row r="265" customFormat="false" ht="12.75" hidden="false" customHeight="true" outlineLevel="0" collapsed="false">
      <c r="A265" s="2305" t="s">
        <v>1278</v>
      </c>
      <c r="B265" s="678" t="s">
        <v>1108</v>
      </c>
      <c r="C265" s="678"/>
      <c r="D265" s="678" t="s">
        <v>2004</v>
      </c>
      <c r="E265" s="2310" t="s">
        <v>2004</v>
      </c>
    </row>
    <row r="266" customFormat="false" ht="12.75" hidden="false" customHeight="true" outlineLevel="0" collapsed="false">
      <c r="A266" s="2305" t="s">
        <v>1278</v>
      </c>
      <c r="B266" s="678" t="s">
        <v>1994</v>
      </c>
      <c r="C266" s="678"/>
      <c r="D266" s="678"/>
      <c r="E266" s="2310" t="s">
        <v>2005</v>
      </c>
    </row>
    <row r="267" customFormat="false" ht="12.75" hidden="false" customHeight="true" outlineLevel="0" collapsed="false">
      <c r="A267" s="2305" t="s">
        <v>1278</v>
      </c>
      <c r="B267" s="678" t="s">
        <v>1996</v>
      </c>
      <c r="C267" s="678"/>
      <c r="D267" s="678" t="s">
        <v>2006</v>
      </c>
      <c r="E267" s="2310" t="s">
        <v>2007</v>
      </c>
    </row>
    <row r="268" customFormat="false" ht="12.75" hidden="false" customHeight="true" outlineLevel="0" collapsed="false">
      <c r="A268" s="2305" t="s">
        <v>1278</v>
      </c>
      <c r="B268" s="678" t="s">
        <v>1879</v>
      </c>
      <c r="C268" s="678"/>
      <c r="D268" s="678" t="s">
        <v>1999</v>
      </c>
      <c r="E268" s="2310" t="s">
        <v>1999</v>
      </c>
    </row>
    <row r="269" customFormat="false" ht="12.75" hidden="false" customHeight="true" outlineLevel="0" collapsed="false">
      <c r="A269" s="2305" t="s">
        <v>1278</v>
      </c>
      <c r="B269" s="678" t="s">
        <v>1886</v>
      </c>
      <c r="C269" s="678"/>
      <c r="D269" s="678" t="s">
        <v>2000</v>
      </c>
      <c r="E269" s="2310" t="s">
        <v>2000</v>
      </c>
    </row>
    <row r="270" customFormat="false" ht="12.75" hidden="false" customHeight="true" outlineLevel="0" collapsed="false">
      <c r="A270" s="2305" t="s">
        <v>1278</v>
      </c>
      <c r="B270" s="678" t="s">
        <v>1897</v>
      </c>
      <c r="C270" s="678"/>
      <c r="D270" s="678"/>
      <c r="E270" s="2310" t="s">
        <v>2001</v>
      </c>
    </row>
    <row r="271" customFormat="false" ht="12.75" hidden="false" customHeight="true" outlineLevel="0" collapsed="false">
      <c r="A271" s="2305" t="s">
        <v>1278</v>
      </c>
      <c r="B271" s="678" t="s">
        <v>1898</v>
      </c>
      <c r="C271" s="678"/>
      <c r="D271" s="678"/>
      <c r="E271" s="2310" t="s">
        <v>2001</v>
      </c>
    </row>
    <row r="272" customFormat="false" ht="12.75" hidden="false" customHeight="true" outlineLevel="0" collapsed="false">
      <c r="A272" s="2305" t="s">
        <v>1278</v>
      </c>
      <c r="B272" s="678" t="s">
        <v>1902</v>
      </c>
      <c r="C272" s="678"/>
      <c r="D272" s="678"/>
      <c r="E272" s="2310" t="s">
        <v>2008</v>
      </c>
    </row>
    <row r="273" customFormat="false" ht="12.75" hidden="false" customHeight="true" outlineLevel="0" collapsed="false">
      <c r="A273" s="2305" t="s">
        <v>1278</v>
      </c>
      <c r="B273" s="678" t="s">
        <v>1903</v>
      </c>
      <c r="C273" s="678"/>
      <c r="D273" s="678"/>
      <c r="E273" s="2310" t="s">
        <v>2009</v>
      </c>
    </row>
    <row r="274" customFormat="false" ht="12.75" hidden="false" customHeight="true" outlineLevel="0" collapsed="false">
      <c r="A274" s="2305" t="s">
        <v>1278</v>
      </c>
      <c r="B274" s="678" t="s">
        <v>1102</v>
      </c>
      <c r="C274" s="678"/>
      <c r="D274" s="678" t="s">
        <v>2010</v>
      </c>
      <c r="E274" s="2310" t="s">
        <v>2010</v>
      </c>
    </row>
    <row r="275" customFormat="false" ht="12.75" hidden="false" customHeight="true" outlineLevel="0" collapsed="false">
      <c r="A275" s="2305" t="s">
        <v>1278</v>
      </c>
      <c r="B275" s="678" t="s">
        <v>1107</v>
      </c>
      <c r="C275" s="678"/>
      <c r="D275" s="678" t="s">
        <v>2011</v>
      </c>
      <c r="E275" s="2310" t="s">
        <v>2011</v>
      </c>
    </row>
    <row r="276" customFormat="false" ht="12.75" hidden="false" customHeight="true" outlineLevel="0" collapsed="false">
      <c r="A276" s="2305" t="s">
        <v>1278</v>
      </c>
      <c r="B276" s="678" t="s">
        <v>1108</v>
      </c>
      <c r="C276" s="678"/>
      <c r="D276" s="678" t="s">
        <v>2011</v>
      </c>
      <c r="E276" s="2310" t="s">
        <v>2011</v>
      </c>
    </row>
    <row r="277" customFormat="false" ht="12.75" hidden="false" customHeight="true" outlineLevel="0" collapsed="false">
      <c r="A277" s="2305" t="s">
        <v>1278</v>
      </c>
      <c r="B277" s="678" t="s">
        <v>1108</v>
      </c>
      <c r="C277" s="678"/>
      <c r="D277" s="678" t="s">
        <v>2012</v>
      </c>
      <c r="E277" s="2310" t="s">
        <v>2012</v>
      </c>
    </row>
    <row r="278" customFormat="false" ht="12.75" hidden="false" customHeight="true" outlineLevel="0" collapsed="false">
      <c r="A278" s="2305" t="s">
        <v>1278</v>
      </c>
      <c r="B278" s="678" t="s">
        <v>1994</v>
      </c>
      <c r="C278" s="678"/>
      <c r="D278" s="678"/>
      <c r="E278" s="2310" t="s">
        <v>2013</v>
      </c>
    </row>
    <row r="279" customFormat="false" ht="12.75" hidden="false" customHeight="true" outlineLevel="0" collapsed="false">
      <c r="A279" s="2305" t="s">
        <v>1278</v>
      </c>
      <c r="B279" s="678" t="s">
        <v>1996</v>
      </c>
      <c r="C279" s="678"/>
      <c r="D279" s="678" t="s">
        <v>1997</v>
      </c>
      <c r="E279" s="2310" t="s">
        <v>2014</v>
      </c>
    </row>
    <row r="280" customFormat="false" ht="12.75" hidden="false" customHeight="true" outlineLevel="0" collapsed="false">
      <c r="A280" s="2305" t="s">
        <v>1278</v>
      </c>
      <c r="B280" s="678" t="s">
        <v>1879</v>
      </c>
      <c r="C280" s="678"/>
      <c r="D280" s="678" t="s">
        <v>1999</v>
      </c>
      <c r="E280" s="2310" t="s">
        <v>1999</v>
      </c>
    </row>
    <row r="281" customFormat="false" ht="12.75" hidden="false" customHeight="true" outlineLevel="0" collapsed="false">
      <c r="A281" s="2305" t="s">
        <v>1278</v>
      </c>
      <c r="B281" s="678" t="s">
        <v>1886</v>
      </c>
      <c r="C281" s="678"/>
      <c r="D281" s="678" t="s">
        <v>2000</v>
      </c>
      <c r="E281" s="2310" t="s">
        <v>2000</v>
      </c>
    </row>
    <row r="282" customFormat="false" ht="12.75" hidden="false" customHeight="true" outlineLevel="0" collapsed="false">
      <c r="A282" s="2305" t="s">
        <v>1278</v>
      </c>
      <c r="B282" s="678" t="s">
        <v>1902</v>
      </c>
      <c r="C282" s="678"/>
      <c r="D282" s="678"/>
      <c r="E282" s="2310" t="s">
        <v>2015</v>
      </c>
    </row>
    <row r="283" customFormat="false" ht="12.75" hidden="false" customHeight="true" outlineLevel="0" collapsed="false">
      <c r="A283" s="2305" t="s">
        <v>1278</v>
      </c>
      <c r="B283" s="678" t="s">
        <v>1903</v>
      </c>
      <c r="C283" s="678"/>
      <c r="D283" s="678"/>
      <c r="E283" s="2310" t="s">
        <v>2015</v>
      </c>
    </row>
    <row r="284" customFormat="false" ht="12.75" hidden="false" customHeight="true" outlineLevel="0" collapsed="false">
      <c r="A284" s="2305" t="s">
        <v>1278</v>
      </c>
      <c r="B284" s="678" t="s">
        <v>1107</v>
      </c>
      <c r="C284" s="678"/>
      <c r="D284" s="678"/>
      <c r="E284" s="2310" t="s">
        <v>2016</v>
      </c>
    </row>
    <row r="285" customFormat="false" ht="12.75" hidden="false" customHeight="true" outlineLevel="0" collapsed="false">
      <c r="A285" s="2305" t="s">
        <v>1278</v>
      </c>
      <c r="B285" s="678" t="s">
        <v>1108</v>
      </c>
      <c r="C285" s="678"/>
      <c r="D285" s="678" t="s">
        <v>2016</v>
      </c>
      <c r="E285" s="2310" t="s">
        <v>2016</v>
      </c>
    </row>
    <row r="286" customFormat="false" ht="12.75" hidden="false" customHeight="true" outlineLevel="0" collapsed="false">
      <c r="A286" s="2305" t="s">
        <v>1278</v>
      </c>
      <c r="B286" s="678" t="s">
        <v>1107</v>
      </c>
      <c r="C286" s="678"/>
      <c r="D286" s="678"/>
      <c r="E286" s="2310" t="s">
        <v>2017</v>
      </c>
    </row>
    <row r="287" customFormat="false" ht="12.75" hidden="false" customHeight="true" outlineLevel="0" collapsed="false">
      <c r="A287" s="2305" t="s">
        <v>1278</v>
      </c>
      <c r="B287" s="678" t="s">
        <v>1108</v>
      </c>
      <c r="C287" s="678"/>
      <c r="D287" s="678"/>
      <c r="E287" s="2310" t="s">
        <v>2017</v>
      </c>
    </row>
    <row r="288" customFormat="false" ht="12.75" hidden="false" customHeight="true" outlineLevel="0" collapsed="false">
      <c r="A288" s="2305" t="s">
        <v>1789</v>
      </c>
      <c r="B288" s="678" t="s">
        <v>2018</v>
      </c>
      <c r="C288" s="678" t="s">
        <v>2019</v>
      </c>
      <c r="D288" s="678"/>
      <c r="E288" s="2310" t="s">
        <v>2019</v>
      </c>
    </row>
    <row r="289" customFormat="false" ht="12.75" hidden="false" customHeight="true" outlineLevel="0" collapsed="false">
      <c r="A289" s="2305" t="s">
        <v>1789</v>
      </c>
      <c r="B289" s="678" t="s">
        <v>2020</v>
      </c>
      <c r="C289" s="678" t="s">
        <v>2021</v>
      </c>
      <c r="D289" s="678"/>
      <c r="E289" s="2310" t="s">
        <v>2021</v>
      </c>
    </row>
    <row r="290" customFormat="false" ht="12.75" hidden="false" customHeight="true" outlineLevel="0" collapsed="false">
      <c r="A290" s="2305" t="s">
        <v>1789</v>
      </c>
      <c r="B290" s="678" t="s">
        <v>2022</v>
      </c>
      <c r="C290" s="678"/>
      <c r="D290" s="678"/>
      <c r="E290" s="2310" t="s">
        <v>2023</v>
      </c>
    </row>
    <row r="291" customFormat="false" ht="12.75" hidden="false" customHeight="true" outlineLevel="0" collapsed="false">
      <c r="A291" s="2305" t="s">
        <v>1789</v>
      </c>
      <c r="B291" s="678" t="s">
        <v>2024</v>
      </c>
      <c r="C291" s="678"/>
      <c r="D291" s="678"/>
      <c r="E291" s="2310" t="s">
        <v>2025</v>
      </c>
    </row>
    <row r="292" customFormat="false" ht="12.75" hidden="false" customHeight="true" outlineLevel="0" collapsed="false">
      <c r="A292" s="2305" t="s">
        <v>1789</v>
      </c>
      <c r="B292" s="678" t="s">
        <v>1925</v>
      </c>
      <c r="C292" s="678" t="s">
        <v>2026</v>
      </c>
      <c r="D292" s="678"/>
      <c r="E292" s="2310" t="s">
        <v>2026</v>
      </c>
    </row>
    <row r="293" customFormat="false" ht="12.75" hidden="false" customHeight="true" outlineLevel="0" collapsed="false">
      <c r="A293" s="2305" t="s">
        <v>1789</v>
      </c>
      <c r="B293" s="678" t="s">
        <v>1926</v>
      </c>
      <c r="C293" s="678" t="s">
        <v>2027</v>
      </c>
      <c r="D293" s="678"/>
      <c r="E293" s="2310" t="s">
        <v>2027</v>
      </c>
    </row>
    <row r="294" customFormat="false" ht="12.75" hidden="false" customHeight="true" outlineLevel="0" collapsed="false">
      <c r="A294" s="2305" t="s">
        <v>1789</v>
      </c>
      <c r="B294" s="678" t="s">
        <v>2028</v>
      </c>
      <c r="C294" s="678" t="s">
        <v>2029</v>
      </c>
      <c r="D294" s="678"/>
      <c r="E294" s="2310"/>
    </row>
    <row r="295" customFormat="false" ht="12.75" hidden="false" customHeight="true" outlineLevel="0" collapsed="false">
      <c r="A295" s="2305" t="s">
        <v>1789</v>
      </c>
      <c r="B295" s="678" t="s">
        <v>1942</v>
      </c>
      <c r="C295" s="678"/>
      <c r="D295" s="678"/>
      <c r="E295" s="2310"/>
    </row>
    <row r="296" customFormat="false" ht="12.75" hidden="false" customHeight="true" outlineLevel="0" collapsed="false">
      <c r="A296" s="2305" t="s">
        <v>1789</v>
      </c>
      <c r="B296" s="678" t="s">
        <v>1943</v>
      </c>
      <c r="C296" s="678"/>
      <c r="D296" s="678"/>
      <c r="E296" s="2310" t="s">
        <v>2030</v>
      </c>
    </row>
    <row r="297" customFormat="false" ht="12.75" hidden="false" customHeight="true" outlineLevel="0" collapsed="false">
      <c r="A297" s="2305" t="s">
        <v>1789</v>
      </c>
      <c r="B297" s="678" t="s">
        <v>2031</v>
      </c>
      <c r="C297" s="678" t="s">
        <v>2032</v>
      </c>
      <c r="D297" s="678"/>
      <c r="E297" s="2310" t="s">
        <v>2032</v>
      </c>
    </row>
    <row r="298" customFormat="false" ht="12.75" hidden="false" customHeight="true" outlineLevel="0" collapsed="false">
      <c r="A298" s="2305" t="s">
        <v>1789</v>
      </c>
      <c r="B298" s="678" t="s">
        <v>2033</v>
      </c>
      <c r="C298" s="678"/>
      <c r="D298" s="678"/>
      <c r="E298" s="2310"/>
    </row>
    <row r="299" customFormat="false" ht="12.75" hidden="false" customHeight="true" outlineLevel="0" collapsed="false">
      <c r="A299" s="2305" t="s">
        <v>1789</v>
      </c>
      <c r="B299" s="678" t="s">
        <v>1340</v>
      </c>
      <c r="C299" s="678"/>
      <c r="D299" s="678" t="s">
        <v>1849</v>
      </c>
      <c r="E299" s="2310" t="s">
        <v>2034</v>
      </c>
    </row>
    <row r="300" customFormat="false" ht="12.75" hidden="false" customHeight="true" outlineLevel="0" collapsed="false">
      <c r="A300" s="2305" t="s">
        <v>1789</v>
      </c>
      <c r="B300" s="678" t="s">
        <v>2035</v>
      </c>
      <c r="C300" s="678"/>
      <c r="D300" s="678" t="s">
        <v>2036</v>
      </c>
      <c r="E300" s="2310" t="s">
        <v>2036</v>
      </c>
    </row>
    <row r="301" customFormat="false" ht="12.75" hidden="false" customHeight="true" outlineLevel="0" collapsed="false">
      <c r="A301" s="2305" t="s">
        <v>1789</v>
      </c>
      <c r="B301" s="678" t="s">
        <v>2037</v>
      </c>
      <c r="C301" s="678"/>
      <c r="D301" s="678" t="s">
        <v>2038</v>
      </c>
      <c r="E301" s="2310" t="s">
        <v>2038</v>
      </c>
    </row>
    <row r="302" customFormat="false" ht="12.75" hidden="false" customHeight="true" outlineLevel="0" collapsed="false">
      <c r="A302" s="2305" t="s">
        <v>1789</v>
      </c>
      <c r="B302" s="678" t="s">
        <v>2037</v>
      </c>
      <c r="C302" s="678"/>
      <c r="D302" s="678" t="s">
        <v>2038</v>
      </c>
      <c r="E302" s="2310" t="s">
        <v>2038</v>
      </c>
    </row>
    <row r="303" customFormat="false" ht="12.75" hidden="false" customHeight="true" outlineLevel="0" collapsed="false">
      <c r="A303" s="2305" t="s">
        <v>1789</v>
      </c>
      <c r="B303" s="678" t="s">
        <v>1398</v>
      </c>
      <c r="C303" s="678"/>
      <c r="D303" s="678" t="s">
        <v>2039</v>
      </c>
      <c r="E303" s="2310" t="s">
        <v>2039</v>
      </c>
    </row>
    <row r="304" customFormat="false" ht="12.75" hidden="false" customHeight="true" outlineLevel="0" collapsed="false">
      <c r="A304" s="2305" t="s">
        <v>1788</v>
      </c>
      <c r="B304" s="678" t="s">
        <v>2018</v>
      </c>
      <c r="C304" s="678" t="s">
        <v>2019</v>
      </c>
      <c r="D304" s="678"/>
      <c r="E304" s="2310" t="s">
        <v>2019</v>
      </c>
    </row>
    <row r="305" customFormat="false" ht="12.75" hidden="false" customHeight="true" outlineLevel="0" collapsed="false">
      <c r="A305" s="2305" t="s">
        <v>1788</v>
      </c>
      <c r="B305" s="678" t="s">
        <v>2022</v>
      </c>
      <c r="C305" s="678"/>
      <c r="D305" s="678"/>
      <c r="E305" s="2310" t="s">
        <v>2023</v>
      </c>
    </row>
    <row r="306" customFormat="false" ht="12.75" hidden="false" customHeight="true" outlineLevel="0" collapsed="false">
      <c r="A306" s="2305" t="s">
        <v>1788</v>
      </c>
      <c r="B306" s="678" t="s">
        <v>2024</v>
      </c>
      <c r="C306" s="678"/>
      <c r="D306" s="678"/>
      <c r="E306" s="2310" t="s">
        <v>2025</v>
      </c>
    </row>
    <row r="307" customFormat="false" ht="12.75" hidden="false" customHeight="true" outlineLevel="0" collapsed="false">
      <c r="A307" s="2305" t="s">
        <v>1788</v>
      </c>
      <c r="B307" s="678" t="s">
        <v>1949</v>
      </c>
      <c r="C307" s="678" t="s">
        <v>2040</v>
      </c>
      <c r="D307" s="678"/>
      <c r="E307" s="2310" t="s">
        <v>2040</v>
      </c>
    </row>
    <row r="308" customFormat="false" ht="12.75" hidden="false" customHeight="true" outlineLevel="0" collapsed="false">
      <c r="A308" s="2305" t="s">
        <v>1788</v>
      </c>
      <c r="B308" s="678" t="s">
        <v>1953</v>
      </c>
      <c r="C308" s="678" t="s">
        <v>2041</v>
      </c>
      <c r="D308" s="678"/>
      <c r="E308" s="2310" t="s">
        <v>2041</v>
      </c>
    </row>
    <row r="309" customFormat="false" ht="12.75" hidden="false" customHeight="true" outlineLevel="0" collapsed="false">
      <c r="A309" s="2305" t="s">
        <v>1788</v>
      </c>
      <c r="B309" s="678" t="s">
        <v>1956</v>
      </c>
      <c r="C309" s="678" t="s">
        <v>2042</v>
      </c>
      <c r="D309" s="678"/>
      <c r="E309" s="2310" t="s">
        <v>2042</v>
      </c>
    </row>
    <row r="310" customFormat="false" ht="12.75" hidden="false" customHeight="true" outlineLevel="0" collapsed="false">
      <c r="A310" s="2305" t="s">
        <v>1788</v>
      </c>
      <c r="B310" s="678" t="s">
        <v>1924</v>
      </c>
      <c r="C310" s="678" t="s">
        <v>2042</v>
      </c>
      <c r="D310" s="678"/>
      <c r="E310" s="2310" t="s">
        <v>2042</v>
      </c>
    </row>
    <row r="311" customFormat="false" ht="12.75" hidden="false" customHeight="true" outlineLevel="0" collapsed="false">
      <c r="A311" s="2305" t="s">
        <v>1788</v>
      </c>
      <c r="B311" s="678" t="s">
        <v>1925</v>
      </c>
      <c r="C311" s="678" t="s">
        <v>2026</v>
      </c>
      <c r="D311" s="678"/>
      <c r="E311" s="2310" t="s">
        <v>2026</v>
      </c>
    </row>
    <row r="312" customFormat="false" ht="12.75" hidden="false" customHeight="true" outlineLevel="0" collapsed="false">
      <c r="A312" s="2305" t="s">
        <v>1788</v>
      </c>
      <c r="B312" s="678" t="s">
        <v>1926</v>
      </c>
      <c r="C312" s="678" t="s">
        <v>2043</v>
      </c>
      <c r="D312" s="678"/>
      <c r="E312" s="2310" t="s">
        <v>2043</v>
      </c>
    </row>
    <row r="313" customFormat="false" ht="12.75" hidden="false" customHeight="true" outlineLevel="0" collapsed="false">
      <c r="A313" s="2305" t="s">
        <v>1788</v>
      </c>
      <c r="B313" s="678" t="s">
        <v>1927</v>
      </c>
      <c r="C313" s="678" t="s">
        <v>2044</v>
      </c>
      <c r="D313" s="678"/>
      <c r="E313" s="2310" t="s">
        <v>2044</v>
      </c>
    </row>
    <row r="314" customFormat="false" ht="12.75" hidden="false" customHeight="true" outlineLevel="0" collapsed="false">
      <c r="A314" s="2305" t="s">
        <v>1788</v>
      </c>
      <c r="B314" s="678" t="s">
        <v>1928</v>
      </c>
      <c r="C314" s="678" t="s">
        <v>2045</v>
      </c>
      <c r="D314" s="678"/>
      <c r="E314" s="2310" t="s">
        <v>2045</v>
      </c>
    </row>
    <row r="315" customFormat="false" ht="12.75" hidden="false" customHeight="true" outlineLevel="0" collapsed="false">
      <c r="A315" s="2305" t="s">
        <v>1788</v>
      </c>
      <c r="B315" s="678" t="s">
        <v>1957</v>
      </c>
      <c r="C315" s="678" t="s">
        <v>2046</v>
      </c>
      <c r="D315" s="678"/>
      <c r="E315" s="2310" t="s">
        <v>2046</v>
      </c>
    </row>
    <row r="316" customFormat="false" ht="12.75" hidden="false" customHeight="true" outlineLevel="0" collapsed="false">
      <c r="A316" s="2305" t="s">
        <v>1788</v>
      </c>
      <c r="B316" s="678" t="s">
        <v>2031</v>
      </c>
      <c r="C316" s="678" t="s">
        <v>2032</v>
      </c>
      <c r="D316" s="678"/>
      <c r="E316" s="2310" t="s">
        <v>2032</v>
      </c>
    </row>
    <row r="317" customFormat="false" ht="12.75" hidden="false" customHeight="true" outlineLevel="0" collapsed="false">
      <c r="A317" s="2305" t="s">
        <v>1788</v>
      </c>
      <c r="B317" s="678" t="s">
        <v>2033</v>
      </c>
      <c r="C317" s="678"/>
      <c r="D317" s="678"/>
      <c r="E317" s="2310"/>
    </row>
    <row r="318" customFormat="false" ht="12.75" hidden="false" customHeight="true" outlineLevel="0" collapsed="false">
      <c r="A318" s="2305" t="s">
        <v>1788</v>
      </c>
      <c r="B318" s="678" t="s">
        <v>451</v>
      </c>
      <c r="C318" s="678" t="s">
        <v>2047</v>
      </c>
      <c r="D318" s="678"/>
      <c r="E318" s="2310" t="s">
        <v>360</v>
      </c>
    </row>
    <row r="319" customFormat="false" ht="12.75" hidden="false" customHeight="true" outlineLevel="0" collapsed="false">
      <c r="A319" s="2305" t="s">
        <v>1788</v>
      </c>
      <c r="B319" s="678" t="s">
        <v>2035</v>
      </c>
      <c r="C319" s="678"/>
      <c r="D319" s="678" t="s">
        <v>2048</v>
      </c>
      <c r="E319" s="2310" t="s">
        <v>2048</v>
      </c>
    </row>
    <row r="320" customFormat="false" ht="12.75" hidden="false" customHeight="true" outlineLevel="0" collapsed="false">
      <c r="A320" s="2305" t="s">
        <v>1788</v>
      </c>
      <c r="B320" s="678" t="s">
        <v>2035</v>
      </c>
      <c r="C320" s="678"/>
      <c r="D320" s="678" t="s">
        <v>2048</v>
      </c>
      <c r="E320" s="2310" t="s">
        <v>2048</v>
      </c>
    </row>
    <row r="321" customFormat="false" ht="12.75" hidden="false" customHeight="true" outlineLevel="0" collapsed="false">
      <c r="A321" s="2305" t="s">
        <v>1788</v>
      </c>
      <c r="B321" s="678" t="s">
        <v>2037</v>
      </c>
      <c r="C321" s="678"/>
      <c r="D321" s="678" t="s">
        <v>2038</v>
      </c>
      <c r="E321" s="2310" t="s">
        <v>2038</v>
      </c>
    </row>
    <row r="322" customFormat="false" ht="12.75" hidden="false" customHeight="true" outlineLevel="0" collapsed="false">
      <c r="A322" s="2305" t="s">
        <v>1788</v>
      </c>
      <c r="B322" s="678" t="s">
        <v>2037</v>
      </c>
      <c r="C322" s="678"/>
      <c r="D322" s="678" t="s">
        <v>2038</v>
      </c>
      <c r="E322" s="2310" t="s">
        <v>2038</v>
      </c>
    </row>
    <row r="323" customFormat="false" ht="12.75" hidden="false" customHeight="true" outlineLevel="0" collapsed="false">
      <c r="A323" s="2305" t="s">
        <v>1788</v>
      </c>
      <c r="B323" s="678" t="s">
        <v>1932</v>
      </c>
      <c r="C323" s="678"/>
      <c r="D323" s="678"/>
      <c r="E323" s="2310" t="s">
        <v>2049</v>
      </c>
    </row>
    <row r="324" customFormat="false" ht="12.75" hidden="false" customHeight="true" outlineLevel="0" collapsed="false">
      <c r="A324" s="2305" t="s">
        <v>1788</v>
      </c>
      <c r="B324" s="678" t="s">
        <v>1933</v>
      </c>
      <c r="C324" s="678"/>
      <c r="D324" s="678"/>
      <c r="E324" s="2310" t="s">
        <v>2049</v>
      </c>
    </row>
    <row r="325" customFormat="false" ht="12.75" hidden="false" customHeight="true" outlineLevel="0" collapsed="false">
      <c r="A325" s="2305" t="s">
        <v>1788</v>
      </c>
      <c r="B325" s="678" t="s">
        <v>1934</v>
      </c>
      <c r="C325" s="678"/>
      <c r="D325" s="678"/>
      <c r="E325" s="2310" t="s">
        <v>2050</v>
      </c>
    </row>
    <row r="326" customFormat="false" ht="12.75" hidden="false" customHeight="true" outlineLevel="0" collapsed="false">
      <c r="A326" s="2305" t="s">
        <v>1788</v>
      </c>
      <c r="B326" s="678" t="s">
        <v>1882</v>
      </c>
      <c r="C326" s="678"/>
      <c r="D326" s="678"/>
      <c r="E326" s="2310" t="s">
        <v>2051</v>
      </c>
    </row>
    <row r="327" customFormat="false" ht="12.75" hidden="false" customHeight="true" outlineLevel="0" collapsed="false">
      <c r="A327" s="2305" t="s">
        <v>1788</v>
      </c>
      <c r="B327" s="678" t="s">
        <v>1936</v>
      </c>
      <c r="C327" s="678"/>
      <c r="D327" s="678"/>
      <c r="E327" s="2310" t="s">
        <v>2052</v>
      </c>
    </row>
    <row r="328" customFormat="false" ht="12.75" hidden="false" customHeight="true" outlineLevel="0" collapsed="false">
      <c r="A328" s="2305" t="s">
        <v>1788</v>
      </c>
      <c r="B328" s="678" t="s">
        <v>1888</v>
      </c>
      <c r="C328" s="678"/>
      <c r="D328" s="678"/>
      <c r="E328" s="2310" t="s">
        <v>2052</v>
      </c>
    </row>
    <row r="329" customFormat="false" ht="12.75" hidden="false" customHeight="true" outlineLevel="0" collapsed="false">
      <c r="A329" s="2305" t="s">
        <v>1788</v>
      </c>
      <c r="B329" s="678" t="s">
        <v>2053</v>
      </c>
      <c r="C329" s="678"/>
      <c r="D329" s="678" t="s">
        <v>2054</v>
      </c>
      <c r="E329" s="2310" t="s">
        <v>2054</v>
      </c>
    </row>
    <row r="330" customFormat="false" ht="12.75" hidden="false" customHeight="true" outlineLevel="0" collapsed="false">
      <c r="A330" s="2305" t="s">
        <v>1788</v>
      </c>
      <c r="B330" s="678" t="s">
        <v>2055</v>
      </c>
      <c r="C330" s="678"/>
      <c r="D330" s="678" t="s">
        <v>2056</v>
      </c>
      <c r="E330" s="2310" t="s">
        <v>2056</v>
      </c>
    </row>
    <row r="331" customFormat="false" ht="12.75" hidden="false" customHeight="true" outlineLevel="0" collapsed="false">
      <c r="A331" s="2305" t="s">
        <v>643</v>
      </c>
      <c r="B331" s="678" t="s">
        <v>1975</v>
      </c>
      <c r="C331" s="678" t="s">
        <v>2057</v>
      </c>
      <c r="D331" s="678"/>
      <c r="E331" s="2310" t="s">
        <v>2057</v>
      </c>
    </row>
    <row r="332" customFormat="false" ht="12.75" hidden="false" customHeight="true" outlineLevel="0" collapsed="false">
      <c r="A332" s="2305" t="s">
        <v>643</v>
      </c>
      <c r="B332" s="678" t="s">
        <v>1976</v>
      </c>
      <c r="C332" s="678" t="s">
        <v>2058</v>
      </c>
      <c r="D332" s="678"/>
      <c r="E332" s="2310" t="s">
        <v>2058</v>
      </c>
    </row>
    <row r="333" customFormat="false" ht="12.75" hidden="false" customHeight="true" outlineLevel="0" collapsed="false">
      <c r="A333" s="2305" t="s">
        <v>643</v>
      </c>
      <c r="B333" s="678" t="s">
        <v>1977</v>
      </c>
      <c r="C333" s="678" t="s">
        <v>2059</v>
      </c>
      <c r="D333" s="678"/>
      <c r="E333" s="2310" t="s">
        <v>2059</v>
      </c>
    </row>
    <row r="334" customFormat="false" ht="12.75" hidden="false" customHeight="true" outlineLevel="0" collapsed="false">
      <c r="A334" s="2305" t="s">
        <v>643</v>
      </c>
      <c r="B334" s="678" t="s">
        <v>1978</v>
      </c>
      <c r="C334" s="678" t="s">
        <v>2060</v>
      </c>
      <c r="D334" s="678"/>
      <c r="E334" s="2310" t="s">
        <v>2060</v>
      </c>
    </row>
    <row r="335" customFormat="false" ht="12.75" hidden="false" customHeight="true" outlineLevel="0" collapsed="false">
      <c r="A335" s="2305" t="s">
        <v>643</v>
      </c>
      <c r="B335" s="678" t="s">
        <v>1979</v>
      </c>
      <c r="C335" s="678" t="s">
        <v>2060</v>
      </c>
      <c r="D335" s="678"/>
      <c r="E335" s="2310" t="s">
        <v>2060</v>
      </c>
    </row>
    <row r="336" customFormat="false" ht="12.75" hidden="false" customHeight="true" outlineLevel="0" collapsed="false">
      <c r="A336" s="2305" t="s">
        <v>643</v>
      </c>
      <c r="B336" s="678" t="s">
        <v>1980</v>
      </c>
      <c r="C336" s="678" t="s">
        <v>2061</v>
      </c>
      <c r="D336" s="678"/>
      <c r="E336" s="2310" t="s">
        <v>2061</v>
      </c>
    </row>
    <row r="337" customFormat="false" ht="12.75" hidden="false" customHeight="true" outlineLevel="0" collapsed="false">
      <c r="A337" s="2305" t="s">
        <v>643</v>
      </c>
      <c r="B337" s="678" t="s">
        <v>1981</v>
      </c>
      <c r="C337" s="678" t="s">
        <v>2060</v>
      </c>
      <c r="D337" s="678"/>
      <c r="E337" s="2310" t="s">
        <v>2060</v>
      </c>
    </row>
    <row r="338" customFormat="false" ht="12.75" hidden="false" customHeight="true" outlineLevel="0" collapsed="false">
      <c r="A338" s="2305" t="s">
        <v>643</v>
      </c>
      <c r="B338" s="678" t="s">
        <v>1986</v>
      </c>
      <c r="C338" s="678" t="s">
        <v>2060</v>
      </c>
      <c r="D338" s="678"/>
      <c r="E338" s="2310" t="s">
        <v>2060</v>
      </c>
    </row>
    <row r="339" customFormat="false" ht="12.75" hidden="false" customHeight="true" outlineLevel="0" collapsed="false">
      <c r="A339" s="2305" t="s">
        <v>643</v>
      </c>
      <c r="B339" s="678" t="s">
        <v>451</v>
      </c>
      <c r="C339" s="678"/>
      <c r="D339" s="678"/>
      <c r="E339" s="2310" t="s">
        <v>2062</v>
      </c>
    </row>
    <row r="340" customFormat="false" ht="12.75" hidden="false" customHeight="true" outlineLevel="0" collapsed="false">
      <c r="A340" s="2305" t="s">
        <v>643</v>
      </c>
      <c r="B340" s="678" t="s">
        <v>42</v>
      </c>
      <c r="C340" s="678" t="s">
        <v>2063</v>
      </c>
      <c r="D340" s="678"/>
      <c r="E340" s="2310" t="s">
        <v>2063</v>
      </c>
    </row>
    <row r="341" customFormat="false" ht="12.75" hidden="false" customHeight="true" outlineLevel="0" collapsed="false">
      <c r="A341" s="2305" t="s">
        <v>1790</v>
      </c>
      <c r="B341" s="678" t="s">
        <v>2024</v>
      </c>
      <c r="C341" s="678"/>
      <c r="D341" s="678"/>
      <c r="E341" s="2310" t="s">
        <v>2025</v>
      </c>
    </row>
    <row r="342" customFormat="false" ht="12.75" hidden="false" customHeight="true" outlineLevel="0" collapsed="false">
      <c r="A342" s="2305" t="s">
        <v>1790</v>
      </c>
      <c r="B342" s="678" t="s">
        <v>2064</v>
      </c>
      <c r="C342" s="678"/>
      <c r="D342" s="678"/>
      <c r="E342" s="2310"/>
    </row>
    <row r="343" customFormat="false" ht="12.75" hidden="false" customHeight="true" outlineLevel="0" collapsed="false">
      <c r="A343" s="2305" t="s">
        <v>1790</v>
      </c>
      <c r="B343" s="678" t="s">
        <v>2065</v>
      </c>
      <c r="C343" s="678" t="s">
        <v>2066</v>
      </c>
      <c r="D343" s="678"/>
      <c r="E343" s="2310" t="s">
        <v>2066</v>
      </c>
    </row>
    <row r="344" customFormat="false" ht="12.75" hidden="false" customHeight="true" outlineLevel="0" collapsed="false">
      <c r="A344" s="2305" t="s">
        <v>1790</v>
      </c>
      <c r="B344" s="678" t="s">
        <v>2028</v>
      </c>
      <c r="C344" s="678" t="s">
        <v>2029</v>
      </c>
      <c r="D344" s="678"/>
      <c r="E344" s="2310"/>
    </row>
    <row r="345" customFormat="false" ht="12.75" hidden="false" customHeight="true" outlineLevel="0" collapsed="false">
      <c r="A345" s="2305" t="s">
        <v>1790</v>
      </c>
      <c r="B345" s="678" t="s">
        <v>1942</v>
      </c>
      <c r="C345" s="678"/>
      <c r="D345" s="678"/>
      <c r="E345" s="2310" t="s">
        <v>2067</v>
      </c>
    </row>
    <row r="346" customFormat="false" ht="12.75" hidden="false" customHeight="true" outlineLevel="0" collapsed="false">
      <c r="A346" s="2305" t="s">
        <v>1790</v>
      </c>
      <c r="B346" s="678" t="s">
        <v>1943</v>
      </c>
      <c r="C346" s="678"/>
      <c r="D346" s="678"/>
      <c r="E346" s="2310" t="s">
        <v>2030</v>
      </c>
    </row>
    <row r="347" customFormat="false" ht="12.75" hidden="false" customHeight="true" outlineLevel="0" collapsed="false">
      <c r="A347" s="2305" t="s">
        <v>1790</v>
      </c>
      <c r="B347" s="678" t="s">
        <v>2031</v>
      </c>
      <c r="C347" s="678" t="s">
        <v>2032</v>
      </c>
      <c r="D347" s="678"/>
      <c r="E347" s="2310" t="s">
        <v>2032</v>
      </c>
    </row>
    <row r="348" customFormat="false" ht="12.75" hidden="false" customHeight="true" outlineLevel="0" collapsed="false">
      <c r="A348" s="2305" t="s">
        <v>1790</v>
      </c>
      <c r="B348" s="678" t="s">
        <v>2033</v>
      </c>
      <c r="C348" s="678"/>
      <c r="D348" s="678"/>
      <c r="E348" s="2310"/>
    </row>
    <row r="349" customFormat="false" ht="12.75" hidden="false" customHeight="true" outlineLevel="0" collapsed="false">
      <c r="A349" s="2305" t="s">
        <v>1790</v>
      </c>
      <c r="B349" s="678" t="s">
        <v>2035</v>
      </c>
      <c r="C349" s="678"/>
      <c r="D349" s="678" t="s">
        <v>2068</v>
      </c>
      <c r="E349" s="2310" t="s">
        <v>2068</v>
      </c>
    </row>
    <row r="350" customFormat="false" ht="12.75" hidden="false" customHeight="true" outlineLevel="0" collapsed="false">
      <c r="A350" s="2305" t="s">
        <v>1790</v>
      </c>
      <c r="B350" s="678" t="s">
        <v>2035</v>
      </c>
      <c r="C350" s="678"/>
      <c r="D350" s="678" t="s">
        <v>2036</v>
      </c>
      <c r="E350" s="2310" t="s">
        <v>2036</v>
      </c>
    </row>
    <row r="351" customFormat="false" ht="12.75" hidden="false" customHeight="true" outlineLevel="0" collapsed="false">
      <c r="A351" s="2305" t="s">
        <v>1790</v>
      </c>
      <c r="B351" s="678" t="s">
        <v>2037</v>
      </c>
      <c r="C351" s="678"/>
      <c r="D351" s="678" t="s">
        <v>2068</v>
      </c>
      <c r="E351" s="2310" t="s">
        <v>2068</v>
      </c>
    </row>
    <row r="352" customFormat="false" ht="12.75" hidden="false" customHeight="true" outlineLevel="0" collapsed="false">
      <c r="A352" s="2305" t="s">
        <v>1790</v>
      </c>
      <c r="B352" s="678" t="s">
        <v>2037</v>
      </c>
      <c r="C352" s="678"/>
      <c r="D352" s="678" t="s">
        <v>2038</v>
      </c>
      <c r="E352" s="2310" t="s">
        <v>2038</v>
      </c>
    </row>
    <row r="353" customFormat="false" ht="12.75" hidden="false" customHeight="true" outlineLevel="0" collapsed="false">
      <c r="A353" s="2305" t="s">
        <v>1790</v>
      </c>
      <c r="B353" s="678" t="s">
        <v>2037</v>
      </c>
      <c r="C353" s="678"/>
      <c r="D353" s="678" t="s">
        <v>2038</v>
      </c>
      <c r="E353" s="2310" t="s">
        <v>2038</v>
      </c>
    </row>
    <row r="354" customFormat="false" ht="12.75" hidden="false" customHeight="true" outlineLevel="0" collapsed="false">
      <c r="A354" s="2305" t="s">
        <v>1790</v>
      </c>
      <c r="B354" s="678" t="s">
        <v>1876</v>
      </c>
      <c r="C354" s="678"/>
      <c r="D354" s="678" t="s">
        <v>2069</v>
      </c>
      <c r="E354" s="2310" t="s">
        <v>2069</v>
      </c>
    </row>
    <row r="355" customFormat="false" ht="12.75" hidden="false" customHeight="true" outlineLevel="0" collapsed="false">
      <c r="A355" s="2305" t="s">
        <v>1790</v>
      </c>
      <c r="B355" s="678" t="s">
        <v>1878</v>
      </c>
      <c r="C355" s="678"/>
      <c r="D355" s="678" t="s">
        <v>2069</v>
      </c>
      <c r="E355" s="2310" t="s">
        <v>2069</v>
      </c>
    </row>
    <row r="356" customFormat="false" ht="12.75" hidden="false" customHeight="true" outlineLevel="0" collapsed="false">
      <c r="A356" s="2305" t="s">
        <v>1790</v>
      </c>
      <c r="B356" s="678" t="s">
        <v>2070</v>
      </c>
      <c r="C356" s="678"/>
      <c r="D356" s="678" t="s">
        <v>2069</v>
      </c>
      <c r="E356" s="2310" t="s">
        <v>2069</v>
      </c>
    </row>
    <row r="357" customFormat="false" ht="12.75" hidden="false" customHeight="true" outlineLevel="0" collapsed="false">
      <c r="A357" s="2305" t="s">
        <v>1790</v>
      </c>
      <c r="B357" s="678" t="s">
        <v>1398</v>
      </c>
      <c r="C357" s="678"/>
      <c r="D357" s="678" t="s">
        <v>2039</v>
      </c>
      <c r="E357" s="2310" t="s">
        <v>2039</v>
      </c>
    </row>
    <row r="358" customFormat="false" ht="12.75" hidden="false" customHeight="true" outlineLevel="0" collapsed="false">
      <c r="A358" s="2305" t="s">
        <v>646</v>
      </c>
      <c r="B358" s="678" t="s">
        <v>1975</v>
      </c>
      <c r="C358" s="678" t="s">
        <v>2057</v>
      </c>
      <c r="D358" s="678"/>
      <c r="E358" s="2310" t="s">
        <v>2057</v>
      </c>
    </row>
    <row r="359" customFormat="false" ht="12.75" hidden="false" customHeight="true" outlineLevel="0" collapsed="false">
      <c r="A359" s="2305" t="s">
        <v>646</v>
      </c>
      <c r="B359" s="678" t="s">
        <v>1976</v>
      </c>
      <c r="C359" s="678" t="s">
        <v>2058</v>
      </c>
      <c r="D359" s="678"/>
      <c r="E359" s="2310" t="s">
        <v>2058</v>
      </c>
    </row>
    <row r="360" customFormat="false" ht="12.75" hidden="false" customHeight="true" outlineLevel="0" collapsed="false">
      <c r="A360" s="2305" t="s">
        <v>646</v>
      </c>
      <c r="B360" s="678" t="s">
        <v>1977</v>
      </c>
      <c r="C360" s="678" t="s">
        <v>2059</v>
      </c>
      <c r="D360" s="678"/>
      <c r="E360" s="2310" t="s">
        <v>2059</v>
      </c>
    </row>
    <row r="361" customFormat="false" ht="12.75" hidden="false" customHeight="true" outlineLevel="0" collapsed="false">
      <c r="A361" s="2305" t="s">
        <v>646</v>
      </c>
      <c r="B361" s="678" t="s">
        <v>1978</v>
      </c>
      <c r="C361" s="678" t="s">
        <v>2060</v>
      </c>
      <c r="D361" s="678"/>
      <c r="E361" s="2310" t="s">
        <v>2060</v>
      </c>
    </row>
    <row r="362" customFormat="false" ht="12.75" hidden="false" customHeight="true" outlineLevel="0" collapsed="false">
      <c r="A362" s="2305" t="s">
        <v>646</v>
      </c>
      <c r="B362" s="678" t="s">
        <v>1979</v>
      </c>
      <c r="C362" s="678" t="s">
        <v>2060</v>
      </c>
      <c r="D362" s="678"/>
      <c r="E362" s="2310" t="s">
        <v>2060</v>
      </c>
    </row>
    <row r="363" customFormat="false" ht="12.75" hidden="false" customHeight="true" outlineLevel="0" collapsed="false">
      <c r="A363" s="2305" t="s">
        <v>646</v>
      </c>
      <c r="B363" s="678" t="s">
        <v>1980</v>
      </c>
      <c r="C363" s="678" t="s">
        <v>2060</v>
      </c>
      <c r="D363" s="678"/>
      <c r="E363" s="2310" t="s">
        <v>2060</v>
      </c>
    </row>
    <row r="364" customFormat="false" ht="12.75" hidden="false" customHeight="true" outlineLevel="0" collapsed="false">
      <c r="A364" s="2305" t="s">
        <v>646</v>
      </c>
      <c r="B364" s="678" t="s">
        <v>1981</v>
      </c>
      <c r="C364" s="678" t="s">
        <v>2060</v>
      </c>
      <c r="D364" s="678"/>
      <c r="E364" s="2310" t="s">
        <v>2060</v>
      </c>
    </row>
    <row r="365" customFormat="false" ht="12.75" hidden="false" customHeight="true" outlineLevel="0" collapsed="false">
      <c r="A365" s="2305" t="s">
        <v>646</v>
      </c>
      <c r="B365" s="678" t="s">
        <v>1986</v>
      </c>
      <c r="C365" s="678" t="s">
        <v>2060</v>
      </c>
      <c r="D365" s="678"/>
      <c r="E365" s="2310" t="s">
        <v>2060</v>
      </c>
    </row>
    <row r="366" customFormat="false" ht="12.75" hidden="false" customHeight="true" outlineLevel="0" collapsed="false">
      <c r="A366" s="2305" t="s">
        <v>646</v>
      </c>
      <c r="B366" s="678" t="s">
        <v>451</v>
      </c>
      <c r="C366" s="678"/>
      <c r="D366" s="678"/>
      <c r="E366" s="2310" t="s">
        <v>2062</v>
      </c>
    </row>
    <row r="367" customFormat="false" ht="12.75" hidden="false" customHeight="true" outlineLevel="0" collapsed="false">
      <c r="A367" s="2305" t="s">
        <v>646</v>
      </c>
      <c r="B367" s="678" t="s">
        <v>42</v>
      </c>
      <c r="C367" s="678" t="s">
        <v>2063</v>
      </c>
      <c r="D367" s="678"/>
      <c r="E367" s="2310" t="s">
        <v>2063</v>
      </c>
    </row>
    <row r="368" customFormat="false" ht="12.75" hidden="false" customHeight="true" outlineLevel="0" collapsed="false">
      <c r="A368" s="2305" t="s">
        <v>655</v>
      </c>
      <c r="B368" s="678" t="s">
        <v>1975</v>
      </c>
      <c r="C368" s="678" t="s">
        <v>2057</v>
      </c>
      <c r="D368" s="678"/>
      <c r="E368" s="2310" t="s">
        <v>2057</v>
      </c>
    </row>
    <row r="369" customFormat="false" ht="12.75" hidden="false" customHeight="true" outlineLevel="0" collapsed="false">
      <c r="A369" s="2305" t="s">
        <v>655</v>
      </c>
      <c r="B369" s="678" t="s">
        <v>1976</v>
      </c>
      <c r="C369" s="678" t="s">
        <v>2058</v>
      </c>
      <c r="D369" s="678"/>
      <c r="E369" s="2310" t="s">
        <v>2058</v>
      </c>
    </row>
    <row r="370" customFormat="false" ht="12.75" hidden="false" customHeight="true" outlineLevel="0" collapsed="false">
      <c r="A370" s="2305" t="s">
        <v>655</v>
      </c>
      <c r="B370" s="678" t="s">
        <v>1977</v>
      </c>
      <c r="C370" s="678" t="s">
        <v>2059</v>
      </c>
      <c r="D370" s="678"/>
      <c r="E370" s="2310" t="s">
        <v>2059</v>
      </c>
    </row>
    <row r="371" customFormat="false" ht="12.75" hidden="false" customHeight="true" outlineLevel="0" collapsed="false">
      <c r="A371" s="2305" t="s">
        <v>655</v>
      </c>
      <c r="B371" s="678" t="s">
        <v>1978</v>
      </c>
      <c r="C371" s="678" t="s">
        <v>2060</v>
      </c>
      <c r="D371" s="678"/>
      <c r="E371" s="2310" t="s">
        <v>2060</v>
      </c>
    </row>
    <row r="372" customFormat="false" ht="12.75" hidden="false" customHeight="true" outlineLevel="0" collapsed="false">
      <c r="A372" s="2305" t="s">
        <v>655</v>
      </c>
      <c r="B372" s="678" t="s">
        <v>1979</v>
      </c>
      <c r="C372" s="678" t="s">
        <v>2060</v>
      </c>
      <c r="D372" s="678"/>
      <c r="E372" s="2310" t="s">
        <v>2060</v>
      </c>
    </row>
    <row r="373" customFormat="false" ht="12.75" hidden="false" customHeight="true" outlineLevel="0" collapsed="false">
      <c r="A373" s="2305" t="s">
        <v>655</v>
      </c>
      <c r="B373" s="678" t="s">
        <v>1980</v>
      </c>
      <c r="C373" s="678" t="s">
        <v>2060</v>
      </c>
      <c r="D373" s="678"/>
      <c r="E373" s="2310" t="s">
        <v>2060</v>
      </c>
    </row>
    <row r="374" customFormat="false" ht="12.75" hidden="false" customHeight="true" outlineLevel="0" collapsed="false">
      <c r="A374" s="2305" t="s">
        <v>655</v>
      </c>
      <c r="B374" s="678" t="s">
        <v>1981</v>
      </c>
      <c r="C374" s="678" t="s">
        <v>2060</v>
      </c>
      <c r="D374" s="678"/>
      <c r="E374" s="2310" t="s">
        <v>2060</v>
      </c>
    </row>
    <row r="375" customFormat="false" ht="12.75" hidden="false" customHeight="true" outlineLevel="0" collapsed="false">
      <c r="A375" s="2305" t="s">
        <v>655</v>
      </c>
      <c r="B375" s="678" t="s">
        <v>1986</v>
      </c>
      <c r="C375" s="678" t="s">
        <v>2060</v>
      </c>
      <c r="D375" s="678"/>
      <c r="E375" s="2310" t="s">
        <v>2060</v>
      </c>
    </row>
    <row r="376" customFormat="false" ht="12.75" hidden="false" customHeight="true" outlineLevel="0" collapsed="false">
      <c r="A376" s="2305" t="s">
        <v>655</v>
      </c>
      <c r="B376" s="678" t="s">
        <v>451</v>
      </c>
      <c r="C376" s="678" t="s">
        <v>2062</v>
      </c>
      <c r="D376" s="678"/>
      <c r="E376" s="2310" t="s">
        <v>2062</v>
      </c>
    </row>
    <row r="377" customFormat="false" ht="12.75" hidden="false" customHeight="true" outlineLevel="0" collapsed="false">
      <c r="A377" s="2305" t="s">
        <v>655</v>
      </c>
      <c r="B377" s="678" t="s">
        <v>42</v>
      </c>
      <c r="C377" s="678" t="s">
        <v>2063</v>
      </c>
      <c r="D377" s="678"/>
      <c r="E377" s="2310" t="s">
        <v>2063</v>
      </c>
    </row>
    <row r="378" customFormat="false" ht="12" hidden="false" customHeight="true" outlineLevel="0" collapsed="false">
      <c r="A378" s="2307"/>
      <c r="B378" s="678"/>
      <c r="C378" s="678"/>
      <c r="D378" s="678"/>
      <c r="E378" s="2310"/>
    </row>
    <row r="379" customFormat="false" ht="12" hidden="false" customHeight="true" outlineLevel="0" collapsed="false">
      <c r="A379" s="29"/>
      <c r="B379" s="29"/>
      <c r="C379" s="29"/>
      <c r="D379" s="29"/>
      <c r="E379" s="29"/>
    </row>
    <row r="380" customFormat="false" ht="12" hidden="false" customHeight="true" outlineLevel="0" collapsed="false">
      <c r="A380" s="2311" t="s">
        <v>2071</v>
      </c>
      <c r="B380" s="2311"/>
      <c r="C380" s="2311"/>
      <c r="D380" s="2311"/>
      <c r="E380" s="2311"/>
    </row>
    <row r="381" customFormat="false" ht="12" hidden="false" customHeight="true" outlineLevel="0" collapsed="false">
      <c r="A381" s="2312" t="s">
        <v>2072</v>
      </c>
    </row>
    <row r="382" customFormat="false" ht="12" hidden="false" customHeight="true" outlineLevel="0" collapsed="false">
      <c r="A382" s="2311" t="s">
        <v>2073</v>
      </c>
      <c r="B382" s="2311"/>
      <c r="C382" s="2311"/>
      <c r="D382" s="2311"/>
      <c r="E382" s="2311"/>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74</v>
      </c>
      <c r="B1" s="1685"/>
      <c r="C1" s="1685"/>
      <c r="D1" s="1685"/>
      <c r="E1" s="1685"/>
      <c r="F1" s="2279"/>
      <c r="G1" s="110" t="s">
        <v>1</v>
      </c>
    </row>
    <row r="2" customFormat="false" ht="15.75" hidden="false" customHeight="true" outlineLevel="0" collapsed="false">
      <c r="A2" s="660" t="s">
        <v>144</v>
      </c>
      <c r="B2" s="2279"/>
      <c r="C2" s="2279"/>
      <c r="D2" s="2279"/>
      <c r="E2" s="2279"/>
      <c r="F2" s="2279"/>
      <c r="G2" s="110" t="s">
        <v>3</v>
      </c>
    </row>
    <row r="3" customFormat="false" ht="15.75" hidden="false" customHeight="true" outlineLevel="0" collapsed="false">
      <c r="A3" s="660"/>
      <c r="B3" s="2279"/>
      <c r="C3" s="2279"/>
      <c r="D3" s="2279"/>
      <c r="E3" s="2279"/>
      <c r="F3" s="2279"/>
      <c r="G3" s="110" t="s">
        <v>4</v>
      </c>
    </row>
    <row r="4" customFormat="false" ht="12.75" hidden="false" customHeight="true" outlineLevel="0" collapsed="false">
      <c r="A4" s="2280"/>
      <c r="B4" s="2279"/>
      <c r="C4" s="2279"/>
      <c r="D4" s="2279"/>
      <c r="E4" s="2279"/>
      <c r="F4" s="2279"/>
      <c r="G4" s="1863"/>
    </row>
    <row r="5" customFormat="false" ht="20.25" hidden="false" customHeight="true" outlineLevel="0" collapsed="false">
      <c r="A5" s="2301" t="s">
        <v>2075</v>
      </c>
      <c r="B5" s="2301"/>
      <c r="C5" s="2301"/>
      <c r="D5" s="2301"/>
      <c r="E5" s="2301"/>
      <c r="F5" s="2301"/>
      <c r="G5" s="2301"/>
    </row>
    <row r="6" customFormat="false" ht="45" hidden="false" customHeight="true" outlineLevel="0" collapsed="false">
      <c r="A6" s="2302" t="s">
        <v>1779</v>
      </c>
      <c r="B6" s="2303" t="s">
        <v>2076</v>
      </c>
      <c r="C6" s="2303" t="s">
        <v>2077</v>
      </c>
      <c r="D6" s="2303" t="s">
        <v>2078</v>
      </c>
      <c r="E6" s="2303" t="s">
        <v>2079</v>
      </c>
      <c r="F6" s="2303" t="s">
        <v>2080</v>
      </c>
      <c r="G6" s="2287" t="s">
        <v>1867</v>
      </c>
    </row>
    <row r="7" customFormat="false" ht="12" hidden="false" customHeight="true" outlineLevel="0" collapsed="false">
      <c r="A7" s="29"/>
      <c r="B7" s="29"/>
      <c r="C7" s="29"/>
      <c r="D7" s="29"/>
      <c r="E7" s="29"/>
      <c r="F7" s="29"/>
      <c r="G7" s="29"/>
    </row>
    <row r="8" customFormat="false" ht="29.25" hidden="false" customHeight="true" outlineLevel="0" collapsed="false">
      <c r="A8" s="2313" t="s">
        <v>2081</v>
      </c>
      <c r="B8" s="2313"/>
      <c r="C8" s="2313"/>
      <c r="D8" s="2313"/>
      <c r="E8" s="2313"/>
      <c r="F8" s="2313"/>
      <c r="G8" s="2313"/>
    </row>
    <row r="9" customFormat="false" ht="12.75" hidden="false" customHeight="true" outlineLevel="0" collapsed="false"/>
    <row r="10" customFormat="false" ht="12" hidden="false" customHeight="true" outlineLevel="0" collapsed="false">
      <c r="A10" s="2314" t="s">
        <v>1774</v>
      </c>
      <c r="B10" s="2315"/>
      <c r="C10" s="2315"/>
      <c r="D10" s="2315"/>
      <c r="E10" s="2315"/>
      <c r="F10" s="2315"/>
      <c r="G10" s="2316"/>
    </row>
    <row r="11" customFormat="false" ht="33" hidden="false" customHeight="true" outlineLevel="0" collapsed="false">
      <c r="A11" s="2317" t="s">
        <v>2082</v>
      </c>
      <c r="B11" s="2317"/>
      <c r="C11" s="2317"/>
      <c r="D11" s="2317"/>
      <c r="E11" s="2317"/>
      <c r="F11" s="2317"/>
      <c r="G11" s="231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7"/>
    <col collapsed="false" customWidth="true" hidden="false" outlineLevel="0" max="3" min="3" style="1" width="20.99"/>
    <col collapsed="false" customWidth="true" hidden="false" outlineLevel="0" max="4" min="4" style="1" width="1.27"/>
    <col collapsed="false" customWidth="true" hidden="false" outlineLevel="0" max="5" min="5" style="1" width="9.13"/>
    <col collapsed="false" customWidth="true" hidden="false" outlineLevel="0" max="6" min="6" style="1" width="8.42"/>
    <col collapsed="false" customWidth="true" hidden="false" outlineLevel="0" max="9" min="7" style="1" width="8.7"/>
    <col collapsed="false" customWidth="true" hidden="false" outlineLevel="0" max="10" min="10" style="1" width="8.57"/>
    <col collapsed="false" customWidth="true" hidden="false" outlineLevel="0" max="12" min="11" style="1" width="8.7"/>
    <col collapsed="false" customWidth="true" hidden="false" outlineLevel="0" max="13" min="13" style="1" width="9.27"/>
    <col collapsed="false" customWidth="true" hidden="false" outlineLevel="0" max="14" min="14" style="1" width="9.13"/>
    <col collapsed="false" customWidth="true" hidden="false" outlineLevel="0" max="15" min="15" style="1" width="8.7"/>
    <col collapsed="false" customWidth="true" hidden="false" outlineLevel="0" max="16" min="16" style="1" width="9.27"/>
    <col collapsed="false" customWidth="true" hidden="false" outlineLevel="0" max="17" min="17" style="1" width="9.84"/>
    <col collapsed="false" customWidth="true" hidden="false" outlineLevel="0" max="19" min="18" style="1" width="8.57"/>
    <col collapsed="false" customWidth="true" hidden="false" outlineLevel="0" max="22" min="20" style="1" width="8.99"/>
    <col collapsed="false" customWidth="true" hidden="false" outlineLevel="0" max="24" min="23" style="1" width="9.13"/>
    <col collapsed="false" customWidth="true" hidden="false" outlineLevel="0" max="25" min="25" style="1" width="8.99"/>
    <col collapsed="false" customWidth="true" hidden="false" outlineLevel="0" max="26" min="26" style="1" width="9.13"/>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60" t="s">
        <v>2083</v>
      </c>
      <c r="B1" s="386"/>
      <c r="C1" s="110" t="s">
        <v>1</v>
      </c>
    </row>
    <row r="2" customFormat="false" ht="15.75" hidden="false" customHeight="true" outlineLevel="0" collapsed="false">
      <c r="A2" s="660" t="s">
        <v>2084</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8" t="s">
        <v>5</v>
      </c>
      <c r="B5" s="2319" t="s">
        <v>2085</v>
      </c>
      <c r="C5" s="2320" t="s">
        <v>2086</v>
      </c>
      <c r="D5" s="14"/>
    </row>
    <row r="6" customFormat="false" ht="12.75" hidden="false" customHeight="true" outlineLevel="0" collapsed="false">
      <c r="A6" s="2318"/>
      <c r="B6" s="2321" t="s">
        <v>13</v>
      </c>
      <c r="C6" s="2322" t="s">
        <v>1363</v>
      </c>
      <c r="D6" s="14"/>
    </row>
    <row r="7" customFormat="false" ht="12.75" hidden="false" customHeight="true" outlineLevel="0" collapsed="false">
      <c r="A7" s="2323" t="s">
        <v>2087</v>
      </c>
      <c r="B7" s="2324" t="n">
        <v>1059112.49006317</v>
      </c>
      <c r="C7" s="2325" t="n">
        <v>0</v>
      </c>
      <c r="D7" s="14"/>
    </row>
    <row r="8" customFormat="false" ht="12" hidden="false" customHeight="true" outlineLevel="0" collapsed="false">
      <c r="A8" s="2326" t="s">
        <v>1580</v>
      </c>
      <c r="B8" s="2327" t="n">
        <v>1059075.86654647</v>
      </c>
      <c r="C8" s="2328" t="n">
        <v>0</v>
      </c>
      <c r="D8" s="14"/>
    </row>
    <row r="9" customFormat="false" ht="12" hidden="false" customHeight="true" outlineLevel="0" collapsed="false">
      <c r="A9" s="2329" t="s">
        <v>1505</v>
      </c>
      <c r="B9" s="526" t="n">
        <v>317760.478184179</v>
      </c>
      <c r="C9" s="526" t="n">
        <v>0</v>
      </c>
      <c r="D9" s="14"/>
    </row>
    <row r="10" customFormat="false" ht="12" hidden="false" customHeight="true" outlineLevel="0" collapsed="false">
      <c r="A10" s="2330" t="s">
        <v>1581</v>
      </c>
      <c r="B10" s="526" t="n">
        <v>367576.509022286</v>
      </c>
      <c r="C10" s="526" t="n">
        <v>0</v>
      </c>
      <c r="D10" s="14"/>
    </row>
    <row r="11" customFormat="false" ht="12" hidden="false" customHeight="true" outlineLevel="0" collapsed="false">
      <c r="A11" s="2329" t="s">
        <v>1507</v>
      </c>
      <c r="B11" s="526" t="n">
        <v>211053.692771273</v>
      </c>
      <c r="C11" s="526" t="n">
        <v>0</v>
      </c>
      <c r="D11" s="14"/>
    </row>
    <row r="12" customFormat="false" ht="12" hidden="false" customHeight="true" outlineLevel="0" collapsed="false">
      <c r="A12" s="2329" t="s">
        <v>1508</v>
      </c>
      <c r="B12" s="526" t="n">
        <v>161675.488443897</v>
      </c>
      <c r="C12" s="526" t="n">
        <v>0</v>
      </c>
      <c r="D12" s="14"/>
    </row>
    <row r="13" customFormat="false" ht="12" hidden="false" customHeight="true" outlineLevel="0" collapsed="false">
      <c r="A13" s="2329" t="s">
        <v>1509</v>
      </c>
      <c r="B13" s="526" t="n">
        <v>1009.69812483571</v>
      </c>
      <c r="C13" s="526" t="n">
        <v>0</v>
      </c>
      <c r="D13" s="14"/>
    </row>
    <row r="14" customFormat="false" ht="12" hidden="false" customHeight="true" outlineLevel="0" collapsed="false">
      <c r="A14" s="2326" t="s">
        <v>53</v>
      </c>
      <c r="B14" s="2327" t="n">
        <v>36.6235166957</v>
      </c>
      <c r="C14" s="2328" t="n">
        <v>0</v>
      </c>
      <c r="D14" s="14"/>
    </row>
    <row r="15" customFormat="false" ht="12" hidden="false" customHeight="true" outlineLevel="0" collapsed="false">
      <c r="A15" s="2329" t="s">
        <v>55</v>
      </c>
      <c r="B15" s="594" t="s">
        <v>54</v>
      </c>
      <c r="C15" s="526" t="n">
        <v>0</v>
      </c>
      <c r="D15" s="14"/>
    </row>
    <row r="16" customFormat="false" ht="12.75" hidden="false" customHeight="true" outlineLevel="0" collapsed="false">
      <c r="A16" s="2329" t="s">
        <v>1510</v>
      </c>
      <c r="B16" s="2331" t="n">
        <v>36.6235166957</v>
      </c>
      <c r="C16" s="2331" t="n">
        <v>0</v>
      </c>
      <c r="D16" s="14"/>
    </row>
    <row r="17" customFormat="false" ht="12" hidden="false" customHeight="true" outlineLevel="0" collapsed="false">
      <c r="A17" s="2332" t="s">
        <v>2088</v>
      </c>
      <c r="B17" s="2333" t="n">
        <v>62318.3924363247</v>
      </c>
      <c r="C17" s="2334" t="n">
        <v>0</v>
      </c>
      <c r="D17" s="14"/>
    </row>
    <row r="18" customFormat="false" ht="12" hidden="false" customHeight="true" outlineLevel="0" collapsed="false">
      <c r="A18" s="2326" t="s">
        <v>429</v>
      </c>
      <c r="B18" s="526" t="n">
        <v>57448.334628457</v>
      </c>
      <c r="C18" s="526" t="n">
        <v>0</v>
      </c>
      <c r="D18" s="14"/>
    </row>
    <row r="19" customFormat="false" ht="12" hidden="false" customHeight="true" outlineLevel="0" collapsed="false">
      <c r="A19" s="2326" t="s">
        <v>438</v>
      </c>
      <c r="B19" s="526" t="n">
        <v>4513.96980973425</v>
      </c>
      <c r="C19" s="526" t="n">
        <v>0</v>
      </c>
      <c r="D19" s="14"/>
    </row>
    <row r="20" customFormat="false" ht="12" hidden="false" customHeight="true" outlineLevel="0" collapsed="false">
      <c r="A20" s="2326" t="s">
        <v>452</v>
      </c>
      <c r="B20" s="526" t="n">
        <v>356.087998133453</v>
      </c>
      <c r="C20" s="526" t="n">
        <v>0</v>
      </c>
      <c r="D20" s="14"/>
    </row>
    <row r="21" customFormat="false" ht="12" hidden="false" customHeight="true" outlineLevel="0" collapsed="false">
      <c r="A21" s="2326" t="s">
        <v>460</v>
      </c>
      <c r="B21" s="594" t="s">
        <v>62</v>
      </c>
      <c r="C21" s="526" t="n">
        <v>0</v>
      </c>
      <c r="D21" s="14"/>
    </row>
    <row r="22" customFormat="false" ht="13.5" hidden="false" customHeight="true" outlineLevel="0" collapsed="false">
      <c r="A22" s="2326" t="s">
        <v>2089</v>
      </c>
      <c r="B22" s="680"/>
      <c r="C22" s="680"/>
      <c r="D22" s="14"/>
    </row>
    <row r="23" customFormat="false" ht="13.5" hidden="false" customHeight="true" outlineLevel="0" collapsed="false">
      <c r="A23" s="2326" t="s">
        <v>2090</v>
      </c>
      <c r="B23" s="680"/>
      <c r="C23" s="680"/>
      <c r="D23" s="14"/>
    </row>
    <row r="24" customFormat="false" ht="12.75" hidden="false" customHeight="true" outlineLevel="0" collapsed="false">
      <c r="A24" s="2326" t="s">
        <v>1516</v>
      </c>
      <c r="B24" s="2335" t="s">
        <v>41</v>
      </c>
      <c r="C24" s="2331" t="n">
        <v>0</v>
      </c>
      <c r="D24" s="14"/>
    </row>
    <row r="25" customFormat="false" ht="12.75" hidden="false" customHeight="true" outlineLevel="0" collapsed="false">
      <c r="A25" s="2336" t="s">
        <v>2091</v>
      </c>
      <c r="B25" s="2335" t="s">
        <v>457</v>
      </c>
      <c r="C25" s="2331" t="n">
        <v>0</v>
      </c>
      <c r="D25" s="14"/>
    </row>
    <row r="26" customFormat="false" ht="12" hidden="false" customHeight="true" outlineLevel="0" collapsed="false">
      <c r="A26" s="2332" t="s">
        <v>1526</v>
      </c>
      <c r="B26" s="680"/>
      <c r="C26" s="680"/>
      <c r="D26" s="14"/>
    </row>
    <row r="27" customFormat="false" ht="12" hidden="false" customHeight="true" outlineLevel="0" collapsed="false">
      <c r="A27" s="2326" t="s">
        <v>1527</v>
      </c>
      <c r="B27" s="680"/>
      <c r="C27" s="680"/>
      <c r="D27" s="14"/>
    </row>
    <row r="28" customFormat="false" ht="12" hidden="false" customHeight="true" outlineLevel="0" collapsed="false">
      <c r="A28" s="2326" t="s">
        <v>760</v>
      </c>
      <c r="B28" s="680"/>
      <c r="C28" s="680"/>
      <c r="D28" s="14"/>
    </row>
    <row r="29" customFormat="false" ht="12" hidden="false" customHeight="true" outlineLevel="0" collapsed="false">
      <c r="A29" s="2326" t="s">
        <v>770</v>
      </c>
      <c r="B29" s="680"/>
      <c r="C29" s="680"/>
      <c r="D29" s="14"/>
    </row>
    <row r="30" customFormat="false" ht="13.5" hidden="false" customHeight="true" outlineLevel="0" collapsed="false">
      <c r="A30" s="2326" t="s">
        <v>2092</v>
      </c>
      <c r="B30" s="680"/>
      <c r="C30" s="680"/>
      <c r="D30" s="14"/>
    </row>
    <row r="31" customFormat="false" ht="12" hidden="false" customHeight="true" outlineLevel="0" collapsed="false">
      <c r="A31" s="2326" t="s">
        <v>781</v>
      </c>
      <c r="B31" s="680"/>
      <c r="C31" s="680"/>
      <c r="D31" s="14"/>
    </row>
    <row r="32" customFormat="false" ht="12" hidden="false" customHeight="true" outlineLevel="0" collapsed="false">
      <c r="A32" s="2326" t="s">
        <v>1529</v>
      </c>
      <c r="B32" s="680"/>
      <c r="C32" s="680"/>
      <c r="D32" s="14"/>
    </row>
    <row r="33" customFormat="false" ht="12.75" hidden="false" customHeight="true" outlineLevel="0" collapsed="false">
      <c r="A33" s="2337" t="s">
        <v>1516</v>
      </c>
      <c r="B33" s="680"/>
      <c r="C33" s="680"/>
      <c r="D33" s="14"/>
    </row>
    <row r="34" customFormat="false" ht="14.25" hidden="false" customHeight="true" outlineLevel="0" collapsed="false">
      <c r="A34" s="2332" t="s">
        <v>2093</v>
      </c>
      <c r="B34" s="2338" t="n">
        <v>-74793.9357745219</v>
      </c>
      <c r="C34" s="2339" t="n">
        <v>0</v>
      </c>
      <c r="D34" s="14"/>
    </row>
    <row r="35" customFormat="false" ht="12" hidden="false" customHeight="true" outlineLevel="0" collapsed="false">
      <c r="A35" s="1737" t="s">
        <v>1048</v>
      </c>
      <c r="B35" s="526" t="n">
        <v>-74337.3196011329</v>
      </c>
      <c r="C35" s="526" t="n">
        <v>0</v>
      </c>
      <c r="D35" s="14"/>
    </row>
    <row r="36" customFormat="false" ht="12" hidden="false" customHeight="true" outlineLevel="0" collapsed="false">
      <c r="A36" s="1737" t="s">
        <v>1051</v>
      </c>
      <c r="B36" s="526" t="n">
        <v>1279.59145939234</v>
      </c>
      <c r="C36" s="526" t="n">
        <v>0</v>
      </c>
      <c r="D36" s="14"/>
    </row>
    <row r="37" customFormat="false" ht="12" hidden="false" customHeight="true" outlineLevel="0" collapsed="false">
      <c r="A37" s="1737" t="s">
        <v>1054</v>
      </c>
      <c r="B37" s="526" t="n">
        <v>-4190.95797007991</v>
      </c>
      <c r="C37" s="526" t="n">
        <v>0</v>
      </c>
      <c r="D37" s="14"/>
    </row>
    <row r="38" customFormat="false" ht="12" hidden="false" customHeight="true" outlineLevel="0" collapsed="false">
      <c r="A38" s="1737" t="s">
        <v>1057</v>
      </c>
      <c r="B38" s="526" t="n">
        <v>56.4923329792935</v>
      </c>
      <c r="C38" s="526" t="n">
        <v>0</v>
      </c>
      <c r="D38" s="14"/>
    </row>
    <row r="39" customFormat="false" ht="12" hidden="false" customHeight="true" outlineLevel="0" collapsed="false">
      <c r="A39" s="1737" t="s">
        <v>1532</v>
      </c>
      <c r="B39" s="526" t="n">
        <v>2275.37419959237</v>
      </c>
      <c r="C39" s="526" t="n">
        <v>0</v>
      </c>
      <c r="D39" s="14"/>
    </row>
    <row r="40" customFormat="false" ht="13.5" hidden="false" customHeight="true" outlineLevel="0" collapsed="false">
      <c r="A40" s="1737" t="s">
        <v>1063</v>
      </c>
      <c r="B40" s="526" t="n">
        <v>122.883804726867</v>
      </c>
      <c r="C40" s="526" t="n">
        <v>0</v>
      </c>
      <c r="D40" s="14"/>
    </row>
    <row r="41" customFormat="false" ht="12.75" hidden="false" customHeight="true" outlineLevel="0" collapsed="false">
      <c r="A41" s="2340" t="s">
        <v>1533</v>
      </c>
      <c r="B41" s="1204" t="s">
        <v>36</v>
      </c>
      <c r="C41" s="1204" t="n">
        <v>0</v>
      </c>
      <c r="D41" s="14"/>
    </row>
    <row r="42" customFormat="false" ht="12" hidden="false" customHeight="true" outlineLevel="0" collapsed="false">
      <c r="A42" s="2336" t="s">
        <v>1534</v>
      </c>
      <c r="B42" s="2333" t="n">
        <v>22698.6262976251</v>
      </c>
      <c r="C42" s="2334" t="n">
        <v>0</v>
      </c>
      <c r="D42" s="14"/>
    </row>
    <row r="43" customFormat="false" ht="12" hidden="false" customHeight="true" outlineLevel="0" collapsed="false">
      <c r="A43" s="2326" t="s">
        <v>1328</v>
      </c>
      <c r="B43" s="594" t="s">
        <v>427</v>
      </c>
      <c r="C43" s="526" t="n">
        <v>0</v>
      </c>
      <c r="D43" s="14"/>
    </row>
    <row r="44" customFormat="false" ht="12" hidden="false" customHeight="true" outlineLevel="0" collapsed="false">
      <c r="A44" s="2326" t="s">
        <v>1536</v>
      </c>
      <c r="B44" s="680"/>
      <c r="C44" s="680"/>
      <c r="D44" s="14"/>
    </row>
    <row r="45" customFormat="false" ht="12" hidden="false" customHeight="true" outlineLevel="0" collapsed="false">
      <c r="A45" s="2326" t="s">
        <v>1537</v>
      </c>
      <c r="B45" s="526" t="n">
        <v>21995.7960276321</v>
      </c>
      <c r="C45" s="526" t="n">
        <v>0</v>
      </c>
      <c r="D45" s="14"/>
    </row>
    <row r="46" customFormat="false" ht="12.75" hidden="false" customHeight="true" outlineLevel="0" collapsed="false">
      <c r="A46" s="2326" t="s">
        <v>715</v>
      </c>
      <c r="B46" s="2331" t="n">
        <v>702.830269992917</v>
      </c>
      <c r="C46" s="2331" t="n">
        <v>0</v>
      </c>
      <c r="D46" s="14"/>
    </row>
    <row r="47" customFormat="false" ht="12" hidden="false" customHeight="true" outlineLevel="0" collapsed="false">
      <c r="A47" s="2341" t="s">
        <v>2094</v>
      </c>
      <c r="B47" s="2333" t="s">
        <v>198</v>
      </c>
      <c r="C47" s="2334" t="n">
        <v>0</v>
      </c>
      <c r="D47" s="14"/>
    </row>
    <row r="48" customFormat="false" ht="12.75" hidden="false" customHeight="true" outlineLevel="0" collapsed="false">
      <c r="A48" s="2342" t="s">
        <v>1540</v>
      </c>
      <c r="B48" s="2335" t="s">
        <v>182</v>
      </c>
      <c r="C48" s="2331" t="n">
        <v>0</v>
      </c>
      <c r="D48" s="14"/>
    </row>
    <row r="49" customFormat="false" ht="12.75" hidden="false" customHeight="true" outlineLevel="0" collapsed="false">
      <c r="A49" s="2342" t="s">
        <v>42</v>
      </c>
      <c r="B49" s="2335" t="s">
        <v>41</v>
      </c>
      <c r="C49" s="2331" t="n">
        <v>0</v>
      </c>
      <c r="D49" s="14"/>
    </row>
    <row r="50" customFormat="false" ht="18" hidden="false" customHeight="true" outlineLevel="0" collapsed="false">
      <c r="A50" s="2341" t="s">
        <v>2095</v>
      </c>
      <c r="B50" s="2343" t="n">
        <v>1069335.5730226</v>
      </c>
      <c r="C50" s="2344" t="n">
        <v>0</v>
      </c>
      <c r="D50" s="14"/>
    </row>
    <row r="51" customFormat="false" ht="16.5" hidden="false" customHeight="true" outlineLevel="0" collapsed="false">
      <c r="A51" s="2341" t="s">
        <v>2096</v>
      </c>
      <c r="B51" s="2343" t="n">
        <v>1144129.50879712</v>
      </c>
      <c r="C51" s="2344" t="n">
        <v>0</v>
      </c>
      <c r="D51" s="14"/>
    </row>
    <row r="52" customFormat="false" ht="12.75" hidden="false" customHeight="true" outlineLevel="0" collapsed="false">
      <c r="A52" s="2345"/>
      <c r="B52" s="2335"/>
      <c r="C52" s="2335"/>
      <c r="D52" s="14"/>
    </row>
    <row r="53" customFormat="false" ht="12" hidden="false" customHeight="true" outlineLevel="0" collapsed="false">
      <c r="A53" s="2346" t="s">
        <v>1754</v>
      </c>
      <c r="B53" s="680"/>
      <c r="C53" s="680"/>
      <c r="D53" s="14"/>
    </row>
    <row r="54" customFormat="false" ht="12" hidden="false" customHeight="true" outlineLevel="0" collapsed="false">
      <c r="A54" s="2323" t="s">
        <v>68</v>
      </c>
      <c r="B54" s="2333" t="n">
        <v>30812.2277612857</v>
      </c>
      <c r="C54" s="2334" t="n">
        <v>0</v>
      </c>
      <c r="D54" s="14"/>
    </row>
    <row r="55" customFormat="false" ht="12" hidden="false" customHeight="true" outlineLevel="0" collapsed="false">
      <c r="A55" s="2329" t="s">
        <v>69</v>
      </c>
      <c r="B55" s="526" t="n">
        <v>13182.5734293587</v>
      </c>
      <c r="C55" s="526" t="n">
        <v>0</v>
      </c>
      <c r="D55" s="14"/>
    </row>
    <row r="56" customFormat="false" ht="12" hidden="false" customHeight="true" outlineLevel="0" collapsed="false">
      <c r="A56" s="2329" t="s">
        <v>70</v>
      </c>
      <c r="B56" s="526" t="n">
        <v>17629.654331927</v>
      </c>
      <c r="C56" s="526" t="n">
        <v>0</v>
      </c>
      <c r="D56" s="14"/>
    </row>
    <row r="57" customFormat="false" ht="12" hidden="false" customHeight="true" outlineLevel="0" collapsed="false">
      <c r="A57" s="2323" t="s">
        <v>71</v>
      </c>
      <c r="B57" s="594" t="s">
        <v>41</v>
      </c>
      <c r="C57" s="526" t="n">
        <v>0</v>
      </c>
      <c r="D57" s="14"/>
    </row>
    <row r="58" customFormat="false" ht="14.25" hidden="false" customHeight="true" outlineLevel="0" collapsed="false">
      <c r="A58" s="2347" t="s">
        <v>72</v>
      </c>
      <c r="B58" s="2331" t="n">
        <v>5112.8989533694</v>
      </c>
      <c r="C58" s="2331" t="n">
        <v>0</v>
      </c>
    </row>
    <row r="60" customFormat="false" ht="12" hidden="false" customHeight="true" outlineLevel="0" collapsed="false">
      <c r="A60" s="107"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420.415</v>
      </c>
      <c r="F8" s="212" t="n">
        <v>231034.544</v>
      </c>
      <c r="G8" s="212" t="s">
        <v>41</v>
      </c>
      <c r="H8" s="213"/>
      <c r="I8" s="212" t="n">
        <v>4960.437</v>
      </c>
      <c r="J8" s="214" t="n">
        <v>226494.522</v>
      </c>
      <c r="K8" s="212" t="n">
        <v>38.409041271776</v>
      </c>
      <c r="L8" s="156" t="s">
        <v>90</v>
      </c>
      <c r="M8" s="214" t="n">
        <v>8699437.44332918</v>
      </c>
      <c r="N8" s="212" t="n">
        <v>18.66</v>
      </c>
      <c r="O8" s="214" t="n">
        <v>162331.502692522</v>
      </c>
      <c r="P8" s="212" t="s">
        <v>41</v>
      </c>
      <c r="Q8" s="214" t="n">
        <v>162331.502692522</v>
      </c>
      <c r="R8" s="212" t="n">
        <v>1</v>
      </c>
      <c r="S8" s="215" t="n">
        <v>595215.509872582</v>
      </c>
    </row>
    <row r="9" customFormat="false" ht="12.75" hidden="false" customHeight="true" outlineLevel="0" collapsed="false">
      <c r="A9" s="216" t="s">
        <v>177</v>
      </c>
      <c r="B9" s="217" t="s">
        <v>178</v>
      </c>
      <c r="C9" s="210" t="s">
        <v>179</v>
      </c>
      <c r="D9" s="211" t="s">
        <v>176</v>
      </c>
      <c r="E9" s="212" t="s">
        <v>41</v>
      </c>
      <c r="F9" s="212" t="s">
        <v>41</v>
      </c>
      <c r="G9" s="212" t="s">
        <v>41</v>
      </c>
      <c r="H9" s="213"/>
      <c r="I9" s="212" t="s">
        <v>41</v>
      </c>
      <c r="J9" s="214" t="s">
        <v>41</v>
      </c>
      <c r="K9" s="212" t="n">
        <v>30.055839</v>
      </c>
      <c r="L9" s="156" t="s">
        <v>90</v>
      </c>
      <c r="M9" s="214" t="s">
        <v>41</v>
      </c>
      <c r="N9" s="212" t="n">
        <v>19.96</v>
      </c>
      <c r="O9" s="214" t="s">
        <v>41</v>
      </c>
      <c r="P9" s="212" t="s">
        <v>41</v>
      </c>
      <c r="Q9" s="214" t="s">
        <v>41</v>
      </c>
      <c r="R9" s="212" t="n">
        <v>1</v>
      </c>
      <c r="S9" s="215" t="s">
        <v>41</v>
      </c>
    </row>
    <row r="10" customFormat="false" ht="12.75" hidden="false" customHeight="true" outlineLevel="0" collapsed="false">
      <c r="A10" s="216"/>
      <c r="B10" s="218"/>
      <c r="C10" s="210" t="s">
        <v>180</v>
      </c>
      <c r="D10" s="211" t="s">
        <v>176</v>
      </c>
      <c r="E10" s="212" t="n">
        <v>234.111</v>
      </c>
      <c r="F10" s="212" t="n">
        <v>7445.121</v>
      </c>
      <c r="G10" s="212" t="s">
        <v>41</v>
      </c>
      <c r="H10" s="213"/>
      <c r="I10" s="212" t="s">
        <v>41</v>
      </c>
      <c r="J10" s="214" t="n">
        <v>7679.232</v>
      </c>
      <c r="K10" s="212" t="n">
        <v>35.7359868461538</v>
      </c>
      <c r="L10" s="156" t="s">
        <v>90</v>
      </c>
      <c r="M10" s="214" t="n">
        <v>274424.933740563</v>
      </c>
      <c r="N10" s="212" t="n">
        <v>18.4</v>
      </c>
      <c r="O10" s="214" t="n">
        <v>5049.41878082637</v>
      </c>
      <c r="P10" s="212" t="s">
        <v>41</v>
      </c>
      <c r="Q10" s="214" t="n">
        <v>5049.41878082637</v>
      </c>
      <c r="R10" s="212" t="n">
        <v>1</v>
      </c>
      <c r="S10" s="215" t="n">
        <v>18514.5355296967</v>
      </c>
    </row>
    <row r="11" customFormat="false" ht="12.75" hidden="false" customHeight="true" outlineLevel="0" collapsed="false">
      <c r="A11" s="216"/>
      <c r="B11" s="219" t="s">
        <v>181</v>
      </c>
      <c r="C11" s="210" t="s">
        <v>112</v>
      </c>
      <c r="D11" s="211" t="s">
        <v>176</v>
      </c>
      <c r="E11" s="213"/>
      <c r="F11" s="212" t="n">
        <v>2127.32</v>
      </c>
      <c r="G11" s="212" t="n">
        <v>48.418</v>
      </c>
      <c r="H11" s="212" t="s">
        <v>182</v>
      </c>
      <c r="I11" s="212" t="n">
        <v>275.183</v>
      </c>
      <c r="J11" s="214" t="n">
        <v>1803.719</v>
      </c>
      <c r="K11" s="212" t="n">
        <v>34.5670451004115</v>
      </c>
      <c r="L11" s="156" t="s">
        <v>90</v>
      </c>
      <c r="M11" s="214" t="n">
        <v>62349.2360214691</v>
      </c>
      <c r="N11" s="212" t="n">
        <v>18.29</v>
      </c>
      <c r="O11" s="214" t="n">
        <v>1140.36752683267</v>
      </c>
      <c r="P11" s="212" t="n">
        <v>67.0325324856</v>
      </c>
      <c r="Q11" s="214" t="n">
        <v>1073.33499434707</v>
      </c>
      <c r="R11" s="212" t="n">
        <v>1</v>
      </c>
      <c r="S11" s="215" t="n">
        <v>3935.56164593926</v>
      </c>
    </row>
    <row r="12" customFormat="false" ht="12.75" hidden="false" customHeight="true" outlineLevel="0" collapsed="false">
      <c r="A12" s="65"/>
      <c r="B12" s="217" t="s">
        <v>178</v>
      </c>
      <c r="C12" s="210" t="s">
        <v>111</v>
      </c>
      <c r="D12" s="211" t="s">
        <v>176</v>
      </c>
      <c r="E12" s="220"/>
      <c r="F12" s="212" t="s">
        <v>41</v>
      </c>
      <c r="G12" s="212" t="n">
        <v>950.408</v>
      </c>
      <c r="H12" s="212" t="s">
        <v>182</v>
      </c>
      <c r="I12" s="212" t="n">
        <v>2.171</v>
      </c>
      <c r="J12" s="214" t="n">
        <v>-952.579</v>
      </c>
      <c r="K12" s="212" t="n">
        <v>36.418635</v>
      </c>
      <c r="L12" s="156" t="s">
        <v>90</v>
      </c>
      <c r="M12" s="214" t="n">
        <v>-34691.626909665</v>
      </c>
      <c r="N12" s="212" t="n">
        <v>18.31</v>
      </c>
      <c r="O12" s="214" t="n">
        <v>-635.203688715966</v>
      </c>
      <c r="P12" s="212" t="s">
        <v>41</v>
      </c>
      <c r="Q12" s="214" t="n">
        <v>-635.203688715966</v>
      </c>
      <c r="R12" s="212" t="n">
        <v>1</v>
      </c>
      <c r="S12" s="215" t="n">
        <v>-2329.08019195854</v>
      </c>
    </row>
    <row r="13" customFormat="false" ht="12.75" hidden="false" customHeight="true" outlineLevel="0" collapsed="false">
      <c r="A13" s="65"/>
      <c r="B13" s="217"/>
      <c r="C13" s="210" t="s">
        <v>183</v>
      </c>
      <c r="D13" s="211" t="s">
        <v>176</v>
      </c>
      <c r="E13" s="213"/>
      <c r="F13" s="212" t="n">
        <v>3794.514</v>
      </c>
      <c r="G13" s="212" t="n">
        <v>497.771</v>
      </c>
      <c r="H13" s="212" t="s">
        <v>182</v>
      </c>
      <c r="I13" s="212" t="n">
        <v>-286.401</v>
      </c>
      <c r="J13" s="214" t="n">
        <v>3583.144</v>
      </c>
      <c r="K13" s="212" t="n">
        <v>36.7817445536213</v>
      </c>
      <c r="L13" s="156" t="s">
        <v>90</v>
      </c>
      <c r="M13" s="214" t="n">
        <v>131794.287306841</v>
      </c>
      <c r="N13" s="212" t="n">
        <v>18.51</v>
      </c>
      <c r="O13" s="214" t="n">
        <v>2439.51225804962</v>
      </c>
      <c r="P13" s="212" t="n">
        <v>568.111861707743</v>
      </c>
      <c r="Q13" s="214" t="n">
        <v>1871.40039634188</v>
      </c>
      <c r="R13" s="212" t="n">
        <v>1</v>
      </c>
      <c r="S13" s="215" t="n">
        <v>6861.80145325356</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4953.852</v>
      </c>
      <c r="G15" s="212" t="n">
        <v>640.1</v>
      </c>
      <c r="H15" s="212" t="s">
        <v>182</v>
      </c>
      <c r="I15" s="212" t="n">
        <v>279.743</v>
      </c>
      <c r="J15" s="214" t="n">
        <v>4034.009</v>
      </c>
      <c r="K15" s="212" t="n">
        <v>38.114902428723</v>
      </c>
      <c r="L15" s="156" t="s">
        <v>90</v>
      </c>
      <c r="M15" s="214" t="n">
        <v>153755.85943159</v>
      </c>
      <c r="N15" s="212" t="n">
        <v>18.73</v>
      </c>
      <c r="O15" s="214" t="n">
        <v>2879.84724715369</v>
      </c>
      <c r="P15" s="223" t="n">
        <v>0.40906018618676</v>
      </c>
      <c r="Q15" s="214" t="n">
        <v>2879.4381869675</v>
      </c>
      <c r="R15" s="212" t="n">
        <v>1</v>
      </c>
      <c r="S15" s="215" t="n">
        <v>10557.9400188808</v>
      </c>
    </row>
    <row r="16" customFormat="false" ht="12.75" hidden="false" customHeight="true" outlineLevel="0" collapsed="false">
      <c r="A16" s="65"/>
      <c r="B16" s="221"/>
      <c r="C16" s="210" t="s">
        <v>186</v>
      </c>
      <c r="D16" s="211" t="s">
        <v>176</v>
      </c>
      <c r="E16" s="213"/>
      <c r="F16" s="212" t="n">
        <v>8484.826</v>
      </c>
      <c r="G16" s="212" t="n">
        <v>4560.263</v>
      </c>
      <c r="H16" s="212" t="s">
        <v>182</v>
      </c>
      <c r="I16" s="212" t="n">
        <v>295.51</v>
      </c>
      <c r="J16" s="214" t="n">
        <v>3629.053</v>
      </c>
      <c r="K16" s="212" t="n">
        <v>42.2673281383417</v>
      </c>
      <c r="L16" s="156" t="s">
        <v>90</v>
      </c>
      <c r="M16" s="214" t="n">
        <v>153390.373982433</v>
      </c>
      <c r="N16" s="212" t="n">
        <v>19.4553010941811</v>
      </c>
      <c r="O16" s="214" t="n">
        <v>2984.25591077728</v>
      </c>
      <c r="P16" s="212" t="n">
        <v>346.475170948028</v>
      </c>
      <c r="Q16" s="214" t="n">
        <v>2637.78073982925</v>
      </c>
      <c r="R16" s="212" t="n">
        <v>1</v>
      </c>
      <c r="S16" s="215" t="n">
        <v>9671.86271270727</v>
      </c>
    </row>
    <row r="17" customFormat="false" ht="12.75" hidden="false" customHeight="true" outlineLevel="0" collapsed="false">
      <c r="A17" s="65"/>
      <c r="B17" s="221"/>
      <c r="C17" s="210" t="s">
        <v>187</v>
      </c>
      <c r="D17" s="211" t="s">
        <v>188</v>
      </c>
      <c r="E17" s="213"/>
      <c r="F17" s="212" t="n">
        <v>14578.616</v>
      </c>
      <c r="G17" s="212" t="n">
        <v>9.159</v>
      </c>
      <c r="H17" s="213"/>
      <c r="I17" s="212" t="n">
        <v>5.652</v>
      </c>
      <c r="J17" s="214" t="n">
        <v>14563.805</v>
      </c>
      <c r="K17" s="212" t="n">
        <v>50.2326</v>
      </c>
      <c r="L17" s="156" t="s">
        <v>90</v>
      </c>
      <c r="M17" s="214" t="n">
        <v>731577.791043</v>
      </c>
      <c r="N17" s="212" t="n">
        <v>16.32</v>
      </c>
      <c r="O17" s="214" t="n">
        <v>11939.3495498218</v>
      </c>
      <c r="P17" s="214" t="n">
        <v>3112.79586595718</v>
      </c>
      <c r="Q17" s="214" t="n">
        <v>8826.55368386458</v>
      </c>
      <c r="R17" s="212" t="n">
        <v>1</v>
      </c>
      <c r="S17" s="215" t="n">
        <v>32364.0301741701</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1082.6</v>
      </c>
      <c r="G19" s="212" t="n">
        <v>458.189</v>
      </c>
      <c r="H19" s="213"/>
      <c r="I19" s="212" t="n">
        <v>-19.4</v>
      </c>
      <c r="J19" s="214" t="n">
        <v>20643.811</v>
      </c>
      <c r="K19" s="212" t="n">
        <v>33.6343096420433</v>
      </c>
      <c r="L19" s="156" t="s">
        <v>90</v>
      </c>
      <c r="M19" s="214" t="n">
        <v>694340.33136582</v>
      </c>
      <c r="N19" s="212" t="n">
        <v>18.17</v>
      </c>
      <c r="O19" s="214" t="n">
        <v>12616.1638209169</v>
      </c>
      <c r="P19" s="214" t="n">
        <v>15166.8828788146</v>
      </c>
      <c r="Q19" s="214" t="n">
        <v>-2550.71905789766</v>
      </c>
      <c r="R19" s="212" t="n">
        <v>1</v>
      </c>
      <c r="S19" s="215" t="n">
        <v>-9352.63654562474</v>
      </c>
    </row>
    <row r="20" customFormat="false" ht="12.75" hidden="false" customHeight="true" outlineLevel="0" collapsed="false">
      <c r="A20" s="224"/>
      <c r="B20" s="221"/>
      <c r="C20" s="210" t="s">
        <v>191</v>
      </c>
      <c r="D20" s="211" t="s">
        <v>176</v>
      </c>
      <c r="E20" s="213"/>
      <c r="F20" s="212" t="n">
        <v>2.576</v>
      </c>
      <c r="G20" s="212" t="n">
        <v>59.286</v>
      </c>
      <c r="H20" s="213"/>
      <c r="I20" s="212" t="n">
        <v>38.153</v>
      </c>
      <c r="J20" s="214" t="n">
        <v>-94.863</v>
      </c>
      <c r="K20" s="212" t="n">
        <v>41.6379016317583</v>
      </c>
      <c r="L20" s="156" t="s">
        <v>90</v>
      </c>
      <c r="M20" s="214" t="n">
        <v>-3949.89626249349</v>
      </c>
      <c r="N20" s="212" t="n">
        <v>20.77</v>
      </c>
      <c r="O20" s="214" t="n">
        <v>-82.0393453719897</v>
      </c>
      <c r="P20" s="214" t="n">
        <v>5599.26614814807</v>
      </c>
      <c r="Q20" s="214" t="n">
        <v>-5681.30549352006</v>
      </c>
      <c r="R20" s="212" t="n">
        <v>1</v>
      </c>
      <c r="S20" s="215" t="n">
        <v>-20831.4534762402</v>
      </c>
    </row>
    <row r="21" customFormat="false" ht="12.75" hidden="false" customHeight="true" outlineLevel="0" collapsed="false">
      <c r="A21" s="65"/>
      <c r="B21" s="221"/>
      <c r="C21" s="210" t="s">
        <v>192</v>
      </c>
      <c r="D21" s="211" t="s">
        <v>176</v>
      </c>
      <c r="E21" s="213"/>
      <c r="F21" s="212" t="n">
        <v>135.819</v>
      </c>
      <c r="G21" s="212" t="n">
        <v>253.22</v>
      </c>
      <c r="H21" s="212" t="s">
        <v>182</v>
      </c>
      <c r="I21" s="212" t="n">
        <v>29.606</v>
      </c>
      <c r="J21" s="214" t="n">
        <v>-147.007</v>
      </c>
      <c r="K21" s="212" t="n">
        <v>40.18608</v>
      </c>
      <c r="L21" s="156" t="s">
        <v>90</v>
      </c>
      <c r="M21" s="214" t="n">
        <v>-5907.63506256</v>
      </c>
      <c r="N21" s="212" t="n">
        <v>19.22</v>
      </c>
      <c r="O21" s="214" t="n">
        <v>-113.544745902403</v>
      </c>
      <c r="P21" s="214" t="n">
        <v>1883.8972387205</v>
      </c>
      <c r="Q21" s="214" t="n">
        <v>-1997.4419846229</v>
      </c>
      <c r="R21" s="212" t="n">
        <v>1</v>
      </c>
      <c r="S21" s="215" t="n">
        <v>-7323.95394361731</v>
      </c>
    </row>
    <row r="22" customFormat="false" ht="12.75" hidden="false" customHeight="true" outlineLevel="0" collapsed="false">
      <c r="A22" s="65"/>
      <c r="B22" s="221"/>
      <c r="C22" s="210" t="s">
        <v>193</v>
      </c>
      <c r="D22" s="211" t="s">
        <v>188</v>
      </c>
      <c r="E22" s="213"/>
      <c r="F22" s="212" t="n">
        <v>4141.301</v>
      </c>
      <c r="G22" s="212" t="n">
        <v>72.817</v>
      </c>
      <c r="H22" s="213"/>
      <c r="I22" s="212" t="n">
        <v>3.283</v>
      </c>
      <c r="J22" s="214" t="n">
        <v>4065.201</v>
      </c>
      <c r="K22" s="212" t="n">
        <v>35.581425</v>
      </c>
      <c r="L22" s="156" t="s">
        <v>90</v>
      </c>
      <c r="M22" s="214" t="n">
        <v>144645.644491425</v>
      </c>
      <c r="N22" s="212" t="n">
        <v>25.35</v>
      </c>
      <c r="O22" s="214" t="n">
        <v>3666.76708785762</v>
      </c>
      <c r="P22" s="212" t="n">
        <v>605.892252107464</v>
      </c>
      <c r="Q22" s="214" t="n">
        <v>3060.87483575016</v>
      </c>
      <c r="R22" s="212" t="n">
        <v>1</v>
      </c>
      <c r="S22" s="215" t="n">
        <v>11223.2077310839</v>
      </c>
    </row>
    <row r="23" customFormat="false" ht="12.75" hidden="false" customHeight="true" outlineLevel="0" collapsed="false">
      <c r="A23" s="65"/>
      <c r="B23" s="221"/>
      <c r="C23" s="210" t="s">
        <v>194</v>
      </c>
      <c r="D23" s="211" t="s">
        <v>176</v>
      </c>
      <c r="E23" s="213"/>
      <c r="F23" s="212" t="s">
        <v>41</v>
      </c>
      <c r="G23" s="212" t="s">
        <v>41</v>
      </c>
      <c r="H23" s="213"/>
      <c r="I23" s="212" t="n">
        <v>-76.643</v>
      </c>
      <c r="J23" s="214" t="n">
        <v>76.643</v>
      </c>
      <c r="K23" s="212" t="n">
        <v>17.8920972449701</v>
      </c>
      <c r="L23" s="156" t="s">
        <v>90</v>
      </c>
      <c r="M23" s="214" t="n">
        <v>1371.30400914624</v>
      </c>
      <c r="N23" s="212" t="n">
        <v>9.83658367060302</v>
      </c>
      <c r="O23" s="214" t="n">
        <v>13.4889466238004</v>
      </c>
      <c r="P23" s="212" t="s">
        <v>41</v>
      </c>
      <c r="Q23" s="214" t="n">
        <v>13.4889466238004</v>
      </c>
      <c r="R23" s="212" t="n">
        <v>1</v>
      </c>
      <c r="S23" s="215" t="n">
        <v>49.4594709539348</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15.091112439413</v>
      </c>
      <c r="Q24" s="214" t="n">
        <v>-115.091112439413</v>
      </c>
      <c r="R24" s="212" t="n">
        <v>1</v>
      </c>
      <c r="S24" s="215" t="n">
        <v>-422.000745611181</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002538.0464867</v>
      </c>
      <c r="N27" s="213"/>
      <c r="O27" s="77" t="n">
        <v>204229.886041392</v>
      </c>
      <c r="P27" s="223" t="n">
        <v>27465.8541215148</v>
      </c>
      <c r="Q27" s="77" t="n">
        <v>176764.031919877</v>
      </c>
      <c r="R27" s="243"/>
      <c r="S27" s="215" t="n">
        <v>648134.783706216</v>
      </c>
    </row>
    <row r="28" customFormat="false" ht="12.75" hidden="false" customHeight="true" outlineLevel="0" collapsed="false">
      <c r="A28" s="244" t="s">
        <v>200</v>
      </c>
      <c r="B28" s="219" t="s">
        <v>174</v>
      </c>
      <c r="C28" s="210" t="s">
        <v>201</v>
      </c>
      <c r="D28" s="211" t="s">
        <v>188</v>
      </c>
      <c r="E28" s="212" t="n">
        <v>5.448</v>
      </c>
      <c r="F28" s="212" t="n">
        <v>2181.445</v>
      </c>
      <c r="G28" s="212" t="n">
        <v>1.819</v>
      </c>
      <c r="H28" s="213"/>
      <c r="I28" s="212" t="n">
        <v>-0.484</v>
      </c>
      <c r="J28" s="214" t="n">
        <v>2185.558</v>
      </c>
      <c r="K28" s="212" t="n">
        <v>27.209325</v>
      </c>
      <c r="L28" s="156" t="s">
        <v>90</v>
      </c>
      <c r="M28" s="214" t="n">
        <v>59467.55792835</v>
      </c>
      <c r="N28" s="212" t="n">
        <v>25.46</v>
      </c>
      <c r="O28" s="214" t="n">
        <v>1514.04402485579</v>
      </c>
      <c r="P28" s="212" t="s">
        <v>41</v>
      </c>
      <c r="Q28" s="214" t="n">
        <v>1514.04402485579</v>
      </c>
      <c r="R28" s="212" t="n">
        <v>1</v>
      </c>
      <c r="S28" s="215" t="n">
        <v>5551.49475780457</v>
      </c>
    </row>
    <row r="29" customFormat="false" ht="12.75" hidden="false" customHeight="true" outlineLevel="0" collapsed="false">
      <c r="A29" s="65" t="s">
        <v>177</v>
      </c>
      <c r="B29" s="221" t="s">
        <v>178</v>
      </c>
      <c r="C29" s="210" t="s">
        <v>202</v>
      </c>
      <c r="D29" s="211" t="s">
        <v>188</v>
      </c>
      <c r="E29" s="212" t="s">
        <v>41</v>
      </c>
      <c r="F29" s="212" t="n">
        <v>64935.924</v>
      </c>
      <c r="G29" s="212" t="s">
        <v>41</v>
      </c>
      <c r="H29" s="213"/>
      <c r="I29" s="212" t="n">
        <v>1.049</v>
      </c>
      <c r="J29" s="214" t="n">
        <v>64934.875</v>
      </c>
      <c r="K29" s="212" t="n">
        <v>31.81398</v>
      </c>
      <c r="L29" s="156" t="s">
        <v>90</v>
      </c>
      <c r="M29" s="214" t="n">
        <v>2065836.8145525</v>
      </c>
      <c r="N29" s="212" t="n">
        <v>24.51</v>
      </c>
      <c r="O29" s="214" t="n">
        <v>50633.6603246818</v>
      </c>
      <c r="P29" s="223" t="n">
        <v>328.050277895934</v>
      </c>
      <c r="Q29" s="214" t="n">
        <v>50305.6100467858</v>
      </c>
      <c r="R29" s="212" t="n">
        <v>1</v>
      </c>
      <c r="S29" s="215" t="n">
        <v>184453.903504881</v>
      </c>
    </row>
    <row r="30" customFormat="false" ht="12.75" hidden="false" customHeight="true" outlineLevel="0" collapsed="false">
      <c r="A30" s="65"/>
      <c r="B30" s="221"/>
      <c r="C30" s="210" t="s">
        <v>203</v>
      </c>
      <c r="D30" s="211" t="s">
        <v>188</v>
      </c>
      <c r="E30" s="212" t="s">
        <v>41</v>
      </c>
      <c r="F30" s="212" t="n">
        <v>40531.632</v>
      </c>
      <c r="G30" s="212" t="n">
        <v>0.15</v>
      </c>
      <c r="H30" s="212" t="s">
        <v>182</v>
      </c>
      <c r="I30" s="212" t="n">
        <v>-65.083</v>
      </c>
      <c r="J30" s="214" t="n">
        <v>40596.565</v>
      </c>
      <c r="K30" s="212" t="n">
        <v>25.4865728067452</v>
      </c>
      <c r="L30" s="156" t="s">
        <v>90</v>
      </c>
      <c r="M30" s="214" t="n">
        <v>1034667.30957626</v>
      </c>
      <c r="N30" s="212" t="n">
        <v>24.71</v>
      </c>
      <c r="O30" s="214" t="n">
        <v>25566.6292196295</v>
      </c>
      <c r="P30" s="212" t="n">
        <v>12.6177984915675</v>
      </c>
      <c r="Q30" s="214" t="n">
        <v>25554.0114211379</v>
      </c>
      <c r="R30" s="212" t="n">
        <v>1</v>
      </c>
      <c r="S30" s="215" t="n">
        <v>93698.0418775057</v>
      </c>
    </row>
    <row r="31" customFormat="false" ht="12.75" hidden="false" customHeight="true" outlineLevel="0" collapsed="false">
      <c r="A31" s="65"/>
      <c r="B31" s="221"/>
      <c r="C31" s="210" t="s">
        <v>204</v>
      </c>
      <c r="D31" s="211" t="s">
        <v>188</v>
      </c>
      <c r="E31" s="212" t="n">
        <v>7697.4742137931</v>
      </c>
      <c r="F31" s="212" t="s">
        <v>41</v>
      </c>
      <c r="G31" s="212" t="s">
        <v>41</v>
      </c>
      <c r="H31" s="212" t="s">
        <v>182</v>
      </c>
      <c r="I31" s="212" t="s">
        <v>41</v>
      </c>
      <c r="J31" s="214" t="n">
        <v>7697.4742137931</v>
      </c>
      <c r="K31" s="212" t="n">
        <v>24.27909</v>
      </c>
      <c r="L31" s="156" t="s">
        <v>90</v>
      </c>
      <c r="M31" s="214" t="n">
        <v>186887.669209362</v>
      </c>
      <c r="N31" s="212" t="n">
        <v>24.9</v>
      </c>
      <c r="O31" s="214" t="n">
        <v>4653.50296331311</v>
      </c>
      <c r="P31" s="212" t="s">
        <v>41</v>
      </c>
      <c r="Q31" s="214" t="n">
        <v>4653.50296331311</v>
      </c>
      <c r="R31" s="212" t="n">
        <v>1</v>
      </c>
      <c r="S31" s="215" t="n">
        <v>17062.8441988147</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461.902914</v>
      </c>
      <c r="G36" s="212" t="n">
        <v>1879.262738</v>
      </c>
      <c r="H36" s="213"/>
      <c r="I36" s="212" t="n">
        <v>-64.746</v>
      </c>
      <c r="J36" s="214" t="n">
        <v>-1352.613824</v>
      </c>
      <c r="K36" s="212" t="n">
        <v>29.0848433987366</v>
      </c>
      <c r="L36" s="156" t="s">
        <v>90</v>
      </c>
      <c r="M36" s="214" t="n">
        <v>-39340.5612500063</v>
      </c>
      <c r="N36" s="212" t="n">
        <v>30.9899262795373</v>
      </c>
      <c r="O36" s="214" t="n">
        <v>-1219.16109293332</v>
      </c>
      <c r="P36" s="212" t="n">
        <v>19.0148265231574</v>
      </c>
      <c r="Q36" s="214" t="n">
        <v>-1238.17591945648</v>
      </c>
      <c r="R36" s="212" t="n">
        <v>1</v>
      </c>
      <c r="S36" s="215" t="n">
        <v>-4539.97837134042</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307518.79001647</v>
      </c>
      <c r="N39" s="213"/>
      <c r="O39" s="214" t="n">
        <v>81148.6754395468</v>
      </c>
      <c r="P39" s="214" t="n">
        <v>359.682902910659</v>
      </c>
      <c r="Q39" s="214" t="n">
        <v>80788.9925366361</v>
      </c>
      <c r="R39" s="213"/>
      <c r="S39" s="127" t="n">
        <v>296226.305967666</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92.846014704188</v>
      </c>
      <c r="Q40" s="214" t="n">
        <v>-192.846014704188</v>
      </c>
      <c r="R40" s="212" t="n">
        <v>1</v>
      </c>
      <c r="S40" s="215" t="n">
        <v>-707.102053915356</v>
      </c>
    </row>
    <row r="41" customFormat="false" ht="12" hidden="false" customHeight="true" outlineLevel="0" collapsed="false">
      <c r="A41" s="247" t="s">
        <v>215</v>
      </c>
      <c r="B41" s="247"/>
      <c r="C41" s="247"/>
      <c r="D41" s="248"/>
      <c r="E41" s="249"/>
      <c r="F41" s="249"/>
      <c r="G41" s="249"/>
      <c r="H41" s="250"/>
      <c r="I41" s="249"/>
      <c r="J41" s="147"/>
      <c r="K41" s="249"/>
      <c r="L41" s="251"/>
      <c r="M41" s="77" t="n">
        <v>2101818.73034483</v>
      </c>
      <c r="N41" s="249"/>
      <c r="O41" s="77" t="n">
        <v>28348.7372001385</v>
      </c>
      <c r="P41" s="77" t="s">
        <v>216</v>
      </c>
      <c r="Q41" s="77" t="n">
        <v>28348.7372001385</v>
      </c>
      <c r="R41" s="249"/>
      <c r="S41" s="215" t="n">
        <v>103945.369733841</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36077.22</v>
      </c>
      <c r="G43" s="142" t="s">
        <v>41</v>
      </c>
      <c r="H43" s="254" t="s">
        <v>41</v>
      </c>
      <c r="I43" s="142" t="n">
        <v>-787.525867175968</v>
      </c>
      <c r="J43" s="77" t="n">
        <v>36864.745867176</v>
      </c>
      <c r="K43" s="142" t="n">
        <v>54.6041156267006</v>
      </c>
      <c r="L43" s="156" t="s">
        <v>90</v>
      </c>
      <c r="M43" s="77" t="n">
        <v>2012966.84588021</v>
      </c>
      <c r="N43" s="142" t="n">
        <v>13.47</v>
      </c>
      <c r="O43" s="77" t="n">
        <v>27114.6634140064</v>
      </c>
      <c r="P43" s="77" t="s">
        <v>62</v>
      </c>
      <c r="Q43" s="77" t="n">
        <v>27114.6634140064</v>
      </c>
      <c r="R43" s="142" t="n">
        <v>1</v>
      </c>
      <c r="S43" s="215" t="n">
        <v>99420.4325180235</v>
      </c>
    </row>
    <row r="44" customFormat="false" ht="12.75" hidden="false" customHeight="true" outlineLevel="0" collapsed="false">
      <c r="A44" s="252" t="s">
        <v>218</v>
      </c>
      <c r="B44" s="252"/>
      <c r="C44" s="252"/>
      <c r="D44" s="255" t="s">
        <v>196</v>
      </c>
      <c r="E44" s="142" t="n">
        <v>2065.704</v>
      </c>
      <c r="F44" s="142" t="s">
        <v>41</v>
      </c>
      <c r="G44" s="142" t="s">
        <v>41</v>
      </c>
      <c r="H44" s="254" t="s">
        <v>41</v>
      </c>
      <c r="I44" s="142" t="n">
        <v>8.352</v>
      </c>
      <c r="J44" s="77" t="n">
        <v>2057.352</v>
      </c>
      <c r="K44" s="142" t="n">
        <v>42.0939628171547</v>
      </c>
      <c r="L44" s="156" t="s">
        <v>90</v>
      </c>
      <c r="M44" s="77" t="n">
        <v>86602.0985897989</v>
      </c>
      <c r="N44" s="142" t="n">
        <v>13.9</v>
      </c>
      <c r="O44" s="77" t="n">
        <v>1203.7691703982</v>
      </c>
      <c r="P44" s="77" t="s">
        <v>62</v>
      </c>
      <c r="Q44" s="77" t="n">
        <v>1203.7691703982</v>
      </c>
      <c r="R44" s="142" t="n">
        <v>1</v>
      </c>
      <c r="S44" s="215" t="n">
        <v>4413.82029146007</v>
      </c>
    </row>
    <row r="45" customFormat="false" ht="12.75" hidden="false" customHeight="true" outlineLevel="0" collapsed="false">
      <c r="A45" s="252" t="s">
        <v>219</v>
      </c>
      <c r="B45" s="252"/>
      <c r="C45" s="252"/>
      <c r="D45" s="255" t="s">
        <v>196</v>
      </c>
      <c r="E45" s="142" t="n">
        <v>62.494</v>
      </c>
      <c r="F45" s="142" t="s">
        <v>41</v>
      </c>
      <c r="G45" s="142" t="s">
        <v>41</v>
      </c>
      <c r="H45" s="254" t="s">
        <v>41</v>
      </c>
      <c r="I45" s="142" t="s">
        <v>41</v>
      </c>
      <c r="J45" s="77" t="n">
        <v>62.494</v>
      </c>
      <c r="K45" s="142" t="n">
        <v>36.00003</v>
      </c>
      <c r="L45" s="156" t="s">
        <v>90</v>
      </c>
      <c r="M45" s="77" t="n">
        <v>2249.78587482</v>
      </c>
      <c r="N45" s="142" t="n">
        <v>13.47</v>
      </c>
      <c r="O45" s="77" t="n">
        <v>30.3046157338254</v>
      </c>
      <c r="P45" s="77" t="s">
        <v>62</v>
      </c>
      <c r="Q45" s="77" t="n">
        <v>30.3046157338254</v>
      </c>
      <c r="R45" s="142" t="n">
        <v>1</v>
      </c>
      <c r="S45" s="215" t="n">
        <v>111.1169243573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0939628171547</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4.0384860502074</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101818.73034483</v>
      </c>
      <c r="N49" s="249"/>
      <c r="O49" s="77" t="n">
        <v>28348.7372001385</v>
      </c>
      <c r="P49" s="77" t="n">
        <v>192.846014704188</v>
      </c>
      <c r="Q49" s="77" t="n">
        <v>28155.8911854343</v>
      </c>
      <c r="R49" s="249"/>
      <c r="S49" s="215" t="n">
        <v>103238.267679926</v>
      </c>
    </row>
    <row r="50" customFormat="false" ht="13.5" hidden="false" customHeight="true" outlineLevel="0" collapsed="false">
      <c r="A50" s="257" t="s">
        <v>224</v>
      </c>
      <c r="B50" s="258"/>
      <c r="C50" s="258"/>
      <c r="D50" s="259"/>
      <c r="E50" s="259"/>
      <c r="F50" s="259"/>
      <c r="G50" s="259"/>
      <c r="H50" s="259"/>
      <c r="I50" s="259"/>
      <c r="J50" s="259"/>
      <c r="K50" s="260"/>
      <c r="L50" s="260"/>
      <c r="M50" s="105" t="n">
        <v>16411875.566848</v>
      </c>
      <c r="N50" s="261"/>
      <c r="O50" s="105" t="n">
        <v>313727.298681077</v>
      </c>
      <c r="P50" s="105" t="n">
        <v>28018.3830391296</v>
      </c>
      <c r="Q50" s="105" t="n">
        <v>285708.915641947</v>
      </c>
      <c r="R50" s="261"/>
      <c r="S50" s="262" t="n">
        <v>1047599.35735381</v>
      </c>
    </row>
    <row r="51" customFormat="false" ht="12" hidden="false" customHeight="true" outlineLevel="0" collapsed="false">
      <c r="A51" s="227" t="s">
        <v>225</v>
      </c>
      <c r="B51" s="210"/>
      <c r="C51" s="210"/>
      <c r="D51" s="213"/>
      <c r="E51" s="213"/>
      <c r="F51" s="213"/>
      <c r="G51" s="213"/>
      <c r="H51" s="213"/>
      <c r="I51" s="213"/>
      <c r="J51" s="213"/>
      <c r="K51" s="213"/>
      <c r="L51" s="213"/>
      <c r="M51" s="214" t="n">
        <v>4538.175</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4538.175</v>
      </c>
      <c r="F52" s="212" t="s">
        <v>41</v>
      </c>
      <c r="G52" s="212" t="s">
        <v>41</v>
      </c>
      <c r="H52" s="213"/>
      <c r="I52" s="212" t="s">
        <v>41</v>
      </c>
      <c r="J52" s="214" t="n">
        <v>4538.175</v>
      </c>
      <c r="K52" s="212" t="n">
        <v>1</v>
      </c>
      <c r="L52" s="156" t="s">
        <v>90</v>
      </c>
      <c r="M52" s="214" t="n">
        <v>4538.175</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3"/>
    <col collapsed="false" customWidth="true" hidden="false" outlineLevel="0" max="3" min="3" style="1" width="20.7"/>
    <col collapsed="false" customWidth="true" hidden="false" outlineLevel="0" max="4" min="4" style="1" width="1.27"/>
    <col collapsed="false" customWidth="true" hidden="false" outlineLevel="0" max="5" min="5" style="1" width="9.57"/>
    <col collapsed="false" customWidth="true" hidden="false" outlineLevel="0" max="6" min="6" style="1" width="9.27"/>
    <col collapsed="false" customWidth="true" hidden="false" outlineLevel="0" max="7" min="7" style="1" width="8.99"/>
    <col collapsed="false" customWidth="true" hidden="false" outlineLevel="0" max="8" min="8" style="1" width="8.57"/>
    <col collapsed="false" customWidth="true" hidden="false" outlineLevel="0" max="10" min="9" style="1" width="8.99"/>
    <col collapsed="false" customWidth="true" hidden="false" outlineLevel="0" max="11" min="11" style="1" width="9.27"/>
    <col collapsed="false" customWidth="true" hidden="false" outlineLevel="0" max="12" min="12" style="1" width="9.57"/>
    <col collapsed="false" customWidth="true" hidden="false" outlineLevel="0" max="13" min="13" style="1" width="9.13"/>
    <col collapsed="false" customWidth="true" hidden="false" outlineLevel="0" max="14" min="14" style="1" width="8.99"/>
    <col collapsed="false" customWidth="true" hidden="false" outlineLevel="0" max="15" min="15" style="1" width="8.7"/>
    <col collapsed="false" customWidth="true" hidden="false" outlineLevel="0" max="16" min="16" style="1" width="8.57"/>
    <col collapsed="false" customWidth="true" hidden="false" outlineLevel="0" max="17" min="17" style="1" width="9.57"/>
    <col collapsed="false" customWidth="false" hidden="false" outlineLevel="0" max="18" min="18" style="1" width="7.99"/>
    <col collapsed="false" customWidth="true" hidden="false" outlineLevel="0" max="19" min="19" style="1" width="8.99"/>
    <col collapsed="false" customWidth="true" hidden="false" outlineLevel="0" max="20" min="20" style="1" width="9.57"/>
    <col collapsed="false" customWidth="true" hidden="false" outlineLevel="0" max="21" min="21" style="1" width="10.84"/>
    <col collapsed="false" customWidth="true" hidden="false" outlineLevel="0" max="22" min="22" style="1" width="9.27"/>
    <col collapsed="false" customWidth="true" hidden="false" outlineLevel="0" max="23" min="23" style="1" width="8.57"/>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60" t="s">
        <v>2098</v>
      </c>
      <c r="C1" s="110" t="s">
        <v>1</v>
      </c>
    </row>
    <row r="2" customFormat="false" ht="15.75" hidden="false" customHeight="true" outlineLevel="0" collapsed="false">
      <c r="A2" s="660" t="s">
        <v>2099</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8" t="s">
        <v>5</v>
      </c>
      <c r="B5" s="2319" t="s">
        <v>2085</v>
      </c>
      <c r="C5" s="2320" t="s">
        <v>2086</v>
      </c>
      <c r="D5" s="14"/>
    </row>
    <row r="6" customFormat="false" ht="12.75" hidden="false" customHeight="true" outlineLevel="0" collapsed="false">
      <c r="A6" s="2348"/>
      <c r="B6" s="2321" t="s">
        <v>13</v>
      </c>
      <c r="C6" s="2322" t="s">
        <v>1363</v>
      </c>
      <c r="D6" s="14"/>
    </row>
    <row r="7" customFormat="false" ht="15" hidden="false" customHeight="true" outlineLevel="0" collapsed="false">
      <c r="A7" s="2349" t="s">
        <v>2100</v>
      </c>
      <c r="B7" s="2350" t="n">
        <v>1594.36516660952</v>
      </c>
      <c r="C7" s="2351" t="n">
        <v>0</v>
      </c>
      <c r="D7" s="14"/>
    </row>
    <row r="8" customFormat="false" ht="12" hidden="false" customHeight="true" outlineLevel="0" collapsed="false">
      <c r="A8" s="2352" t="s">
        <v>2087</v>
      </c>
      <c r="B8" s="2353" t="n">
        <v>184.112889809599</v>
      </c>
      <c r="C8" s="2354" t="n">
        <v>0</v>
      </c>
      <c r="D8" s="14"/>
    </row>
    <row r="9" customFormat="false" ht="12" hidden="false" customHeight="true" outlineLevel="0" collapsed="false">
      <c r="A9" s="2355" t="s">
        <v>1580</v>
      </c>
      <c r="B9" s="2327" t="n">
        <v>39.4870643842128</v>
      </c>
      <c r="C9" s="2328" t="n">
        <v>0</v>
      </c>
      <c r="D9" s="14"/>
    </row>
    <row r="10" customFormat="false" ht="12" hidden="false" customHeight="true" outlineLevel="0" collapsed="false">
      <c r="A10" s="2356" t="s">
        <v>1505</v>
      </c>
      <c r="B10" s="526" t="n">
        <v>0.874943898508746</v>
      </c>
      <c r="C10" s="526" t="n">
        <v>0</v>
      </c>
      <c r="D10" s="14"/>
    </row>
    <row r="11" customFormat="false" ht="12.75" hidden="false" customHeight="true" outlineLevel="0" collapsed="false">
      <c r="A11" s="2356" t="s">
        <v>2101</v>
      </c>
      <c r="B11" s="526" t="n">
        <v>14.6204878966226</v>
      </c>
      <c r="C11" s="526" t="n">
        <v>0</v>
      </c>
      <c r="D11" s="14"/>
    </row>
    <row r="12" customFormat="false" ht="12" hidden="false" customHeight="true" outlineLevel="0" collapsed="false">
      <c r="A12" s="2356" t="s">
        <v>1507</v>
      </c>
      <c r="B12" s="526" t="n">
        <v>14.1029448298977</v>
      </c>
      <c r="C12" s="526" t="n">
        <v>0</v>
      </c>
      <c r="D12" s="14"/>
    </row>
    <row r="13" customFormat="false" ht="12" hidden="false" customHeight="true" outlineLevel="0" collapsed="false">
      <c r="A13" s="2356" t="s">
        <v>1508</v>
      </c>
      <c r="B13" s="526" t="n">
        <v>9.86319168998192</v>
      </c>
      <c r="C13" s="526" t="n">
        <v>0</v>
      </c>
      <c r="D13" s="14"/>
    </row>
    <row r="14" customFormat="false" ht="12" hidden="false" customHeight="true" outlineLevel="0" collapsed="false">
      <c r="A14" s="2356" t="s">
        <v>1509</v>
      </c>
      <c r="B14" s="526" t="n">
        <v>0.0254960692017545</v>
      </c>
      <c r="C14" s="526" t="n">
        <v>0</v>
      </c>
      <c r="D14" s="14"/>
    </row>
    <row r="15" customFormat="false" ht="12" hidden="false" customHeight="true" outlineLevel="0" collapsed="false">
      <c r="A15" s="2355" t="s">
        <v>53</v>
      </c>
      <c r="B15" s="2327" t="n">
        <v>144.625825425386</v>
      </c>
      <c r="C15" s="2328" t="n">
        <v>0</v>
      </c>
      <c r="D15" s="14"/>
    </row>
    <row r="16" customFormat="false" ht="12" hidden="false" customHeight="true" outlineLevel="0" collapsed="false">
      <c r="A16" s="2356" t="s">
        <v>55</v>
      </c>
      <c r="B16" s="526" t="n">
        <v>133.639649947</v>
      </c>
      <c r="C16" s="526" t="n">
        <v>0</v>
      </c>
      <c r="D16" s="14"/>
    </row>
    <row r="17" customFormat="false" ht="12.75" hidden="false" customHeight="true" outlineLevel="0" collapsed="false">
      <c r="A17" s="2356" t="s">
        <v>1510</v>
      </c>
      <c r="B17" s="2331" t="n">
        <v>10.9861754783864</v>
      </c>
      <c r="C17" s="2331" t="n">
        <v>0</v>
      </c>
      <c r="D17" s="14"/>
    </row>
    <row r="18" customFormat="false" ht="12" hidden="false" customHeight="true" outlineLevel="0" collapsed="false">
      <c r="A18" s="2352" t="s">
        <v>2088</v>
      </c>
      <c r="B18" s="2338" t="n">
        <v>17.0277725309361</v>
      </c>
      <c r="C18" s="2339" t="n">
        <v>0</v>
      </c>
      <c r="D18" s="14"/>
    </row>
    <row r="19" customFormat="false" ht="12" hidden="false" customHeight="true" outlineLevel="0" collapsed="false">
      <c r="A19" s="2355" t="s">
        <v>429</v>
      </c>
      <c r="B19" s="594" t="s">
        <v>198</v>
      </c>
      <c r="C19" s="526" t="n">
        <v>0</v>
      </c>
      <c r="D19" s="14"/>
    </row>
    <row r="20" customFormat="false" ht="12" hidden="false" customHeight="true" outlineLevel="0" collapsed="false">
      <c r="A20" s="2355" t="s">
        <v>438</v>
      </c>
      <c r="B20" s="526" t="n">
        <v>16.1059195978161</v>
      </c>
      <c r="C20" s="526" t="n">
        <v>0</v>
      </c>
      <c r="D20" s="14"/>
    </row>
    <row r="21" customFormat="false" ht="12" hidden="false" customHeight="true" outlineLevel="0" collapsed="false">
      <c r="A21" s="2355" t="s">
        <v>452</v>
      </c>
      <c r="B21" s="526" t="n">
        <v>0.92185293312</v>
      </c>
      <c r="C21" s="526" t="n">
        <v>0</v>
      </c>
      <c r="D21" s="14"/>
    </row>
    <row r="22" customFormat="false" ht="12" hidden="false" customHeight="true" outlineLevel="0" collapsed="false">
      <c r="A22" s="2355" t="s">
        <v>460</v>
      </c>
      <c r="B22" s="680"/>
      <c r="C22" s="680"/>
      <c r="D22" s="14"/>
    </row>
    <row r="23" customFormat="false" ht="13.5" hidden="false" customHeight="true" outlineLevel="0" collapsed="false">
      <c r="A23" s="2355" t="s">
        <v>2089</v>
      </c>
      <c r="B23" s="680"/>
      <c r="C23" s="680"/>
      <c r="D23" s="14"/>
    </row>
    <row r="24" customFormat="false" ht="13.5" hidden="false" customHeight="true" outlineLevel="0" collapsed="false">
      <c r="A24" s="2355" t="s">
        <v>2090</v>
      </c>
      <c r="B24" s="680"/>
      <c r="C24" s="680"/>
      <c r="D24" s="14"/>
    </row>
    <row r="25" customFormat="false" ht="12.75" hidden="false" customHeight="true" outlineLevel="0" collapsed="false">
      <c r="A25" s="2355" t="s">
        <v>1516</v>
      </c>
      <c r="B25" s="2335" t="s">
        <v>41</v>
      </c>
      <c r="C25" s="2331" t="n">
        <v>0</v>
      </c>
      <c r="D25" s="14"/>
    </row>
    <row r="26" customFormat="false" ht="12.75" hidden="false" customHeight="true" outlineLevel="0" collapsed="false">
      <c r="A26" s="2357" t="s">
        <v>2091</v>
      </c>
      <c r="B26" s="2358"/>
      <c r="C26" s="2359"/>
      <c r="D26" s="14"/>
    </row>
    <row r="27" customFormat="false" ht="12" hidden="false" customHeight="true" outlineLevel="0" collapsed="false">
      <c r="A27" s="2352" t="s">
        <v>2102</v>
      </c>
      <c r="B27" s="2360" t="n">
        <v>852.13539765594</v>
      </c>
      <c r="C27" s="2361" t="n">
        <v>0</v>
      </c>
      <c r="D27" s="14"/>
    </row>
    <row r="28" customFormat="false" ht="12" hidden="false" customHeight="true" outlineLevel="0" collapsed="false">
      <c r="A28" s="2355" t="s">
        <v>1527</v>
      </c>
      <c r="B28" s="526" t="n">
        <v>363.891799615749</v>
      </c>
      <c r="C28" s="526" t="n">
        <v>0</v>
      </c>
      <c r="D28" s="14"/>
    </row>
    <row r="29" customFormat="false" ht="12" hidden="false" customHeight="true" outlineLevel="0" collapsed="false">
      <c r="A29" s="2355" t="s">
        <v>760</v>
      </c>
      <c r="B29" s="526" t="n">
        <v>148.59846697133</v>
      </c>
      <c r="C29" s="526" t="n">
        <v>0</v>
      </c>
      <c r="D29" s="14"/>
    </row>
    <row r="30" customFormat="false" ht="12" hidden="false" customHeight="true" outlineLevel="0" collapsed="false">
      <c r="A30" s="2355" t="s">
        <v>770</v>
      </c>
      <c r="B30" s="526" t="n">
        <v>333.465555030736</v>
      </c>
      <c r="C30" s="526" t="n">
        <v>0</v>
      </c>
      <c r="D30" s="14"/>
    </row>
    <row r="31" customFormat="false" ht="12" hidden="false" customHeight="true" outlineLevel="0" collapsed="false">
      <c r="A31" s="2355" t="s">
        <v>1641</v>
      </c>
      <c r="B31" s="594" t="s">
        <v>182</v>
      </c>
      <c r="C31" s="526" t="n">
        <v>0</v>
      </c>
      <c r="D31" s="14"/>
    </row>
    <row r="32" customFormat="false" ht="12" hidden="false" customHeight="true" outlineLevel="0" collapsed="false">
      <c r="A32" s="2355" t="s">
        <v>781</v>
      </c>
      <c r="B32" s="594" t="s">
        <v>36</v>
      </c>
      <c r="C32" s="526" t="n">
        <v>0</v>
      </c>
      <c r="D32" s="14"/>
    </row>
    <row r="33" customFormat="false" ht="12" hidden="false" customHeight="true" outlineLevel="0" collapsed="false">
      <c r="A33" s="2355" t="s">
        <v>1529</v>
      </c>
      <c r="B33" s="526" t="n">
        <v>6.17957603812498</v>
      </c>
      <c r="C33" s="526" t="n">
        <v>0</v>
      </c>
      <c r="D33" s="14"/>
    </row>
    <row r="34" customFormat="false" ht="12.75" hidden="false" customHeight="true" outlineLevel="0" collapsed="false">
      <c r="A34" s="2355" t="s">
        <v>1516</v>
      </c>
      <c r="B34" s="2335" t="s">
        <v>41</v>
      </c>
      <c r="C34" s="2331" t="n">
        <v>0</v>
      </c>
      <c r="D34" s="14"/>
    </row>
    <row r="35" customFormat="false" ht="12" hidden="false" customHeight="true" outlineLevel="0" collapsed="false">
      <c r="A35" s="2352" t="s">
        <v>1530</v>
      </c>
      <c r="B35" s="2338" t="n">
        <v>4.73017766828165</v>
      </c>
      <c r="C35" s="2339" t="n">
        <v>0</v>
      </c>
      <c r="D35" s="14"/>
    </row>
    <row r="36" customFormat="false" ht="12.75" hidden="false" customHeight="true" outlineLevel="0" collapsed="false">
      <c r="A36" s="1737" t="s">
        <v>1048</v>
      </c>
      <c r="B36" s="526" t="n">
        <v>0.395727707423621</v>
      </c>
      <c r="C36" s="526" t="n">
        <v>0</v>
      </c>
      <c r="D36" s="14"/>
    </row>
    <row r="37" customFormat="false" ht="12" hidden="false" customHeight="true" outlineLevel="0" collapsed="false">
      <c r="A37" s="1737" t="s">
        <v>1051</v>
      </c>
      <c r="B37" s="526" t="n">
        <v>1.03414782020003</v>
      </c>
      <c r="C37" s="526" t="n">
        <v>0</v>
      </c>
      <c r="D37" s="14"/>
    </row>
    <row r="38" customFormat="false" ht="12" hidden="false" customHeight="true" outlineLevel="0" collapsed="false">
      <c r="A38" s="1737" t="s">
        <v>1054</v>
      </c>
      <c r="B38" s="526" t="n">
        <v>0.145479066343516</v>
      </c>
      <c r="C38" s="526" t="n">
        <v>0</v>
      </c>
      <c r="D38" s="14"/>
    </row>
    <row r="39" customFormat="false" ht="12" hidden="false" customHeight="true" outlineLevel="0" collapsed="false">
      <c r="A39" s="1737" t="s">
        <v>1057</v>
      </c>
      <c r="B39" s="526" t="n">
        <v>0.0629582550372719</v>
      </c>
      <c r="C39" s="526" t="n">
        <v>0</v>
      </c>
      <c r="D39" s="14"/>
    </row>
    <row r="40" customFormat="false" ht="12" hidden="false" customHeight="true" outlineLevel="0" collapsed="false">
      <c r="A40" s="1737" t="s">
        <v>1532</v>
      </c>
      <c r="B40" s="526" t="n">
        <v>2.60133148946244</v>
      </c>
      <c r="C40" s="526" t="n">
        <v>0</v>
      </c>
      <c r="D40" s="14"/>
    </row>
    <row r="41" customFormat="false" ht="13.5" hidden="false" customHeight="true" outlineLevel="0" collapsed="false">
      <c r="A41" s="1737" t="s">
        <v>1063</v>
      </c>
      <c r="B41" s="526" t="n">
        <v>0.490533329814775</v>
      </c>
      <c r="C41" s="526" t="n">
        <v>0</v>
      </c>
      <c r="D41" s="14"/>
    </row>
    <row r="42" customFormat="false" ht="12.75" hidden="false" customHeight="true" outlineLevel="0" collapsed="false">
      <c r="A42" s="2340" t="s">
        <v>1533</v>
      </c>
      <c r="B42" s="2335" t="s">
        <v>36</v>
      </c>
      <c r="C42" s="2331" t="n">
        <v>0</v>
      </c>
      <c r="D42" s="14"/>
    </row>
    <row r="43" customFormat="false" ht="12" hidden="false" customHeight="true" outlineLevel="0" collapsed="false">
      <c r="A43" s="2357" t="s">
        <v>1534</v>
      </c>
      <c r="B43" s="2338" t="n">
        <v>536.358928944762</v>
      </c>
      <c r="C43" s="2339" t="n">
        <v>0</v>
      </c>
      <c r="D43" s="14"/>
    </row>
    <row r="44" customFormat="false" ht="12" hidden="false" customHeight="true" outlineLevel="0" collapsed="false">
      <c r="A44" s="2355" t="s">
        <v>1328</v>
      </c>
      <c r="B44" s="526" t="n">
        <v>432.434758958539</v>
      </c>
      <c r="C44" s="526" t="n">
        <v>0</v>
      </c>
      <c r="D44" s="14"/>
    </row>
    <row r="45" customFormat="false" ht="12" hidden="false" customHeight="true" outlineLevel="0" collapsed="false">
      <c r="A45" s="2355" t="s">
        <v>1536</v>
      </c>
      <c r="B45" s="526" t="n">
        <v>100.933857506574</v>
      </c>
      <c r="C45" s="526" t="n">
        <v>0</v>
      </c>
      <c r="D45" s="14"/>
    </row>
    <row r="46" customFormat="false" ht="12" hidden="false" customHeight="true" outlineLevel="0" collapsed="false">
      <c r="A46" s="2355" t="s">
        <v>1537</v>
      </c>
      <c r="B46" s="526" t="n">
        <v>2.99031247964855</v>
      </c>
      <c r="C46" s="526" t="n">
        <v>0</v>
      </c>
      <c r="D46" s="14"/>
    </row>
    <row r="47" customFormat="false" ht="12.75" hidden="false" customHeight="true" outlineLevel="0" collapsed="false">
      <c r="A47" s="2355" t="s">
        <v>715</v>
      </c>
      <c r="B47" s="2335" t="s">
        <v>428</v>
      </c>
      <c r="C47" s="2331" t="n">
        <v>0</v>
      </c>
      <c r="D47" s="14"/>
    </row>
    <row r="48" customFormat="false" ht="15.75" hidden="false" customHeight="true" outlineLevel="0" collapsed="false">
      <c r="A48" s="2362" t="s">
        <v>2094</v>
      </c>
      <c r="B48" s="2338" t="s">
        <v>198</v>
      </c>
      <c r="C48" s="2339" t="n">
        <v>0</v>
      </c>
      <c r="D48" s="14"/>
    </row>
    <row r="49" customFormat="false" ht="12.75" hidden="false" customHeight="true" outlineLevel="0" collapsed="false">
      <c r="A49" s="351"/>
      <c r="B49" s="2335" t="s">
        <v>198</v>
      </c>
      <c r="C49" s="2331" t="n">
        <v>0</v>
      </c>
      <c r="D49" s="14"/>
    </row>
    <row r="50" customFormat="false" ht="12" hidden="false" customHeight="true" outlineLevel="0" collapsed="false">
      <c r="A50" s="2357" t="s">
        <v>1754</v>
      </c>
      <c r="B50" s="423"/>
      <c r="C50" s="2363"/>
      <c r="D50" s="14"/>
    </row>
    <row r="51" customFormat="false" ht="12" hidden="false" customHeight="true" outlineLevel="0" collapsed="false">
      <c r="A51" s="2349" t="s">
        <v>68</v>
      </c>
      <c r="B51" s="2327" t="n">
        <v>2.013320886325</v>
      </c>
      <c r="C51" s="2328" t="n">
        <v>0</v>
      </c>
      <c r="D51" s="14"/>
    </row>
    <row r="52" customFormat="false" ht="12" hidden="false" customHeight="true" outlineLevel="0" collapsed="false">
      <c r="A52" s="2356" t="s">
        <v>69</v>
      </c>
      <c r="B52" s="526" t="n">
        <v>0.37307317684</v>
      </c>
      <c r="C52" s="526" t="n">
        <v>0</v>
      </c>
      <c r="D52" s="14"/>
    </row>
    <row r="53" customFormat="false" ht="12" hidden="false" customHeight="true" outlineLevel="0" collapsed="false">
      <c r="A53" s="2356" t="s">
        <v>70</v>
      </c>
      <c r="B53" s="526" t="n">
        <v>1.640247709485</v>
      </c>
      <c r="C53" s="526" t="n">
        <v>0</v>
      </c>
      <c r="D53" s="14"/>
    </row>
    <row r="54" customFormat="false" ht="12" hidden="false" customHeight="true" outlineLevel="0" collapsed="false">
      <c r="A54" s="2349" t="s">
        <v>71</v>
      </c>
      <c r="B54" s="594" t="s">
        <v>41</v>
      </c>
      <c r="C54" s="526" t="n">
        <v>0</v>
      </c>
      <c r="D54" s="14"/>
    </row>
    <row r="55" customFormat="false" ht="17.25" hidden="false" customHeight="true" outlineLevel="0" collapsed="false">
      <c r="A55" s="2364" t="s">
        <v>72</v>
      </c>
      <c r="B55" s="2365"/>
      <c r="C55" s="2365"/>
      <c r="D55" s="14"/>
    </row>
    <row r="57" customFormat="false" ht="12" hidden="false" customHeight="true" outlineLevel="0" collapsed="false">
      <c r="A57" s="107"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2" min="2" style="1" width="17.99"/>
    <col collapsed="false" customWidth="true" hidden="false" outlineLevel="0" max="3" min="3" style="1" width="17.13"/>
    <col collapsed="false" customWidth="true" hidden="false" outlineLevel="0" max="4" min="4" style="1" width="1.27"/>
    <col collapsed="false" customWidth="true" hidden="false" outlineLevel="0" max="5" min="5" style="1" width="8.7"/>
    <col collapsed="false" customWidth="true" hidden="false" outlineLevel="0" max="6" min="6" style="1" width="9.27"/>
    <col collapsed="false" customWidth="true" hidden="false" outlineLevel="0" max="7" min="7" style="1" width="8.42"/>
    <col collapsed="false" customWidth="true" hidden="false" outlineLevel="0" max="9" min="8" style="1" width="9.13"/>
    <col collapsed="false" customWidth="true" hidden="false" outlineLevel="0" max="10" min="10" style="1" width="9.27"/>
    <col collapsed="false" customWidth="true" hidden="false" outlineLevel="0" max="11" min="11" style="1" width="8.7"/>
    <col collapsed="false" customWidth="true" hidden="false" outlineLevel="0" max="12" min="12" style="1" width="9.57"/>
    <col collapsed="false" customWidth="true" hidden="false" outlineLevel="0" max="13" min="13" style="1" width="9.27"/>
    <col collapsed="false" customWidth="true" hidden="false" outlineLevel="0" max="14" min="14" style="1" width="8.7"/>
    <col collapsed="false" customWidth="true" hidden="false" outlineLevel="0" max="15" min="15" style="1" width="9.57"/>
    <col collapsed="false" customWidth="true" hidden="false" outlineLevel="0" max="17" min="16" style="1" width="9.27"/>
    <col collapsed="false" customWidth="true" hidden="false" outlineLevel="0" max="20" min="18" style="1" width="9.13"/>
    <col collapsed="false" customWidth="true" hidden="false" outlineLevel="0" max="21" min="21" style="1" width="8.7"/>
    <col collapsed="false" customWidth="true" hidden="false" outlineLevel="0" max="22" min="22" style="1" width="8.42"/>
    <col collapsed="false" customWidth="true" hidden="false" outlineLevel="0" max="23" min="23" style="1" width="9.13"/>
    <col collapsed="false" customWidth="true" hidden="false" outlineLevel="0" max="24" min="24" style="1" width="8.7"/>
    <col collapsed="false" customWidth="true" hidden="false" outlineLevel="0" max="25" min="25" style="1" width="8.57"/>
    <col collapsed="false" customWidth="false" hidden="false" outlineLevel="0" max="257" min="26" style="1" width="7.99"/>
  </cols>
  <sheetData>
    <row r="1" customFormat="false" ht="17.25" hidden="false" customHeight="true" outlineLevel="0" collapsed="false">
      <c r="A1" s="660" t="s">
        <v>2103</v>
      </c>
      <c r="C1" s="110" t="s">
        <v>1</v>
      </c>
    </row>
    <row r="2" customFormat="false" ht="15.75" hidden="false" customHeight="true" outlineLevel="0" collapsed="false">
      <c r="A2" s="660" t="s">
        <v>2104</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6" t="s">
        <v>5</v>
      </c>
      <c r="B5" s="2319" t="s">
        <v>2085</v>
      </c>
      <c r="C5" s="2320" t="s">
        <v>2086</v>
      </c>
      <c r="D5" s="14"/>
    </row>
    <row r="6" customFormat="false" ht="12.75" hidden="false" customHeight="true" outlineLevel="0" collapsed="false">
      <c r="A6" s="2366"/>
      <c r="B6" s="2321" t="s">
        <v>13</v>
      </c>
      <c r="C6" s="2322" t="s">
        <v>1363</v>
      </c>
      <c r="D6" s="14"/>
    </row>
    <row r="7" customFormat="false" ht="15" hidden="false" customHeight="true" outlineLevel="0" collapsed="false">
      <c r="A7" s="2349" t="s">
        <v>2105</v>
      </c>
      <c r="B7" s="2367" t="n">
        <v>105.85962525998</v>
      </c>
      <c r="C7" s="2368" t="n">
        <v>0</v>
      </c>
      <c r="D7" s="14"/>
    </row>
    <row r="8" customFormat="false" ht="12" hidden="false" customHeight="true" outlineLevel="0" collapsed="false">
      <c r="A8" s="2357" t="s">
        <v>2087</v>
      </c>
      <c r="B8" s="2333" t="n">
        <v>21.0834542416269</v>
      </c>
      <c r="C8" s="2334" t="n">
        <v>0</v>
      </c>
      <c r="D8" s="14"/>
    </row>
    <row r="9" customFormat="false" ht="12" hidden="false" customHeight="true" outlineLevel="0" collapsed="false">
      <c r="A9" s="2355" t="s">
        <v>1580</v>
      </c>
      <c r="B9" s="2327" t="n">
        <v>21.0830898476429</v>
      </c>
      <c r="C9" s="2328" t="n">
        <v>0</v>
      </c>
      <c r="D9" s="14"/>
    </row>
    <row r="10" customFormat="false" ht="12" hidden="false" customHeight="true" outlineLevel="0" collapsed="false">
      <c r="A10" s="2356" t="s">
        <v>1505</v>
      </c>
      <c r="B10" s="526" t="n">
        <v>1.76010145169434</v>
      </c>
      <c r="C10" s="526" t="n">
        <v>0</v>
      </c>
      <c r="D10" s="14"/>
    </row>
    <row r="11" customFormat="false" ht="12.75" hidden="false" customHeight="true" outlineLevel="0" collapsed="false">
      <c r="A11" s="2356" t="s">
        <v>2101</v>
      </c>
      <c r="B11" s="526" t="n">
        <v>4.82401380113264</v>
      </c>
      <c r="C11" s="526" t="n">
        <v>0</v>
      </c>
      <c r="D11" s="14"/>
    </row>
    <row r="12" customFormat="false" ht="12" hidden="false" customHeight="true" outlineLevel="0" collapsed="false">
      <c r="A12" s="2356" t="s">
        <v>1507</v>
      </c>
      <c r="B12" s="526" t="n">
        <v>13.5617748763364</v>
      </c>
      <c r="C12" s="526" t="n">
        <v>0</v>
      </c>
      <c r="D12" s="14"/>
    </row>
    <row r="13" customFormat="false" ht="12" hidden="false" customHeight="true" outlineLevel="0" collapsed="false">
      <c r="A13" s="2356" t="s">
        <v>1508</v>
      </c>
      <c r="B13" s="526" t="n">
        <v>0.878508515970711</v>
      </c>
      <c r="C13" s="526" t="n">
        <v>0</v>
      </c>
      <c r="D13" s="14"/>
    </row>
    <row r="14" customFormat="false" ht="12" hidden="false" customHeight="true" outlineLevel="0" collapsed="false">
      <c r="A14" s="2356" t="s">
        <v>1509</v>
      </c>
      <c r="B14" s="526" t="n">
        <v>0.0586912025087955</v>
      </c>
      <c r="C14" s="526" t="n">
        <v>0</v>
      </c>
      <c r="D14" s="14"/>
    </row>
    <row r="15" customFormat="false" ht="12" hidden="false" customHeight="true" outlineLevel="0" collapsed="false">
      <c r="A15" s="2355" t="s">
        <v>53</v>
      </c>
      <c r="B15" s="2327" t="n">
        <v>0.000364393984</v>
      </c>
      <c r="C15" s="2328" t="n">
        <v>0</v>
      </c>
      <c r="D15" s="14"/>
    </row>
    <row r="16" customFormat="false" ht="12" hidden="false" customHeight="true" outlineLevel="0" collapsed="false">
      <c r="A16" s="2356" t="s">
        <v>55</v>
      </c>
      <c r="B16" s="594" t="s">
        <v>54</v>
      </c>
      <c r="C16" s="526" t="n">
        <v>0</v>
      </c>
      <c r="D16" s="14"/>
    </row>
    <row r="17" customFormat="false" ht="12.75" hidden="false" customHeight="true" outlineLevel="0" collapsed="false">
      <c r="A17" s="2356" t="s">
        <v>1510</v>
      </c>
      <c r="B17" s="2331" t="n">
        <v>0.000364393984</v>
      </c>
      <c r="C17" s="2331" t="n">
        <v>0</v>
      </c>
      <c r="D17" s="14"/>
    </row>
    <row r="18" customFormat="false" ht="12" hidden="false" customHeight="true" outlineLevel="0" collapsed="false">
      <c r="A18" s="2357" t="s">
        <v>2088</v>
      </c>
      <c r="B18" s="2333" t="n">
        <v>26.667574</v>
      </c>
      <c r="C18" s="2334" t="n">
        <v>0</v>
      </c>
      <c r="D18" s="14"/>
    </row>
    <row r="19" customFormat="false" ht="12" hidden="false" customHeight="true" outlineLevel="0" collapsed="false">
      <c r="A19" s="2355" t="s">
        <v>429</v>
      </c>
      <c r="B19" s="594" t="s">
        <v>198</v>
      </c>
      <c r="C19" s="526" t="n">
        <v>0</v>
      </c>
      <c r="D19" s="14"/>
    </row>
    <row r="20" customFormat="false" ht="12" hidden="false" customHeight="true" outlineLevel="0" collapsed="false">
      <c r="A20" s="2355" t="s">
        <v>438</v>
      </c>
      <c r="B20" s="526" t="n">
        <v>26.667574</v>
      </c>
      <c r="C20" s="526" t="n">
        <v>0</v>
      </c>
      <c r="D20" s="14"/>
    </row>
    <row r="21" customFormat="false" ht="12" hidden="false" customHeight="true" outlineLevel="0" collapsed="false">
      <c r="A21" s="2355" t="s">
        <v>452</v>
      </c>
      <c r="B21" s="594" t="s">
        <v>41</v>
      </c>
      <c r="C21" s="526" t="n">
        <v>0</v>
      </c>
      <c r="D21" s="14"/>
    </row>
    <row r="22" customFormat="false" ht="12" hidden="false" customHeight="true" outlineLevel="0" collapsed="false">
      <c r="A22" s="2355" t="s">
        <v>460</v>
      </c>
      <c r="B22" s="680"/>
      <c r="C22" s="680"/>
      <c r="D22" s="14"/>
    </row>
    <row r="23" customFormat="false" ht="13.5" hidden="false" customHeight="true" outlineLevel="0" collapsed="false">
      <c r="A23" s="2355" t="s">
        <v>2089</v>
      </c>
      <c r="B23" s="680"/>
      <c r="C23" s="680"/>
      <c r="D23" s="14"/>
    </row>
    <row r="24" customFormat="false" ht="13.5" hidden="false" customHeight="true" outlineLevel="0" collapsed="false">
      <c r="A24" s="2355" t="s">
        <v>2090</v>
      </c>
      <c r="B24" s="680"/>
      <c r="C24" s="680"/>
      <c r="D24" s="14"/>
    </row>
    <row r="25" customFormat="false" ht="12.75" hidden="false" customHeight="true" outlineLevel="0" collapsed="false">
      <c r="A25" s="2355" t="s">
        <v>1516</v>
      </c>
      <c r="B25" s="2335" t="s">
        <v>41</v>
      </c>
      <c r="C25" s="2331" t="n">
        <v>0</v>
      </c>
      <c r="D25" s="14"/>
    </row>
    <row r="26" customFormat="false" ht="12.75" hidden="false" customHeight="true" outlineLevel="0" collapsed="false">
      <c r="A26" s="2357" t="s">
        <v>2091</v>
      </c>
      <c r="B26" s="2331" t="n">
        <v>0.92603</v>
      </c>
      <c r="C26" s="2331" t="n">
        <v>0</v>
      </c>
      <c r="D26" s="14"/>
    </row>
    <row r="27" customFormat="false" ht="12" hidden="false" customHeight="true" outlineLevel="0" collapsed="false">
      <c r="A27" s="2357" t="s">
        <v>1526</v>
      </c>
      <c r="B27" s="2333" t="n">
        <v>46.5597304676546</v>
      </c>
      <c r="C27" s="2334" t="n">
        <v>0</v>
      </c>
      <c r="D27" s="14"/>
    </row>
    <row r="28" customFormat="false" ht="12" hidden="false" customHeight="true" outlineLevel="0" collapsed="false">
      <c r="A28" s="2355" t="s">
        <v>1527</v>
      </c>
      <c r="B28" s="680"/>
      <c r="C28" s="680"/>
      <c r="D28" s="14"/>
    </row>
    <row r="29" customFormat="false" ht="12" hidden="false" customHeight="true" outlineLevel="0" collapsed="false">
      <c r="A29" s="2355" t="s">
        <v>760</v>
      </c>
      <c r="B29" s="526" t="n">
        <v>17.8808007911027</v>
      </c>
      <c r="C29" s="526" t="n">
        <v>0</v>
      </c>
      <c r="D29" s="14"/>
    </row>
    <row r="30" customFormat="false" ht="12" hidden="false" customHeight="true" outlineLevel="0" collapsed="false">
      <c r="A30" s="2355" t="s">
        <v>770</v>
      </c>
      <c r="B30" s="680"/>
      <c r="C30" s="680"/>
      <c r="D30" s="14"/>
    </row>
    <row r="31" customFormat="false" ht="12" hidden="false" customHeight="true" outlineLevel="0" collapsed="false">
      <c r="A31" s="2355" t="s">
        <v>1641</v>
      </c>
      <c r="B31" s="526" t="n">
        <v>28.3437065468839</v>
      </c>
      <c r="C31" s="526" t="n">
        <v>0</v>
      </c>
      <c r="D31" s="14"/>
    </row>
    <row r="32" customFormat="false" ht="12" hidden="false" customHeight="true" outlineLevel="0" collapsed="false">
      <c r="A32" s="2355" t="s">
        <v>781</v>
      </c>
      <c r="B32" s="594" t="s">
        <v>36</v>
      </c>
      <c r="C32" s="526" t="n">
        <v>0</v>
      </c>
      <c r="D32" s="14"/>
    </row>
    <row r="33" customFormat="false" ht="12" hidden="false" customHeight="true" outlineLevel="0" collapsed="false">
      <c r="A33" s="2355" t="s">
        <v>1529</v>
      </c>
      <c r="B33" s="526" t="n">
        <v>0.335223129667991</v>
      </c>
      <c r="C33" s="526" t="n">
        <v>0</v>
      </c>
      <c r="D33" s="14"/>
    </row>
    <row r="34" customFormat="false" ht="12.75" hidden="false" customHeight="true" outlineLevel="0" collapsed="false">
      <c r="A34" s="2355" t="s">
        <v>1516</v>
      </c>
      <c r="B34" s="2335" t="s">
        <v>41</v>
      </c>
      <c r="C34" s="2331" t="n">
        <v>0</v>
      </c>
      <c r="D34" s="14"/>
    </row>
    <row r="35" customFormat="false" ht="12" hidden="false" customHeight="true" outlineLevel="0" collapsed="false">
      <c r="A35" s="2357" t="s">
        <v>1530</v>
      </c>
      <c r="B35" s="2333" t="n">
        <v>0.235219393619772</v>
      </c>
      <c r="C35" s="2334" t="n">
        <v>0</v>
      </c>
      <c r="D35" s="14"/>
    </row>
    <row r="36" customFormat="false" ht="12.75" hidden="false" customHeight="true" outlineLevel="0" collapsed="false">
      <c r="A36" s="1737" t="s">
        <v>1048</v>
      </c>
      <c r="B36" s="526" t="n">
        <v>0.0027206279885374</v>
      </c>
      <c r="C36" s="526" t="n">
        <v>0</v>
      </c>
      <c r="D36" s="14"/>
    </row>
    <row r="37" customFormat="false" ht="12.75" hidden="false" customHeight="true" outlineLevel="0" collapsed="false">
      <c r="A37" s="1737" t="s">
        <v>1051</v>
      </c>
      <c r="B37" s="526" t="n">
        <v>0.209809188414211</v>
      </c>
      <c r="C37" s="526" t="n">
        <v>0</v>
      </c>
      <c r="D37" s="14"/>
    </row>
    <row r="38" customFormat="false" ht="12.75" hidden="false" customHeight="true" outlineLevel="0" collapsed="false">
      <c r="A38" s="1737" t="s">
        <v>1054</v>
      </c>
      <c r="B38" s="526" t="n">
        <v>0.00100016858111167</v>
      </c>
      <c r="C38" s="526" t="n">
        <v>0</v>
      </c>
      <c r="D38" s="14"/>
    </row>
    <row r="39" customFormat="false" ht="12" hidden="false" customHeight="true" outlineLevel="0" collapsed="false">
      <c r="A39" s="1737" t="s">
        <v>1057</v>
      </c>
      <c r="B39" s="526" t="n">
        <v>0.000432838003381244</v>
      </c>
      <c r="C39" s="526" t="n">
        <v>0</v>
      </c>
      <c r="D39" s="14"/>
    </row>
    <row r="40" customFormat="false" ht="12" hidden="false" customHeight="true" outlineLevel="0" collapsed="false">
      <c r="A40" s="1737" t="s">
        <v>1532</v>
      </c>
      <c r="B40" s="526" t="n">
        <v>0.0178841539900543</v>
      </c>
      <c r="C40" s="526" t="n">
        <v>0</v>
      </c>
      <c r="D40" s="14"/>
    </row>
    <row r="41" customFormat="false" ht="13.5" hidden="false" customHeight="true" outlineLevel="0" collapsed="false">
      <c r="A41" s="1737" t="s">
        <v>1063</v>
      </c>
      <c r="B41" s="526" t="n">
        <v>0.00337241664247658</v>
      </c>
      <c r="C41" s="526" t="n">
        <v>0</v>
      </c>
      <c r="D41" s="14"/>
    </row>
    <row r="42" customFormat="false" ht="12.75" hidden="false" customHeight="true" outlineLevel="0" collapsed="false">
      <c r="A42" s="2340" t="s">
        <v>1533</v>
      </c>
      <c r="B42" s="2335" t="s">
        <v>36</v>
      </c>
      <c r="C42" s="2331" t="n">
        <v>0</v>
      </c>
      <c r="D42" s="14"/>
    </row>
    <row r="43" customFormat="false" ht="12" hidden="false" customHeight="true" outlineLevel="0" collapsed="false">
      <c r="A43" s="2357" t="s">
        <v>1534</v>
      </c>
      <c r="B43" s="2333" t="n">
        <v>10.3876171570784</v>
      </c>
      <c r="C43" s="2334" t="n">
        <v>0</v>
      </c>
      <c r="D43" s="14"/>
    </row>
    <row r="44" customFormat="false" ht="12" hidden="false" customHeight="true" outlineLevel="0" collapsed="false">
      <c r="A44" s="2355" t="s">
        <v>1328</v>
      </c>
      <c r="B44" s="680"/>
      <c r="C44" s="680"/>
      <c r="D44" s="14"/>
    </row>
    <row r="45" customFormat="false" ht="12" hidden="false" customHeight="true" outlineLevel="0" collapsed="false">
      <c r="A45" s="2355" t="s">
        <v>1536</v>
      </c>
      <c r="B45" s="526" t="n">
        <v>4.1592709178992</v>
      </c>
      <c r="C45" s="526" t="n">
        <v>0</v>
      </c>
      <c r="D45" s="14"/>
    </row>
    <row r="46" customFormat="false" ht="12" hidden="false" customHeight="true" outlineLevel="0" collapsed="false">
      <c r="A46" s="2355" t="s">
        <v>1537</v>
      </c>
      <c r="B46" s="526" t="n">
        <v>6.16343163917917</v>
      </c>
      <c r="C46" s="526" t="n">
        <v>0</v>
      </c>
      <c r="D46" s="14"/>
    </row>
    <row r="47" customFormat="false" ht="12.75" hidden="false" customHeight="true" outlineLevel="0" collapsed="false">
      <c r="A47" s="2355" t="s">
        <v>715</v>
      </c>
      <c r="B47" s="2331" t="n">
        <v>0.0649146</v>
      </c>
      <c r="C47" s="2331" t="n">
        <v>0</v>
      </c>
      <c r="D47" s="14"/>
    </row>
    <row r="48" customFormat="false" ht="12.75" hidden="false" customHeight="true" outlineLevel="0" collapsed="false">
      <c r="A48" s="2362" t="s">
        <v>2094</v>
      </c>
      <c r="B48" s="2333" t="s">
        <v>198</v>
      </c>
      <c r="C48" s="2334" t="n">
        <v>0</v>
      </c>
      <c r="D48" s="14"/>
    </row>
    <row r="49" customFormat="false" ht="12.75" hidden="false" customHeight="true" outlineLevel="0" collapsed="false">
      <c r="A49" s="351"/>
      <c r="B49" s="2335" t="s">
        <v>198</v>
      </c>
      <c r="C49" s="2331" t="n">
        <v>0</v>
      </c>
      <c r="D49" s="14"/>
    </row>
    <row r="50" customFormat="false" ht="12" hidden="false" customHeight="true" outlineLevel="0" collapsed="false">
      <c r="A50" s="2357" t="s">
        <v>1754</v>
      </c>
      <c r="B50" s="680"/>
      <c r="C50" s="680"/>
      <c r="D50" s="14"/>
    </row>
    <row r="51" customFormat="false" ht="12" hidden="false" customHeight="true" outlineLevel="0" collapsed="false">
      <c r="A51" s="2349" t="s">
        <v>68</v>
      </c>
      <c r="B51" s="2333" t="n">
        <v>0.88940142471</v>
      </c>
      <c r="C51" s="2334" t="n">
        <v>0</v>
      </c>
      <c r="D51" s="14"/>
    </row>
    <row r="52" customFormat="false" ht="12" hidden="false" customHeight="true" outlineLevel="0" collapsed="false">
      <c r="A52" s="2356" t="s">
        <v>69</v>
      </c>
      <c r="B52" s="526" t="n">
        <v>0.420759222</v>
      </c>
      <c r="C52" s="526" t="n">
        <v>0</v>
      </c>
      <c r="D52" s="14"/>
    </row>
    <row r="53" customFormat="false" ht="12" hidden="false" customHeight="true" outlineLevel="0" collapsed="false">
      <c r="A53" s="2356" t="s">
        <v>70</v>
      </c>
      <c r="B53" s="526" t="n">
        <v>0.46864220271</v>
      </c>
      <c r="C53" s="526" t="n">
        <v>0</v>
      </c>
      <c r="D53" s="14"/>
    </row>
    <row r="54" customFormat="false" ht="12" hidden="false" customHeight="true" outlineLevel="0" collapsed="false">
      <c r="A54" s="2349" t="s">
        <v>71</v>
      </c>
      <c r="B54" s="18" t="s">
        <v>41</v>
      </c>
      <c r="C54" s="411" t="n">
        <v>0</v>
      </c>
      <c r="D54" s="14"/>
    </row>
    <row r="55" customFormat="false" ht="14.25" hidden="false" customHeight="true" outlineLevel="0" collapsed="false">
      <c r="A55" s="2364" t="s">
        <v>72</v>
      </c>
      <c r="B55" s="680"/>
      <c r="C55" s="680"/>
      <c r="D55" s="14"/>
    </row>
    <row r="56" customFormat="false" ht="12" hidden="false" customHeight="true" outlineLevel="0" collapsed="false">
      <c r="B56" s="29"/>
      <c r="C56" s="29"/>
    </row>
    <row r="57" customFormat="false" ht="12" hidden="false" customHeight="true" outlineLevel="0" collapsed="false">
      <c r="A57" s="107"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7"/>
    <col collapsed="false" customWidth="true" hidden="false" outlineLevel="0" max="3" min="3" style="1" width="15.99"/>
    <col collapsed="false" customWidth="true" hidden="false" outlineLevel="0" max="4" min="4" style="1" width="1.27"/>
    <col collapsed="false" customWidth="true" hidden="false" outlineLevel="0" max="5" min="5" style="1" width="15.56"/>
    <col collapsed="false" customWidth="true" hidden="false" outlineLevel="0" max="6" min="6" style="1" width="8.99"/>
    <col collapsed="false" customWidth="true" hidden="false" outlineLevel="0" max="8" min="7" style="1" width="9.13"/>
    <col collapsed="false" customWidth="true" hidden="false" outlineLevel="0" max="9" min="9" style="1" width="9.57"/>
    <col collapsed="false" customWidth="true" hidden="false" outlineLevel="0" max="12" min="10" style="1" width="8.7"/>
    <col collapsed="false" customWidth="true" hidden="false" outlineLevel="0" max="13" min="13" style="1" width="8.57"/>
    <col collapsed="false" customWidth="true" hidden="false" outlineLevel="0" max="14" min="14" style="1" width="8.7"/>
    <col collapsed="false" customWidth="true" hidden="false" outlineLevel="0" max="15" min="15" style="1" width="8.57"/>
    <col collapsed="false" customWidth="true" hidden="false" outlineLevel="0" max="16" min="16" style="1" width="9.57"/>
    <col collapsed="false" customWidth="true" hidden="false" outlineLevel="0" max="17" min="17" style="1" width="8.7"/>
    <col collapsed="false" customWidth="true" hidden="false" outlineLevel="0" max="18" min="18" style="1" width="9.13"/>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4"/>
    <col collapsed="false" customWidth="true" hidden="false" outlineLevel="0" max="23" min="23" style="1" width="8.99"/>
    <col collapsed="false" customWidth="true" hidden="false" outlineLevel="0" max="24" min="24" style="1" width="9.13"/>
    <col collapsed="false" customWidth="true" hidden="false" outlineLevel="0" max="25" min="25" style="1" width="8.57"/>
    <col collapsed="false" customWidth="false" hidden="false" outlineLevel="0" max="257" min="26" style="1" width="7.99"/>
  </cols>
  <sheetData>
    <row r="1" customFormat="false" ht="17.25" hidden="false" customHeight="true" outlineLevel="0" collapsed="false">
      <c r="A1" s="660" t="s">
        <v>2106</v>
      </c>
      <c r="C1" s="110" t="s">
        <v>1</v>
      </c>
    </row>
    <row r="2" customFormat="false" ht="15.75" hidden="false" customHeight="true" outlineLevel="0" collapsed="false">
      <c r="A2" s="660" t="s">
        <v>2107</v>
      </c>
      <c r="C2" s="110" t="s">
        <v>3</v>
      </c>
    </row>
    <row r="3" customFormat="false" ht="12.75" hidden="false" customHeight="true" outlineLevel="0" collapsed="false">
      <c r="C3" s="110" t="s">
        <v>4</v>
      </c>
    </row>
    <row r="4" customFormat="false" ht="13.5" hidden="false" customHeight="true" outlineLevel="0" collapsed="false">
      <c r="C4" s="1074"/>
    </row>
    <row r="5" customFormat="false" ht="36" hidden="false" customHeight="true" outlineLevel="0" collapsed="false">
      <c r="A5" s="2369" t="s">
        <v>5</v>
      </c>
      <c r="B5" s="2370" t="s">
        <v>2085</v>
      </c>
      <c r="C5" s="2371" t="s">
        <v>2086</v>
      </c>
      <c r="D5" s="14"/>
    </row>
    <row r="6" customFormat="false" ht="27" hidden="false" customHeight="true" outlineLevel="0" collapsed="false">
      <c r="A6" s="2369"/>
      <c r="B6" s="2372" t="s">
        <v>13</v>
      </c>
      <c r="C6" s="2373" t="s">
        <v>1363</v>
      </c>
      <c r="D6" s="14"/>
    </row>
    <row r="7" customFormat="false" ht="19.5" hidden="false" customHeight="true" outlineLevel="0" collapsed="false">
      <c r="A7" s="2374" t="s">
        <v>2108</v>
      </c>
      <c r="B7" s="2375" t="n">
        <v>17930</v>
      </c>
      <c r="C7" s="2376" t="n">
        <v>0</v>
      </c>
      <c r="D7" s="14"/>
    </row>
    <row r="8" customFormat="false" ht="15" hidden="false" customHeight="true" outlineLevel="0" collapsed="false">
      <c r="A8" s="2377" t="s">
        <v>539</v>
      </c>
      <c r="B8" s="343" t="s">
        <v>427</v>
      </c>
      <c r="C8" s="2378" t="n">
        <v>0</v>
      </c>
      <c r="D8" s="14"/>
    </row>
    <row r="9" customFormat="false" ht="15" hidden="false" customHeight="true" outlineLevel="0" collapsed="false">
      <c r="A9" s="2377" t="s">
        <v>540</v>
      </c>
      <c r="B9" s="343" t="s">
        <v>427</v>
      </c>
      <c r="C9" s="2378" t="n">
        <v>0</v>
      </c>
      <c r="D9" s="14"/>
    </row>
    <row r="10" customFormat="false" ht="15" hidden="false" customHeight="true" outlineLevel="0" collapsed="false">
      <c r="A10" s="2377" t="s">
        <v>541</v>
      </c>
      <c r="B10" s="343" t="s">
        <v>427</v>
      </c>
      <c r="C10" s="2378" t="n">
        <v>0</v>
      </c>
      <c r="D10" s="14"/>
    </row>
    <row r="11" customFormat="false" ht="15" hidden="false" customHeight="true" outlineLevel="0" collapsed="false">
      <c r="A11" s="2377" t="s">
        <v>542</v>
      </c>
      <c r="B11" s="343" t="s">
        <v>427</v>
      </c>
      <c r="C11" s="2378" t="n">
        <v>0</v>
      </c>
      <c r="D11" s="14"/>
    </row>
    <row r="12" customFormat="false" ht="15" hidden="false" customHeight="true" outlineLevel="0" collapsed="false">
      <c r="A12" s="2377" t="s">
        <v>543</v>
      </c>
      <c r="B12" s="343" t="s">
        <v>427</v>
      </c>
      <c r="C12" s="2378" t="n">
        <v>0</v>
      </c>
      <c r="D12" s="14"/>
    </row>
    <row r="13" customFormat="false" ht="15" hidden="false" customHeight="true" outlineLevel="0" collapsed="false">
      <c r="A13" s="2377" t="s">
        <v>544</v>
      </c>
      <c r="B13" s="343" t="s">
        <v>427</v>
      </c>
      <c r="C13" s="2378" t="n">
        <v>0</v>
      </c>
      <c r="D13" s="14"/>
    </row>
    <row r="14" customFormat="false" ht="15" hidden="false" customHeight="true" outlineLevel="0" collapsed="false">
      <c r="A14" s="2377" t="s">
        <v>545</v>
      </c>
      <c r="B14" s="343" t="s">
        <v>427</v>
      </c>
      <c r="C14" s="2378" t="n">
        <v>0</v>
      </c>
      <c r="D14" s="14"/>
    </row>
    <row r="15" customFormat="false" ht="15" hidden="false" customHeight="true" outlineLevel="0" collapsed="false">
      <c r="A15" s="2377" t="s">
        <v>546</v>
      </c>
      <c r="B15" s="343" t="s">
        <v>427</v>
      </c>
      <c r="C15" s="2378" t="n">
        <v>0</v>
      </c>
      <c r="D15" s="14"/>
    </row>
    <row r="16" customFormat="false" ht="15" hidden="false" customHeight="true" outlineLevel="0" collapsed="false">
      <c r="A16" s="2377" t="s">
        <v>547</v>
      </c>
      <c r="B16" s="343" t="s">
        <v>427</v>
      </c>
      <c r="C16" s="2378" t="n">
        <v>0</v>
      </c>
      <c r="D16" s="14"/>
    </row>
    <row r="17" customFormat="false" ht="15" hidden="false" customHeight="true" outlineLevel="0" collapsed="false">
      <c r="A17" s="2377" t="s">
        <v>548</v>
      </c>
      <c r="B17" s="343" t="s">
        <v>427</v>
      </c>
      <c r="C17" s="2378" t="n">
        <v>0</v>
      </c>
      <c r="D17" s="14"/>
    </row>
    <row r="18" customFormat="false" ht="15" hidden="false" customHeight="true" outlineLevel="0" collapsed="false">
      <c r="A18" s="2377" t="s">
        <v>549</v>
      </c>
      <c r="B18" s="343" t="s">
        <v>427</v>
      </c>
      <c r="C18" s="2378" t="n">
        <v>0</v>
      </c>
      <c r="D18" s="14"/>
    </row>
    <row r="19" customFormat="false" ht="15" hidden="false" customHeight="true" outlineLevel="0" collapsed="false">
      <c r="A19" s="2379" t="s">
        <v>550</v>
      </c>
      <c r="B19" s="18" t="s">
        <v>427</v>
      </c>
      <c r="C19" s="411" t="n">
        <v>0</v>
      </c>
      <c r="D19" s="14"/>
    </row>
    <row r="20" customFormat="false" ht="15" hidden="false" customHeight="true" outlineLevel="0" collapsed="false">
      <c r="A20" s="2380" t="s">
        <v>551</v>
      </c>
      <c r="B20" s="22" t="s">
        <v>427</v>
      </c>
      <c r="C20" s="414" t="n">
        <v>0</v>
      </c>
      <c r="D20" s="14"/>
    </row>
    <row r="21" customFormat="false" ht="18.75" hidden="false" customHeight="true" outlineLevel="0" collapsed="false">
      <c r="A21" s="2381" t="s">
        <v>2109</v>
      </c>
      <c r="B21" s="18" t="s">
        <v>427</v>
      </c>
      <c r="C21" s="411" t="n">
        <v>0</v>
      </c>
      <c r="D21" s="14"/>
    </row>
    <row r="22" customFormat="false" ht="15.75" hidden="false" customHeight="true" outlineLevel="0" collapsed="false">
      <c r="A22" s="2382"/>
      <c r="B22" s="2383"/>
      <c r="C22" s="2384"/>
      <c r="D22" s="14"/>
    </row>
    <row r="23" customFormat="false" ht="18.75" hidden="false" customHeight="true" outlineLevel="0" collapsed="false">
      <c r="A23" s="2385" t="s">
        <v>2110</v>
      </c>
      <c r="B23" s="2343" t="n">
        <v>5670</v>
      </c>
      <c r="C23" s="2344" t="n">
        <v>0</v>
      </c>
      <c r="D23" s="14"/>
    </row>
    <row r="24" customFormat="false" ht="16.5" hidden="false" customHeight="true" outlineLevel="0" collapsed="false">
      <c r="A24" s="2377" t="s">
        <v>2111</v>
      </c>
      <c r="B24" s="343" t="s">
        <v>427</v>
      </c>
      <c r="C24" s="2378" t="n">
        <v>0</v>
      </c>
      <c r="D24" s="14"/>
    </row>
    <row r="25" customFormat="false" ht="16.5" hidden="false" customHeight="true" outlineLevel="0" collapsed="false">
      <c r="A25" s="2379" t="s">
        <v>2112</v>
      </c>
      <c r="B25" s="18" t="s">
        <v>427</v>
      </c>
      <c r="C25" s="411" t="n">
        <v>0</v>
      </c>
      <c r="D25" s="14"/>
    </row>
    <row r="26" customFormat="false" ht="16.5" hidden="false" customHeight="true" outlineLevel="0" collapsed="false">
      <c r="A26" s="2379" t="s">
        <v>2113</v>
      </c>
      <c r="B26" s="18" t="s">
        <v>427</v>
      </c>
      <c r="C26" s="411" t="n">
        <v>0</v>
      </c>
      <c r="D26" s="14"/>
    </row>
    <row r="27" customFormat="false" ht="16.5" hidden="false" customHeight="true" outlineLevel="0" collapsed="false">
      <c r="A27" s="2379" t="s">
        <v>2114</v>
      </c>
      <c r="B27" s="18" t="s">
        <v>427</v>
      </c>
      <c r="C27" s="411" t="n">
        <v>0</v>
      </c>
      <c r="D27" s="14"/>
    </row>
    <row r="28" customFormat="false" ht="16.5" hidden="false" customHeight="true" outlineLevel="0" collapsed="false">
      <c r="A28" s="2379" t="s">
        <v>2115</v>
      </c>
      <c r="B28" s="18" t="s">
        <v>427</v>
      </c>
      <c r="C28" s="411" t="n">
        <v>0</v>
      </c>
      <c r="D28" s="14"/>
    </row>
    <row r="29" customFormat="false" ht="16.5" hidden="false" customHeight="true" outlineLevel="0" collapsed="false">
      <c r="A29" s="2379" t="s">
        <v>2116</v>
      </c>
      <c r="B29" s="18" t="s">
        <v>427</v>
      </c>
      <c r="C29" s="411" t="n">
        <v>0</v>
      </c>
      <c r="D29" s="14"/>
    </row>
    <row r="30" customFormat="false" ht="16.5" hidden="false" customHeight="true" outlineLevel="0" collapsed="false">
      <c r="A30" s="2380" t="s">
        <v>2117</v>
      </c>
      <c r="B30" s="22" t="s">
        <v>427</v>
      </c>
      <c r="C30" s="414" t="n">
        <v>0</v>
      </c>
      <c r="D30" s="14"/>
    </row>
    <row r="31" customFormat="false" ht="18.75" hidden="false" customHeight="true" outlineLevel="0" collapsed="false">
      <c r="A31" s="2381" t="s">
        <v>2118</v>
      </c>
      <c r="B31" s="18" t="s">
        <v>427</v>
      </c>
      <c r="C31" s="411" t="n">
        <v>0</v>
      </c>
      <c r="D31" s="14"/>
    </row>
    <row r="32" customFormat="false" ht="15.75" hidden="false" customHeight="true" outlineLevel="0" collapsed="false">
      <c r="A32" s="2382"/>
      <c r="B32" s="2383"/>
      <c r="C32" s="2384"/>
      <c r="D32" s="14"/>
    </row>
    <row r="33" customFormat="false" ht="18.75" hidden="false" customHeight="true" outlineLevel="0" collapsed="false">
      <c r="A33" s="2385" t="s">
        <v>2119</v>
      </c>
      <c r="B33" s="2343" t="n">
        <v>38240</v>
      </c>
      <c r="C33" s="2344" t="n">
        <v>0</v>
      </c>
      <c r="D33" s="14"/>
    </row>
    <row r="34" customFormat="false" ht="17.25" hidden="false" customHeight="true" outlineLevel="0" collapsed="false">
      <c r="A34" s="2386" t="s">
        <v>2120</v>
      </c>
      <c r="B34" s="2387" t="s">
        <v>427</v>
      </c>
      <c r="C34" s="2388" t="n">
        <v>0</v>
      </c>
      <c r="D34" s="14"/>
    </row>
    <row r="35" customFormat="false" ht="15" hidden="false" customHeight="true" outlineLevel="0" collapsed="false"/>
    <row r="36" customFormat="false" ht="15" hidden="false" customHeight="true" outlineLevel="0" collapsed="false">
      <c r="A36" s="2389"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3"/>
    <col collapsed="false" customWidth="true" hidden="false" outlineLevel="0" max="4" min="4" style="1" width="1.27"/>
    <col collapsed="false" customWidth="true" hidden="false" outlineLevel="0" max="5" min="5" style="1" width="8.57"/>
    <col collapsed="false" customWidth="true" hidden="false" outlineLevel="0" max="6" min="6" style="1" width="8.7"/>
    <col collapsed="false" customWidth="true" hidden="false" outlineLevel="0" max="10" min="7" style="1" width="8.99"/>
    <col collapsed="false" customWidth="true" hidden="false" outlineLevel="0" max="11" min="11" style="1" width="9.13"/>
    <col collapsed="false" customWidth="true" hidden="false" outlineLevel="0" max="12" min="12" style="1" width="9.27"/>
    <col collapsed="false" customWidth="true" hidden="false" outlineLevel="0" max="13" min="13" style="1" width="8.7"/>
    <col collapsed="false" customWidth="true" hidden="false" outlineLevel="0" max="14" min="14" style="1" width="10.27"/>
    <col collapsed="false" customWidth="true" hidden="false" outlineLevel="0" max="15" min="15" style="1" width="9.84"/>
    <col collapsed="false" customWidth="true" hidden="false" outlineLevel="0" max="16" min="16" style="1" width="9.57"/>
    <col collapsed="false" customWidth="false" hidden="false" outlineLevel="0" max="257" min="17" style="1" width="7.99"/>
  </cols>
  <sheetData>
    <row r="1" customFormat="false" ht="14.25" hidden="false" customHeight="true" outlineLevel="0" collapsed="false">
      <c r="A1" s="2390" t="s">
        <v>2122</v>
      </c>
      <c r="B1" s="386"/>
      <c r="C1" s="110" t="s">
        <v>1</v>
      </c>
    </row>
    <row r="2" customFormat="false" ht="14.25" hidden="false" customHeight="true" outlineLevel="0" collapsed="false">
      <c r="A2" s="2390" t="s">
        <v>2123</v>
      </c>
      <c r="B2" s="386"/>
      <c r="C2" s="110" t="s">
        <v>3</v>
      </c>
    </row>
    <row r="3" customFormat="false" ht="14.25" hidden="false" customHeight="true" outlineLevel="0" collapsed="false">
      <c r="A3" s="2390"/>
      <c r="B3" s="386"/>
      <c r="C3" s="110" t="s">
        <v>4</v>
      </c>
    </row>
    <row r="4" customFormat="false" ht="12.75" hidden="false" customHeight="true" outlineLevel="0" collapsed="false">
      <c r="A4" s="795"/>
      <c r="B4" s="386"/>
      <c r="C4" s="386"/>
    </row>
    <row r="5" customFormat="false" ht="42.75" hidden="false" customHeight="true" outlineLevel="0" collapsed="false">
      <c r="A5" s="2391" t="s">
        <v>2124</v>
      </c>
      <c r="B5" s="2392" t="s">
        <v>2085</v>
      </c>
      <c r="C5" s="2393" t="s">
        <v>2086</v>
      </c>
      <c r="D5" s="14"/>
    </row>
    <row r="6" customFormat="false" ht="18" hidden="false" customHeight="true" outlineLevel="0" collapsed="false">
      <c r="A6" s="2391"/>
      <c r="B6" s="2394" t="s">
        <v>2125</v>
      </c>
      <c r="C6" s="2395" t="s">
        <v>244</v>
      </c>
      <c r="D6" s="14"/>
    </row>
    <row r="7" customFormat="false" ht="19.5" hidden="false" customHeight="true" outlineLevel="0" collapsed="false">
      <c r="A7" s="2396" t="s">
        <v>2126</v>
      </c>
      <c r="B7" s="2397" t="n">
        <v>1069335.5730226</v>
      </c>
      <c r="C7" s="2398" t="n">
        <v>0</v>
      </c>
      <c r="D7" s="14"/>
    </row>
    <row r="8" customFormat="false" ht="18.75" hidden="false" customHeight="true" outlineLevel="0" collapsed="false">
      <c r="A8" s="2396" t="s">
        <v>2127</v>
      </c>
      <c r="B8" s="2397" t="n">
        <v>1144129.50879712</v>
      </c>
      <c r="C8" s="2398" t="n">
        <v>0</v>
      </c>
      <c r="D8" s="14"/>
    </row>
    <row r="9" customFormat="false" ht="16.5" hidden="false" customHeight="true" outlineLevel="0" collapsed="false">
      <c r="A9" s="2399" t="s">
        <v>2128</v>
      </c>
      <c r="B9" s="2397" t="n">
        <v>33481.6684987999</v>
      </c>
      <c r="C9" s="2398" t="n">
        <v>0</v>
      </c>
      <c r="D9" s="14"/>
    </row>
    <row r="10" customFormat="false" ht="16.5" hidden="false" customHeight="true" outlineLevel="0" collapsed="false">
      <c r="A10" s="2399" t="s">
        <v>2129</v>
      </c>
      <c r="B10" s="2397" t="n">
        <v>32816.4838305938</v>
      </c>
      <c r="C10" s="2398" t="n">
        <v>0</v>
      </c>
      <c r="D10" s="14"/>
    </row>
    <row r="11" customFormat="false" ht="15" hidden="false" customHeight="true" outlineLevel="0" collapsed="false">
      <c r="A11" s="2399" t="s">
        <v>643</v>
      </c>
      <c r="B11" s="2397" t="n">
        <v>17930</v>
      </c>
      <c r="C11" s="2398" t="n">
        <v>0</v>
      </c>
      <c r="D11" s="14"/>
    </row>
    <row r="12" customFormat="false" ht="15" hidden="false" customHeight="true" outlineLevel="0" collapsed="false">
      <c r="A12" s="2399" t="s">
        <v>646</v>
      </c>
      <c r="B12" s="2397" t="n">
        <v>5670</v>
      </c>
      <c r="C12" s="2398" t="n">
        <v>0</v>
      </c>
      <c r="D12" s="14"/>
    </row>
    <row r="13" customFormat="false" ht="17.25" hidden="false" customHeight="true" outlineLevel="0" collapsed="false">
      <c r="A13" s="2399" t="s">
        <v>2130</v>
      </c>
      <c r="B13" s="2397" t="n">
        <v>38240</v>
      </c>
      <c r="C13" s="2398" t="n">
        <v>0</v>
      </c>
      <c r="D13" s="14"/>
    </row>
    <row r="14" customFormat="false" ht="18" hidden="false" customHeight="true" outlineLevel="0" collapsed="false">
      <c r="A14" s="2400" t="s">
        <v>2131</v>
      </c>
      <c r="B14" s="2401" t="n">
        <v>1197473.72535199</v>
      </c>
      <c r="C14" s="2402" t="n">
        <v>0</v>
      </c>
      <c r="D14" s="14"/>
    </row>
    <row r="15" customFormat="false" ht="18.75" hidden="false" customHeight="true" outlineLevel="0" collapsed="false">
      <c r="A15" s="2403" t="s">
        <v>2132</v>
      </c>
      <c r="B15" s="2404" t="n">
        <v>1272267.66112651</v>
      </c>
      <c r="C15" s="2405"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91" t="s">
        <v>5</v>
      </c>
      <c r="B18" s="2392" t="s">
        <v>2085</v>
      </c>
      <c r="C18" s="2393" t="s">
        <v>2086</v>
      </c>
      <c r="D18" s="14"/>
    </row>
    <row r="19" customFormat="false" ht="18" hidden="false" customHeight="true" outlineLevel="0" collapsed="false">
      <c r="A19" s="2391"/>
      <c r="B19" s="2394" t="s">
        <v>2125</v>
      </c>
      <c r="C19" s="2395" t="s">
        <v>244</v>
      </c>
      <c r="D19" s="14"/>
    </row>
    <row r="20" customFormat="false" ht="15.75" hidden="false" customHeight="true" outlineLevel="0" collapsed="false">
      <c r="A20" s="2399" t="s">
        <v>2133</v>
      </c>
      <c r="B20" s="2397" t="n">
        <v>1069514.73156407</v>
      </c>
      <c r="C20" s="2398" t="n">
        <v>0</v>
      </c>
      <c r="D20" s="14"/>
    </row>
    <row r="21" customFormat="false" ht="15" hidden="false" customHeight="true" outlineLevel="0" collapsed="false">
      <c r="A21" s="2399" t="s">
        <v>1511</v>
      </c>
      <c r="B21" s="2397" t="n">
        <v>132782.923599474</v>
      </c>
      <c r="C21" s="2398" t="n">
        <v>0</v>
      </c>
      <c r="D21" s="14"/>
    </row>
    <row r="22" customFormat="false" ht="15" hidden="false" customHeight="true" outlineLevel="0" collapsed="false">
      <c r="A22" s="2399" t="s">
        <v>1525</v>
      </c>
      <c r="B22" s="2397" t="n">
        <v>287.0693</v>
      </c>
      <c r="C22" s="2398" t="n">
        <v>0</v>
      </c>
      <c r="D22" s="14"/>
    </row>
    <row r="23" customFormat="false" ht="15" hidden="false" customHeight="true" outlineLevel="0" collapsed="false">
      <c r="A23" s="2399" t="s">
        <v>2102</v>
      </c>
      <c r="B23" s="2397" t="n">
        <v>32328.3597957477</v>
      </c>
      <c r="C23" s="2398" t="n">
        <v>0</v>
      </c>
      <c r="D23" s="14"/>
    </row>
    <row r="24" customFormat="false" ht="18" hidden="false" customHeight="true" outlineLevel="0" collapsed="false">
      <c r="A24" s="2399" t="s">
        <v>2134</v>
      </c>
      <c r="B24" s="2397" t="n">
        <v>-74621.6840314658</v>
      </c>
      <c r="C24" s="2398" t="n">
        <v>0</v>
      </c>
      <c r="D24" s="14"/>
    </row>
    <row r="25" customFormat="false" ht="15" hidden="false" customHeight="true" outlineLevel="0" collapsed="false">
      <c r="A25" s="2399" t="s">
        <v>2135</v>
      </c>
      <c r="B25" s="2397" t="n">
        <v>37182.3251241594</v>
      </c>
      <c r="C25" s="2398" t="n">
        <v>0</v>
      </c>
      <c r="D25" s="14"/>
    </row>
    <row r="26" customFormat="false" ht="15" hidden="false" customHeight="true" outlineLevel="0" collapsed="false">
      <c r="A26" s="2406" t="s">
        <v>1563</v>
      </c>
      <c r="B26" s="2407" t="s">
        <v>198</v>
      </c>
      <c r="C26" s="2408" t="n">
        <v>0</v>
      </c>
      <c r="D26" s="14"/>
    </row>
    <row r="27" customFormat="false" ht="17.25" hidden="false" customHeight="true" outlineLevel="0" collapsed="false">
      <c r="A27" s="2409" t="s">
        <v>2136</v>
      </c>
      <c r="B27" s="2404" t="n">
        <v>1197473.72535199</v>
      </c>
      <c r="C27" s="2405" t="n">
        <v>0</v>
      </c>
      <c r="D27" s="14"/>
    </row>
    <row r="28" customFormat="false" ht="10.5" hidden="false" customHeight="true" outlineLevel="0" collapsed="false"/>
    <row r="29" customFormat="false" ht="18" hidden="false" customHeight="true" outlineLevel="0" collapsed="false">
      <c r="A29" s="2410" t="s">
        <v>2137</v>
      </c>
      <c r="B29" s="2410"/>
      <c r="C29" s="2410"/>
    </row>
    <row r="30" customFormat="false" ht="33" hidden="false" customHeight="true" outlineLevel="0" collapsed="false">
      <c r="A30" s="2411" t="s">
        <v>2138</v>
      </c>
      <c r="B30" s="2411"/>
      <c r="C30" s="2411"/>
    </row>
    <row r="31" customFormat="false" ht="33" hidden="false" customHeight="true" outlineLevel="0" collapsed="false">
      <c r="A31" s="2410" t="s">
        <v>2139</v>
      </c>
      <c r="B31" s="2410"/>
      <c r="C31" s="2410"/>
    </row>
    <row r="32" customFormat="false" ht="48.75" hidden="false" customHeight="true" outlineLevel="0" collapsed="false">
      <c r="A32" s="2412" t="s">
        <v>2140</v>
      </c>
      <c r="B32" s="2412"/>
      <c r="C32" s="2412"/>
    </row>
    <row r="33" customFormat="false" ht="78" hidden="false" customHeight="true" outlineLevel="0" collapsed="false">
      <c r="A33" s="2411" t="s">
        <v>2141</v>
      </c>
      <c r="B33" s="2411"/>
      <c r="C33" s="2411"/>
    </row>
    <row r="34" customFormat="false" ht="33" hidden="false" customHeight="true" outlineLevel="0" collapsed="false">
      <c r="A34" s="2410" t="s">
        <v>2142</v>
      </c>
      <c r="B34" s="2410"/>
      <c r="C34" s="2410"/>
    </row>
    <row r="35" customFormat="false" ht="17.25" hidden="false" customHeight="true" outlineLevel="0" collapsed="false">
      <c r="A35" s="2410" t="s">
        <v>2143</v>
      </c>
      <c r="B35" s="2410"/>
      <c r="C35" s="2410"/>
    </row>
    <row r="36" customFormat="false" ht="9.75" hidden="false" customHeight="true" outlineLevel="0" collapsed="false"/>
    <row r="37" customFormat="false" ht="14.25" hidden="false" customHeight="true" outlineLevel="0" collapsed="false">
      <c r="A37" s="2413" t="s">
        <v>390</v>
      </c>
      <c r="B37" s="2414"/>
      <c r="C37" s="2415"/>
    </row>
    <row r="38" customFormat="false" ht="12" hidden="false" customHeight="true" outlineLevel="0" collapsed="false">
      <c r="A38" s="2416" t="s">
        <v>2144</v>
      </c>
      <c r="B38" s="2416"/>
      <c r="C38" s="2416"/>
    </row>
    <row r="39" customFormat="false" ht="18.75" hidden="false" customHeight="true" outlineLevel="0" collapsed="false">
      <c r="A39" s="2416"/>
      <c r="B39" s="2416"/>
      <c r="C39" s="2416"/>
    </row>
    <row r="40" customFormat="false" ht="15.75" hidden="false" customHeight="true" outlineLevel="0" collapsed="false">
      <c r="A40" s="2417" t="s">
        <v>2145</v>
      </c>
      <c r="B40" s="2417"/>
      <c r="C40" s="241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8" width="2.56"/>
    <col collapsed="false" customWidth="true" hidden="false" outlineLevel="0" max="2" min="2" style="2418" width="18.7"/>
    <col collapsed="false" customWidth="true" hidden="false" outlineLevel="0" max="3" min="3" style="2418" width="9.27"/>
    <col collapsed="false" customWidth="false" hidden="false" outlineLevel="0" max="12" min="4" style="2418" width="7.99"/>
    <col collapsed="false" customWidth="true" hidden="false" outlineLevel="0" max="13" min="13" style="2418" width="12.13"/>
    <col collapsed="false" customWidth="false" hidden="false" outlineLevel="0" max="257" min="14" style="2418" width="7.99"/>
  </cols>
  <sheetData>
    <row r="4" customFormat="false" ht="12" hidden="false" customHeight="true" outlineLevel="0" collapsed="false">
      <c r="B4" s="2418" t="s">
        <v>2146</v>
      </c>
      <c r="C4" s="2419" t="s">
        <v>4</v>
      </c>
    </row>
    <row r="5" customFormat="false" ht="12" hidden="false" customHeight="true" outlineLevel="0" collapsed="false">
      <c r="C5" s="2419"/>
    </row>
    <row r="6" customFormat="false" ht="12" hidden="false" customHeight="true" outlineLevel="0" collapsed="false">
      <c r="B6" s="2418" t="s">
        <v>2147</v>
      </c>
      <c r="C6" s="2419" t="s">
        <v>1</v>
      </c>
    </row>
    <row r="7" customFormat="false" ht="12" hidden="false" customHeight="true" outlineLevel="0" collapsed="false">
      <c r="C7" s="2419"/>
    </row>
    <row r="8" customFormat="false" ht="12" hidden="false" customHeight="true" outlineLevel="0" collapsed="false">
      <c r="B8" s="2418" t="s">
        <v>2148</v>
      </c>
      <c r="C8" s="2419" t="s">
        <v>2149</v>
      </c>
    </row>
    <row r="9" customFormat="false" ht="12" hidden="false" customHeight="true" outlineLevel="0" collapsed="false">
      <c r="C9" s="2419"/>
    </row>
    <row r="10" customFormat="false" ht="12" hidden="false" customHeight="true" outlineLevel="0" collapsed="false">
      <c r="B10" s="2418" t="s">
        <v>2150</v>
      </c>
      <c r="C10" s="2419" t="s">
        <v>2151</v>
      </c>
    </row>
    <row r="11" customFormat="false" ht="12" hidden="false" customHeight="true" outlineLevel="0" collapsed="false">
      <c r="C11" s="2419"/>
    </row>
    <row r="12" customFormat="false" ht="12" hidden="false" customHeight="true" outlineLevel="0" collapsed="false">
      <c r="B12" s="2418" t="s">
        <v>2152</v>
      </c>
      <c r="C12" s="2420" t="s">
        <v>2153</v>
      </c>
    </row>
    <row r="13" customFormat="false" ht="12" hidden="false" customHeight="true" outlineLevel="0" collapsed="false">
      <c r="C13" s="2419"/>
    </row>
    <row r="14" customFormat="false" ht="12" hidden="false" customHeight="true" outlineLevel="0" collapsed="false">
      <c r="B14" s="2418" t="s">
        <v>2154</v>
      </c>
      <c r="C14" s="2419" t="s">
        <v>2155</v>
      </c>
    </row>
    <row r="15" customFormat="false" ht="12" hidden="false" customHeight="true" outlineLevel="0" collapsed="false">
      <c r="C15" s="2419"/>
    </row>
    <row r="16" customFormat="false" ht="12" hidden="false" customHeight="true" outlineLevel="0" collapsed="false">
      <c r="B16" s="2418" t="s">
        <v>2156</v>
      </c>
      <c r="C16" s="2419" t="s">
        <v>2157</v>
      </c>
    </row>
    <row r="17" customFormat="false" ht="12" hidden="false" customHeight="true" outlineLevel="0" collapsed="false">
      <c r="C17" s="2419"/>
    </row>
    <row r="18" customFormat="false" ht="12" hidden="false" customHeight="true" outlineLevel="0" collapsed="false">
      <c r="B18" s="2418" t="s">
        <v>2158</v>
      </c>
      <c r="C18" s="2419" t="s">
        <v>2159</v>
      </c>
    </row>
    <row r="19" customFormat="false" ht="12" hidden="false" customHeight="true" outlineLevel="0" collapsed="false">
      <c r="C19" s="2419"/>
    </row>
    <row r="20" customFormat="false" ht="12" hidden="false" customHeight="true" outlineLevel="0" collapsed="false">
      <c r="C20" s="2419"/>
    </row>
    <row r="21" customFormat="false" ht="12" hidden="false" customHeight="true" outlineLevel="0" collapsed="false">
      <c r="C21" s="2419"/>
    </row>
    <row r="22" customFormat="false" ht="12" hidden="false" customHeight="true" outlineLevel="0" collapsed="false">
      <c r="C22" s="2419"/>
    </row>
    <row r="23" customFormat="false" ht="12" hidden="false" customHeight="true" outlineLevel="0" collapsed="false">
      <c r="C23" s="2419"/>
    </row>
    <row r="24" customFormat="false" ht="12" hidden="false" customHeight="true" outlineLevel="0" collapsed="false">
      <c r="B24" s="2418" t="s">
        <v>2160</v>
      </c>
      <c r="C24" s="2419" t="s">
        <v>3</v>
      </c>
    </row>
    <row r="25" customFormat="false" ht="12" hidden="false" customHeight="true" outlineLevel="0" collapsed="false">
      <c r="C25" s="2419"/>
    </row>
    <row r="26" customFormat="false" ht="12" hidden="false" customHeight="true" outlineLevel="0" collapsed="false">
      <c r="B26" s="2418" t="s">
        <v>2161</v>
      </c>
      <c r="C26" s="2419"/>
    </row>
    <row r="28" customFormat="false" ht="12" hidden="false" customHeight="true" outlineLevel="0" collapsed="false">
      <c r="B28" s="2421" t="s">
        <v>2162</v>
      </c>
      <c r="C28" s="2418" t="n">
        <v>2</v>
      </c>
    </row>
    <row r="30" customFormat="false" ht="12" hidden="false" customHeight="true" outlineLevel="0" collapsed="false">
      <c r="B30" s="2422" t="s">
        <v>2163</v>
      </c>
      <c r="C30" s="2423" t="n">
        <v>38958.5343402778</v>
      </c>
    </row>
    <row r="33" customFormat="false" ht="12" hidden="false" customHeight="true" outlineLevel="0" collapsed="false">
      <c r="B33" s="2422" t="s">
        <v>2164</v>
      </c>
    </row>
    <row r="35" customFormat="false" ht="12" hidden="false" customHeight="true" outlineLevel="0" collapsed="false">
      <c r="B35" s="2422" t="s">
        <v>2165</v>
      </c>
      <c r="C35" s="2418" t="s">
        <v>2166</v>
      </c>
    </row>
    <row r="37" customFormat="false" ht="12" hidden="false" customHeight="true" outlineLevel="0" collapsed="false">
      <c r="B37" s="2422" t="s">
        <v>2167</v>
      </c>
      <c r="C37" s="2418" t="s">
        <v>2166</v>
      </c>
    </row>
    <row r="39" customFormat="false" ht="12" hidden="false" customHeight="true" outlineLevel="0" collapsed="false">
      <c r="B39" s="2422" t="s">
        <v>2168</v>
      </c>
      <c r="C39" s="2418" t="s">
        <v>2166</v>
      </c>
    </row>
    <row r="41" customFormat="false" ht="12" hidden="false" customHeight="true" outlineLevel="0" collapsed="false">
      <c r="B41" s="2422" t="s">
        <v>2169</v>
      </c>
      <c r="C41" s="2418" t="s">
        <v>2166</v>
      </c>
    </row>
    <row r="43" customFormat="false" ht="12" hidden="false" customHeight="true" outlineLevel="0" collapsed="false">
      <c r="B43" s="2422" t="s">
        <v>2170</v>
      </c>
      <c r="C43" s="2418" t="s">
        <v>2171</v>
      </c>
    </row>
    <row r="45" customFormat="false" ht="12" hidden="false" customHeight="true" outlineLevel="0" collapsed="false">
      <c r="B45" s="2422" t="s">
        <v>2172</v>
      </c>
      <c r="C45" s="2418" t="s">
        <v>2173</v>
      </c>
    </row>
    <row r="47" customFormat="false" ht="12" hidden="false" customHeight="true" outlineLevel="0" collapsed="false">
      <c r="B47" s="2422" t="s">
        <v>2174</v>
      </c>
      <c r="C47" s="2418" t="n">
        <v>2.2</v>
      </c>
    </row>
    <row r="48" customFormat="false" ht="12" hidden="false" customHeight="true" outlineLevel="0" collapsed="false">
      <c r="B48" s="2422"/>
    </row>
    <row r="49" customFormat="false" ht="12" hidden="false" customHeight="true" outlineLevel="0" collapsed="false">
      <c r="B49" s="2422" t="s">
        <v>2175</v>
      </c>
      <c r="C49" s="2418" t="s">
        <v>216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002.5380464867</v>
      </c>
      <c r="C9" s="295" t="n">
        <v>8052.6239395836</v>
      </c>
      <c r="D9" s="82" t="n">
        <v>648134.783706216</v>
      </c>
      <c r="E9" s="82" t="n">
        <v>9548.72413457195</v>
      </c>
      <c r="F9" s="82" t="n">
        <v>646156.893343081</v>
      </c>
      <c r="G9" s="82" t="n">
        <v>15.2252163893927</v>
      </c>
      <c r="H9" s="82" t="n">
        <v>0.306100636472643</v>
      </c>
    </row>
    <row r="10" customFormat="false" ht="13.5" hidden="false" customHeight="true" outlineLevel="0" collapsed="false">
      <c r="A10" s="296" t="s">
        <v>246</v>
      </c>
      <c r="B10" s="82" t="n">
        <v>3307.51879001647</v>
      </c>
      <c r="C10" s="295" t="n">
        <v>3275.10514830745</v>
      </c>
      <c r="D10" s="82" t="n">
        <v>296226.305967666</v>
      </c>
      <c r="E10" s="82" t="n">
        <v>3353.66594959088</v>
      </c>
      <c r="F10" s="82" t="n">
        <v>308618.144217324</v>
      </c>
      <c r="G10" s="82" t="n">
        <v>-1.37602135299261</v>
      </c>
      <c r="H10" s="82" t="n">
        <v>-4.01526562253314</v>
      </c>
    </row>
    <row r="11" customFormat="false" ht="12" hidden="false" customHeight="true" outlineLevel="0" collapsed="false">
      <c r="A11" s="98" t="s">
        <v>93</v>
      </c>
      <c r="B11" s="82" t="n">
        <v>2101.81873034483</v>
      </c>
      <c r="C11" s="295" t="n">
        <v>2073.73735275455</v>
      </c>
      <c r="D11" s="82" t="n">
        <v>103238.267679926</v>
      </c>
      <c r="E11" s="82" t="n">
        <v>2106.35920732643</v>
      </c>
      <c r="F11" s="82" t="n">
        <v>104300.828986065</v>
      </c>
      <c r="G11" s="82" t="n">
        <v>-0.215560430804569</v>
      </c>
      <c r="H11" s="82" t="n">
        <v>-1.01874675059499</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6411.875566848</v>
      </c>
      <c r="C13" s="300" t="n">
        <v>13401.4664406456</v>
      </c>
      <c r="D13" s="300" t="n">
        <v>1047599.35735381</v>
      </c>
      <c r="E13" s="300" t="n">
        <v>15207.0963275893</v>
      </c>
      <c r="F13" s="300" t="n">
        <v>1059075.86654647</v>
      </c>
      <c r="G13" s="300" t="n">
        <v>9.34872218935907</v>
      </c>
      <c r="H13" s="300" t="n">
        <v>-1.0836342848680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092388.83135262</v>
      </c>
      <c r="C9" s="344" t="n">
        <v>0.762058086802336</v>
      </c>
      <c r="D9" s="345" t="n">
        <v>18.219271420302</v>
      </c>
      <c r="E9" s="346" t="n">
        <v>15166.8828788146</v>
      </c>
      <c r="F9" s="347"/>
      <c r="G9" s="348"/>
      <c r="H9" s="349" t="n">
        <v>55611.9038889869</v>
      </c>
      <c r="I9" s="350" t="s">
        <v>278</v>
      </c>
      <c r="J9" s="312"/>
      <c r="K9" s="351" t="s">
        <v>36</v>
      </c>
      <c r="L9" s="352" t="s">
        <v>36</v>
      </c>
    </row>
    <row r="10" customFormat="false" ht="51" hidden="false" customHeight="true" outlineLevel="0" collapsed="false">
      <c r="A10" s="342" t="s">
        <v>192</v>
      </c>
      <c r="B10" s="343" t="n">
        <v>99023.20289136</v>
      </c>
      <c r="C10" s="344" t="n">
        <v>0.989844232234103</v>
      </c>
      <c r="D10" s="353" t="n">
        <v>19.22</v>
      </c>
      <c r="E10" s="346" t="n">
        <v>1883.8972387205</v>
      </c>
      <c r="F10" s="347"/>
      <c r="G10" s="348"/>
      <c r="H10" s="349" t="n">
        <v>6907.62320864183</v>
      </c>
      <c r="I10" s="354" t="s">
        <v>279</v>
      </c>
      <c r="J10" s="312"/>
      <c r="K10" s="351" t="s">
        <v>36</v>
      </c>
      <c r="L10" s="352" t="s">
        <v>36</v>
      </c>
    </row>
    <row r="11" customFormat="false" ht="51" hidden="false" customHeight="true" outlineLevel="0" collapsed="false">
      <c r="A11" s="342" t="s">
        <v>191</v>
      </c>
      <c r="B11" s="343" t="n">
        <v>344855.594065433</v>
      </c>
      <c r="C11" s="344" t="n">
        <v>0.781731008738302</v>
      </c>
      <c r="D11" s="353" t="n">
        <v>20.77</v>
      </c>
      <c r="E11" s="346" t="n">
        <v>5599.26614814807</v>
      </c>
      <c r="F11" s="347"/>
      <c r="G11" s="348"/>
      <c r="H11" s="349" t="n">
        <v>20530.6425432096</v>
      </c>
      <c r="I11" s="354" t="s">
        <v>279</v>
      </c>
      <c r="J11" s="312"/>
      <c r="K11" s="351" t="s">
        <v>36</v>
      </c>
      <c r="L11" s="352" t="s">
        <v>36</v>
      </c>
    </row>
    <row r="12" customFormat="false" ht="51" hidden="false" customHeight="true" outlineLevel="0" collapsed="false">
      <c r="A12" s="355" t="s">
        <v>280</v>
      </c>
      <c r="B12" s="343" t="n">
        <v>56904.7364374114</v>
      </c>
      <c r="C12" s="344" t="n">
        <v>0.275832672778021</v>
      </c>
      <c r="D12" s="353" t="n">
        <v>20.9</v>
      </c>
      <c r="E12" s="346" t="n">
        <v>328.050277895934</v>
      </c>
      <c r="F12" s="347"/>
      <c r="G12" s="348"/>
      <c r="H12" s="349" t="n">
        <v>1202.85101895176</v>
      </c>
      <c r="I12" s="354" t="s">
        <v>278</v>
      </c>
      <c r="J12" s="312"/>
      <c r="K12" s="351" t="s">
        <v>36</v>
      </c>
      <c r="L12" s="352" t="s">
        <v>36</v>
      </c>
    </row>
    <row r="13" customFormat="false" ht="51" hidden="false" customHeight="true" outlineLevel="0" collapsed="false">
      <c r="A13" s="342" t="s">
        <v>281</v>
      </c>
      <c r="B13" s="343" t="n">
        <v>2106939.25045172</v>
      </c>
      <c r="C13" s="344" t="n">
        <v>0.00664600145383283</v>
      </c>
      <c r="D13" s="353" t="n">
        <v>13.7720383255908</v>
      </c>
      <c r="E13" s="346" t="n">
        <v>192.846014704188</v>
      </c>
      <c r="F13" s="347"/>
      <c r="G13" s="348"/>
      <c r="H13" s="349" t="n">
        <v>707.102053915356</v>
      </c>
      <c r="I13" s="354" t="s">
        <v>278</v>
      </c>
      <c r="J13" s="312"/>
      <c r="K13" s="351" t="s">
        <v>36</v>
      </c>
      <c r="L13" s="352" t="s">
        <v>36</v>
      </c>
    </row>
    <row r="14" customFormat="false" ht="51" hidden="false" customHeight="true" outlineLevel="0" collapsed="false">
      <c r="A14" s="342" t="s">
        <v>282</v>
      </c>
      <c r="B14" s="343" t="n">
        <v>1435291.66108155</v>
      </c>
      <c r="C14" s="344" t="n">
        <v>1.52163073776943E-005</v>
      </c>
      <c r="D14" s="353" t="n">
        <v>18.73</v>
      </c>
      <c r="E14" s="346" t="n">
        <v>0.40906018618676</v>
      </c>
      <c r="F14" s="347"/>
      <c r="G14" s="348"/>
      <c r="H14" s="349" t="n">
        <v>1.49988734935145</v>
      </c>
      <c r="I14" s="354" t="s">
        <v>278</v>
      </c>
      <c r="J14" s="312"/>
      <c r="K14" s="351" t="s">
        <v>36</v>
      </c>
      <c r="L14" s="352" t="s">
        <v>36</v>
      </c>
    </row>
    <row r="15" customFormat="false" ht="51" hidden="false" customHeight="true" outlineLevel="0" collapsed="false">
      <c r="A15" s="342" t="s">
        <v>283</v>
      </c>
      <c r="B15" s="343" t="n">
        <v>937707.354958889</v>
      </c>
      <c r="C15" s="344" t="n">
        <v>0.203405721195993</v>
      </c>
      <c r="D15" s="353" t="n">
        <v>16.32</v>
      </c>
      <c r="E15" s="346" t="n">
        <v>3112.79586595718</v>
      </c>
      <c r="F15" s="347"/>
      <c r="G15" s="348"/>
      <c r="H15" s="349" t="n">
        <v>11413.584841843</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323.63493126639</v>
      </c>
      <c r="F17" s="347"/>
      <c r="G17" s="358"/>
      <c r="H17" s="359"/>
      <c r="I17" s="177"/>
      <c r="J17" s="312"/>
      <c r="K17" s="360"/>
      <c r="L17" s="361"/>
    </row>
    <row r="18" customFormat="false" ht="51" hidden="false" customHeight="true" outlineLevel="0" collapsed="false">
      <c r="A18" s="362" t="s">
        <v>286</v>
      </c>
      <c r="B18" s="22" t="n">
        <v>548469.48803427</v>
      </c>
      <c r="C18" s="22" t="n">
        <v>0.0148297174221509</v>
      </c>
      <c r="D18" s="363" t="n">
        <v>14.15</v>
      </c>
      <c r="E18" s="23" t="n">
        <v>115.091112439413</v>
      </c>
      <c r="F18" s="347"/>
      <c r="G18" s="348"/>
      <c r="H18" s="364" t="n">
        <v>422.000745611181</v>
      </c>
      <c r="I18" s="365" t="s">
        <v>278</v>
      </c>
      <c r="J18" s="312"/>
      <c r="K18" s="366" t="s">
        <v>36</v>
      </c>
      <c r="L18" s="367" t="s">
        <v>36</v>
      </c>
    </row>
    <row r="19" customFormat="false" ht="51" hidden="false" customHeight="true" outlineLevel="0" collapsed="false">
      <c r="A19" s="362" t="s">
        <v>287</v>
      </c>
      <c r="B19" s="22" t="n">
        <v>985521.01526057</v>
      </c>
      <c r="C19" s="22" t="n">
        <v>0.0311430790922392</v>
      </c>
      <c r="D19" s="363" t="n">
        <v>18.51</v>
      </c>
      <c r="E19" s="23" t="n">
        <v>568.111861707743</v>
      </c>
      <c r="F19" s="347"/>
      <c r="G19" s="348"/>
      <c r="H19" s="364" t="n">
        <v>2083.07682626172</v>
      </c>
      <c r="I19" s="365" t="s">
        <v>278</v>
      </c>
      <c r="J19" s="312"/>
      <c r="K19" s="366" t="s">
        <v>36</v>
      </c>
      <c r="L19" s="367" t="s">
        <v>36</v>
      </c>
    </row>
    <row r="20" customFormat="false" ht="51" hidden="false" customHeight="true" outlineLevel="0" collapsed="false">
      <c r="A20" s="362" t="s">
        <v>288</v>
      </c>
      <c r="B20" s="22" t="n">
        <v>417028.873450599</v>
      </c>
      <c r="C20" s="22" t="n">
        <v>0.00328532411662685</v>
      </c>
      <c r="D20" s="363" t="n">
        <v>10.99</v>
      </c>
      <c r="E20" s="23" t="n">
        <v>15.057124417894</v>
      </c>
      <c r="F20" s="347"/>
      <c r="G20" s="348"/>
      <c r="H20" s="364" t="n">
        <v>55.2094561989447</v>
      </c>
      <c r="I20" s="365" t="s">
        <v>289</v>
      </c>
      <c r="J20" s="312"/>
      <c r="K20" s="366" t="s">
        <v>36</v>
      </c>
      <c r="L20" s="367" t="s">
        <v>36</v>
      </c>
    </row>
    <row r="21" customFormat="false" ht="51" hidden="false" customHeight="true" outlineLevel="0" collapsed="false">
      <c r="A21" s="362" t="s">
        <v>112</v>
      </c>
      <c r="B21" s="22" t="n">
        <v>1547087.31728662</v>
      </c>
      <c r="C21" s="22" t="n">
        <v>0.00236895655406696</v>
      </c>
      <c r="D21" s="363" t="n">
        <v>18.29</v>
      </c>
      <c r="E21" s="23" t="n">
        <v>67.0325324856</v>
      </c>
      <c r="F21" s="347"/>
      <c r="G21" s="348"/>
      <c r="H21" s="364" t="n">
        <v>245.7859524472</v>
      </c>
      <c r="I21" s="365" t="s">
        <v>290</v>
      </c>
      <c r="J21" s="312"/>
      <c r="K21" s="366" t="s">
        <v>36</v>
      </c>
      <c r="L21" s="367" t="s">
        <v>36</v>
      </c>
    </row>
    <row r="22" customFormat="false" ht="51" hidden="false" customHeight="true" outlineLevel="0" collapsed="false">
      <c r="A22" s="362" t="s">
        <v>291</v>
      </c>
      <c r="B22" s="22" t="n">
        <v>23901.075033825</v>
      </c>
      <c r="C22" s="22" t="n">
        <v>0.154215104476226</v>
      </c>
      <c r="D22" s="363" t="n">
        <v>164.380785436669</v>
      </c>
      <c r="E22" s="23" t="n">
        <v>605.892252107464</v>
      </c>
      <c r="F22" s="347"/>
      <c r="G22" s="348"/>
      <c r="H22" s="364" t="n">
        <v>2221.60492439403</v>
      </c>
      <c r="I22" s="365" t="s">
        <v>278</v>
      </c>
      <c r="J22" s="312"/>
      <c r="K22" s="366" t="s">
        <v>36</v>
      </c>
      <c r="L22" s="367" t="s">
        <v>36</v>
      </c>
    </row>
    <row r="23" customFormat="false" ht="51" hidden="false" customHeight="true" outlineLevel="0" collapsed="false">
      <c r="A23" s="362" t="s">
        <v>292</v>
      </c>
      <c r="B23" s="22" t="n">
        <v>3126459.26804259</v>
      </c>
      <c r="C23" s="22" t="n">
        <v>0.00567501657363112</v>
      </c>
      <c r="D23" s="363" t="n">
        <v>19.527750091276</v>
      </c>
      <c r="E23" s="23" t="n">
        <v>346.475170948028</v>
      </c>
      <c r="F23" s="347"/>
      <c r="G23" s="348"/>
      <c r="H23" s="364" t="n">
        <v>1270.40896014277</v>
      </c>
      <c r="I23" s="365" t="s">
        <v>278</v>
      </c>
      <c r="J23" s="312"/>
      <c r="K23" s="366" t="s">
        <v>36</v>
      </c>
      <c r="L23" s="367" t="s">
        <v>36</v>
      </c>
    </row>
    <row r="24" customFormat="false" ht="51" hidden="false" customHeight="true" outlineLevel="0" collapsed="false">
      <c r="A24" s="362" t="s">
        <v>293</v>
      </c>
      <c r="B24" s="22" t="n">
        <v>434801.139588664</v>
      </c>
      <c r="C24" s="22" t="n">
        <v>6.96513115556091E-006</v>
      </c>
      <c r="D24" s="363" t="n">
        <v>27.282978294296</v>
      </c>
      <c r="E24" s="23" t="n">
        <v>0.0826250527793929</v>
      </c>
      <c r="F24" s="347"/>
      <c r="G24" s="348"/>
      <c r="H24" s="364" t="n">
        <v>0.302958526857774</v>
      </c>
      <c r="I24" s="365" t="s">
        <v>289</v>
      </c>
      <c r="J24" s="312"/>
      <c r="K24" s="366" t="s">
        <v>36</v>
      </c>
      <c r="L24" s="367" t="s">
        <v>36</v>
      </c>
    </row>
    <row r="25" customFormat="false" ht="51" hidden="false" customHeight="true" outlineLevel="0" collapsed="false">
      <c r="A25" s="362" t="s">
        <v>294</v>
      </c>
      <c r="B25" s="22" t="n">
        <v>154985.305200825</v>
      </c>
      <c r="C25" s="22" t="n">
        <v>0.154215104476226</v>
      </c>
      <c r="D25" s="363" t="n">
        <v>25.35</v>
      </c>
      <c r="E25" s="23" t="n">
        <v>605.892252107464</v>
      </c>
      <c r="F25" s="347"/>
      <c r="G25" s="348"/>
      <c r="H25" s="364" t="n">
        <v>2221.60492439403</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28607.782415693</v>
      </c>
      <c r="F27" s="370"/>
      <c r="G27" s="348"/>
      <c r="H27" s="371" t="n">
        <v>104895.202190875</v>
      </c>
      <c r="J27" s="314"/>
      <c r="K27" s="372" t="s">
        <v>296</v>
      </c>
      <c r="L27" s="372"/>
    </row>
    <row r="28" customFormat="false" ht="12.75" hidden="false" customHeight="true" outlineLevel="0" collapsed="false">
      <c r="A28" s="373" t="s">
        <v>297</v>
      </c>
      <c r="B28" s="373"/>
      <c r="C28" s="373"/>
      <c r="D28" s="373"/>
      <c r="E28" s="374" t="n">
        <v>212408.528675835</v>
      </c>
      <c r="F28" s="370"/>
      <c r="G28" s="375"/>
      <c r="H28" s="376" t="n">
        <v>778831.271811396</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9T03:01:29Z</dcterms:created>
  <dc:creator>森本 高司</dc:creator>
  <dc:description/>
  <dc:language>en-US</dc:language>
  <cp:lastModifiedBy>森本 高司</cp:lastModifiedBy>
  <dcterms:modified xsi:type="dcterms:W3CDTF">2006-08-29T03:49:43Z</dcterms:modified>
  <cp:revision>0</cp:revision>
  <dc:subject/>
  <dc:title/>
</cp:coreProperties>
</file>